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PlotDat3" sheetId="1" state="hidden" r:id="rId2"/>
    <sheet name="PlotDat4" sheetId="2" state="hidden" r:id="rId3"/>
    <sheet name="PlotDat5" sheetId="3" state="hidden" r:id="rId4"/>
    <sheet name="PlotDat6" sheetId="4" state="hidden" r:id="rId5"/>
    <sheet name="PlotDat7" sheetId="5" state="hidden" r:id="rId6"/>
    <sheet name="PlotDat8" sheetId="6" state="hidden" r:id="rId7"/>
    <sheet name="Lu-Hf" sheetId="7" state="visible" r:id="rId8"/>
  </sheets>
  <definedNames>
    <definedName function="false" hidden="false" localSheetId="6" name="_xlnm.Print_Titles" vbProcedure="false">'Lu-Hf'!$3:$3</definedName>
    <definedName function="false" hidden="false" name="gau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334">
  <si>
    <t xml:space="preserve">Source sheet</t>
  </si>
  <si>
    <t xml:space="preserve">Sheet2</t>
  </si>
  <si>
    <t xml:space="preserve">Plot name</t>
  </si>
  <si>
    <t xml:space="preserve">Average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T2:U57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Average2</t>
  </si>
  <si>
    <t xml:space="preserve">Average3</t>
  </si>
  <si>
    <t xml:space="preserve">Average4</t>
  </si>
  <si>
    <t xml:space="preserve">Average5</t>
  </si>
  <si>
    <t xml:space="preserve">Average6</t>
  </si>
  <si>
    <t xml:space="preserve">T2:U52</t>
  </si>
  <si>
    <t xml:space="preserve">Table S3</t>
  </si>
  <si>
    <t xml:space="preserve"> Hf isotope analyses for detrital zircon grains from the Late Permian-Late Triassic sandstones in the southern South China.</t>
  </si>
  <si>
    <t xml:space="preserve">Grain No.
</t>
  </si>
  <si>
    <t xml:space="preserve">Age(Ma)</t>
  </si>
  <si>
    <t xml:space="preserve">1s</t>
  </si>
  <si>
    <r>
      <rPr>
        <b val="true"/>
        <vertAlign val="superscript"/>
        <sz val="11"/>
        <color rgb="FF000000"/>
        <rFont val="Times New Roman"/>
        <family val="1"/>
      </rPr>
      <t xml:space="preserve">176</t>
    </r>
    <r>
      <rPr>
        <b val="true"/>
        <sz val="11"/>
        <color rgb="FF000000"/>
        <rFont val="Times New Roman"/>
        <family val="1"/>
      </rPr>
      <t xml:space="preserve">Yb/</t>
    </r>
    <r>
      <rPr>
        <b val="true"/>
        <vertAlign val="superscript"/>
        <sz val="11"/>
        <color rgb="FF000000"/>
        <rFont val="Times New Roman"/>
        <family val="1"/>
      </rPr>
      <t xml:space="preserve">177</t>
    </r>
    <r>
      <rPr>
        <b val="true"/>
        <sz val="11"/>
        <color rgb="FF000000"/>
        <rFont val="Times New Roman"/>
        <family val="1"/>
      </rPr>
      <t xml:space="preserve">Hf</t>
    </r>
  </si>
  <si>
    <r>
      <rPr>
        <b val="true"/>
        <vertAlign val="superscript"/>
        <sz val="11"/>
        <color rgb="FF000000"/>
        <rFont val="Times New Roman"/>
        <family val="1"/>
      </rPr>
      <t xml:space="preserve">176</t>
    </r>
    <r>
      <rPr>
        <b val="true"/>
        <sz val="11"/>
        <color rgb="FF000000"/>
        <rFont val="Times New Roman"/>
        <family val="1"/>
      </rPr>
      <t xml:space="preserve">Lu/</t>
    </r>
    <r>
      <rPr>
        <b val="true"/>
        <vertAlign val="superscript"/>
        <sz val="11"/>
        <color rgb="FF000000"/>
        <rFont val="Times New Roman"/>
        <family val="1"/>
      </rPr>
      <t xml:space="preserve">177</t>
    </r>
    <r>
      <rPr>
        <b val="true"/>
        <sz val="11"/>
        <color rgb="FF000000"/>
        <rFont val="Times New Roman"/>
        <family val="1"/>
      </rPr>
      <t xml:space="preserve">Hf</t>
    </r>
  </si>
  <si>
    <r>
      <rPr>
        <b val="true"/>
        <vertAlign val="superscript"/>
        <sz val="11"/>
        <color rgb="FF000000"/>
        <rFont val="Times New Roman"/>
        <family val="1"/>
      </rPr>
      <t xml:space="preserve">176</t>
    </r>
    <r>
      <rPr>
        <b val="true"/>
        <sz val="11"/>
        <color rgb="FF000000"/>
        <rFont val="Times New Roman"/>
        <family val="1"/>
      </rPr>
      <t xml:space="preserve">Hf/</t>
    </r>
    <r>
      <rPr>
        <b val="true"/>
        <vertAlign val="superscript"/>
        <sz val="11"/>
        <color rgb="FF000000"/>
        <rFont val="Times New Roman"/>
        <family val="1"/>
      </rPr>
      <t xml:space="preserve">177</t>
    </r>
    <r>
      <rPr>
        <b val="true"/>
        <sz val="11"/>
        <color rgb="FF000000"/>
        <rFont val="Times New Roman"/>
        <family val="1"/>
      </rPr>
      <t xml:space="preserve">Hf</t>
    </r>
  </si>
  <si>
    <r>
      <rPr>
        <b val="true"/>
        <vertAlign val="superscript"/>
        <sz val="11"/>
        <color rgb="FF000000"/>
        <rFont val="Times New Roman"/>
        <family val="1"/>
      </rPr>
      <t xml:space="preserve">176</t>
    </r>
    <r>
      <rPr>
        <b val="true"/>
        <sz val="11"/>
        <color rgb="FF000000"/>
        <rFont val="Times New Roman"/>
        <family val="1"/>
      </rPr>
      <t xml:space="preserve">Hf/</t>
    </r>
    <r>
      <rPr>
        <b val="true"/>
        <vertAlign val="superscript"/>
        <sz val="11"/>
        <color rgb="FF000000"/>
        <rFont val="Times New Roman"/>
        <family val="1"/>
      </rPr>
      <t xml:space="preserve">177</t>
    </r>
    <r>
      <rPr>
        <b val="true"/>
        <sz val="11"/>
        <color rgb="FF000000"/>
        <rFont val="Times New Roman"/>
        <family val="1"/>
      </rPr>
      <t xml:space="preserve">Hf</t>
    </r>
    <r>
      <rPr>
        <b val="true"/>
        <vertAlign val="subscript"/>
        <sz val="11"/>
        <color rgb="FF000000"/>
        <rFont val="Times New Roman"/>
        <family val="1"/>
      </rPr>
      <t xml:space="preserve">i</t>
    </r>
  </si>
  <si>
    <t xml:space="preserve">εHf(0)</t>
  </si>
  <si>
    <t xml:space="preserve">εHf(t)</t>
  </si>
  <si>
    <r>
      <rPr>
        <b val="true"/>
        <sz val="11"/>
        <color rgb="FF000000"/>
        <rFont val="Times New Roman"/>
        <family val="1"/>
      </rPr>
      <t xml:space="preserve">T</t>
    </r>
    <r>
      <rPr>
        <b val="true"/>
        <vertAlign val="subscript"/>
        <sz val="11"/>
        <color rgb="FF000000"/>
        <rFont val="Times New Roman"/>
        <family val="1"/>
      </rPr>
      <t xml:space="preserve">DM </t>
    </r>
    <r>
      <rPr>
        <b val="true"/>
        <sz val="11"/>
        <color rgb="FF000000"/>
        <rFont val="Times New Roman"/>
        <family val="1"/>
      </rPr>
      <t xml:space="preserve">(Ma)</t>
    </r>
  </si>
  <si>
    <r>
      <rPr>
        <b val="true"/>
        <sz val="11"/>
        <color rgb="FF000000"/>
        <rFont val="Times New Roman"/>
        <family val="1"/>
      </rPr>
      <t xml:space="preserve">T</t>
    </r>
    <r>
      <rPr>
        <b val="true"/>
        <vertAlign val="subscript"/>
        <sz val="11"/>
        <color rgb="FF000000"/>
        <rFont val="Times New Roman"/>
        <family val="1"/>
      </rPr>
      <t xml:space="preserve">DM</t>
    </r>
    <r>
      <rPr>
        <b val="true"/>
        <vertAlign val="superscript"/>
        <sz val="11"/>
        <color rgb="FF000000"/>
        <rFont val="Times New Roman"/>
        <family val="1"/>
      </rPr>
      <t xml:space="preserve">C </t>
    </r>
    <r>
      <rPr>
        <b val="true"/>
        <sz val="11"/>
        <color rgb="FF000000"/>
        <rFont val="Times New Roman"/>
        <family val="1"/>
      </rPr>
      <t xml:space="preserve">(Ma)</t>
    </r>
  </si>
  <si>
    <r>
      <rPr>
        <b val="true"/>
        <sz val="11"/>
        <color rgb="FF000000"/>
        <rFont val="Times New Roman"/>
        <family val="1"/>
      </rPr>
      <t xml:space="preserve">f</t>
    </r>
    <r>
      <rPr>
        <b val="true"/>
        <vertAlign val="subscript"/>
        <sz val="11"/>
        <color rgb="FF000000"/>
        <rFont val="Times New Roman"/>
        <family val="1"/>
      </rPr>
      <t xml:space="preserve">Lu/Hf</t>
    </r>
  </si>
  <si>
    <t xml:space="preserve">Sample MZ14 (P2l)</t>
  </si>
  <si>
    <t xml:space="preserve">MZ14-2</t>
  </si>
  <si>
    <t xml:space="preserve">MZ14-4</t>
  </si>
  <si>
    <t xml:space="preserve">MZ14-5</t>
  </si>
  <si>
    <t xml:space="preserve">MZ14-6</t>
  </si>
  <si>
    <t xml:space="preserve">MZ14-7</t>
  </si>
  <si>
    <t xml:space="preserve">MZ14-8</t>
  </si>
  <si>
    <t xml:space="preserve">MZ14-9</t>
  </si>
  <si>
    <t xml:space="preserve">MZ14-10</t>
  </si>
  <si>
    <t xml:space="preserve">MZ14-12</t>
  </si>
  <si>
    <t xml:space="preserve">MZ14-11</t>
  </si>
  <si>
    <t xml:space="preserve">MZ14-13</t>
  </si>
  <si>
    <t xml:space="preserve">MZ14-14</t>
  </si>
  <si>
    <t xml:space="preserve">MZ14-15</t>
  </si>
  <si>
    <t xml:space="preserve">MZ14-16</t>
  </si>
  <si>
    <t xml:space="preserve">MZ14-17</t>
  </si>
  <si>
    <t xml:space="preserve">MZ14-18</t>
  </si>
  <si>
    <t xml:space="preserve">MZ14-19</t>
  </si>
  <si>
    <t xml:space="preserve">MZ14-20</t>
  </si>
  <si>
    <t xml:space="preserve">MZ14-22</t>
  </si>
  <si>
    <t xml:space="preserve">MZ14-23</t>
  </si>
  <si>
    <t xml:space="preserve">MZ14-24</t>
  </si>
  <si>
    <t xml:space="preserve">MZ14-25</t>
  </si>
  <si>
    <t xml:space="preserve">MZ14-28</t>
  </si>
  <si>
    <t xml:space="preserve">MZ14-29</t>
  </si>
  <si>
    <t xml:space="preserve">MZ14-30</t>
  </si>
  <si>
    <t xml:space="preserve">MZ14-31</t>
  </si>
  <si>
    <t xml:space="preserve">MZ14-32</t>
  </si>
  <si>
    <t xml:space="preserve">MZ14-33</t>
  </si>
  <si>
    <t xml:space="preserve">MZ14-34</t>
  </si>
  <si>
    <t xml:space="preserve">MZ14-35</t>
  </si>
  <si>
    <t xml:space="preserve">MZ14-36</t>
  </si>
  <si>
    <t xml:space="preserve">MZ14-37</t>
  </si>
  <si>
    <t xml:space="preserve">MZ14-38</t>
  </si>
  <si>
    <t xml:space="preserve">MZ14-39</t>
  </si>
  <si>
    <t xml:space="preserve">MZ14-51</t>
  </si>
  <si>
    <t xml:space="preserve">MZ14-52</t>
  </si>
  <si>
    <t xml:space="preserve">MZ14-53</t>
  </si>
  <si>
    <t xml:space="preserve">MZ14-54</t>
  </si>
  <si>
    <t xml:space="preserve">Sample QZ03(P2a)</t>
  </si>
  <si>
    <t xml:space="preserve">QZ03-2</t>
  </si>
  <si>
    <t xml:space="preserve">QZ03-3</t>
  </si>
  <si>
    <t xml:space="preserve">QZ03-4</t>
  </si>
  <si>
    <t xml:space="preserve">QZ03-5</t>
  </si>
  <si>
    <t xml:space="preserve">QZ03-6</t>
  </si>
  <si>
    <t xml:space="preserve">QZ03-7</t>
  </si>
  <si>
    <t xml:space="preserve">QZ03-8</t>
  </si>
  <si>
    <t xml:space="preserve">QZ03-9</t>
  </si>
  <si>
    <t xml:space="preserve">QZ03-10</t>
  </si>
  <si>
    <t xml:space="preserve">QZ03-11</t>
  </si>
  <si>
    <t xml:space="preserve">QZ03-12</t>
  </si>
  <si>
    <t xml:space="preserve">QZ03-14</t>
  </si>
  <si>
    <t xml:space="preserve">QZ03-15</t>
  </si>
  <si>
    <t xml:space="preserve">QZ03-16</t>
  </si>
  <si>
    <t xml:space="preserve">QZ03-17</t>
  </si>
  <si>
    <t xml:space="preserve">QZ03-18</t>
  </si>
  <si>
    <t xml:space="preserve">QZ03-19</t>
  </si>
  <si>
    <t xml:space="preserve">QZ03-20</t>
  </si>
  <si>
    <t xml:space="preserve">QZ03-21</t>
  </si>
  <si>
    <t xml:space="preserve">QZ03-22</t>
  </si>
  <si>
    <t xml:space="preserve">QZ03-24</t>
  </si>
  <si>
    <t xml:space="preserve">QZ03-25</t>
  </si>
  <si>
    <t xml:space="preserve">QZ03-26</t>
  </si>
  <si>
    <t xml:space="preserve">QZ03-27</t>
  </si>
  <si>
    <t xml:space="preserve">QZ03-28</t>
  </si>
  <si>
    <t xml:space="preserve">QZ03-29</t>
  </si>
  <si>
    <t xml:space="preserve">QZ03-30</t>
  </si>
  <si>
    <t xml:space="preserve">QZ03-31</t>
  </si>
  <si>
    <t xml:space="preserve">QZ03-32</t>
  </si>
  <si>
    <t xml:space="preserve">QZ03-33</t>
  </si>
  <si>
    <t xml:space="preserve">QZ03-34</t>
  </si>
  <si>
    <t xml:space="preserve">QZ03-35</t>
  </si>
  <si>
    <t xml:space="preserve">QZ03-36</t>
  </si>
  <si>
    <t xml:space="preserve">QZ03-37</t>
  </si>
  <si>
    <t xml:space="preserve">QZ03-38</t>
  </si>
  <si>
    <t xml:space="preserve">QZ03-40</t>
  </si>
  <si>
    <t xml:space="preserve">QZ03-41</t>
  </si>
  <si>
    <t xml:space="preserve">QZ03-42</t>
  </si>
  <si>
    <t xml:space="preserve">QZ03-43</t>
  </si>
  <si>
    <t xml:space="preserve">QZ03-44</t>
  </si>
  <si>
    <t xml:space="preserve">QZ03-45</t>
  </si>
  <si>
    <t xml:space="preserve">QZ03-46</t>
  </si>
  <si>
    <t xml:space="preserve">QZ03-47</t>
  </si>
  <si>
    <t xml:space="preserve">QZ03-48</t>
  </si>
  <si>
    <t xml:space="preserve">QZ03-49</t>
  </si>
  <si>
    <t xml:space="preserve">QZ03-50</t>
  </si>
  <si>
    <t xml:space="preserve">QZ03-51</t>
  </si>
  <si>
    <t xml:space="preserve">QZ03-52</t>
  </si>
  <si>
    <t xml:space="preserve">QZ03-53</t>
  </si>
  <si>
    <t xml:space="preserve">QZ03-55</t>
  </si>
  <si>
    <t xml:space="preserve">Sample MZ04A (T3xp)</t>
  </si>
  <si>
    <t xml:space="preserve">MZ04A-01</t>
  </si>
  <si>
    <t xml:space="preserve">MZ04A-02</t>
  </si>
  <si>
    <t xml:space="preserve">MZ04A-03</t>
  </si>
  <si>
    <t xml:space="preserve">MZ04A-06</t>
  </si>
  <si>
    <t xml:space="preserve">MZ04A-07</t>
  </si>
  <si>
    <t xml:space="preserve">MZ04A-08</t>
  </si>
  <si>
    <t xml:space="preserve">MZ04A-10</t>
  </si>
  <si>
    <t xml:space="preserve">MZ04A-11</t>
  </si>
  <si>
    <t xml:space="preserve">MZ04A-12</t>
  </si>
  <si>
    <t xml:space="preserve">MZ04A-13</t>
  </si>
  <si>
    <t xml:space="preserve">MZ04A-14</t>
  </si>
  <si>
    <t xml:space="preserve">MZ04A-15</t>
  </si>
  <si>
    <t xml:space="preserve">MZ04A-16</t>
  </si>
  <si>
    <t xml:space="preserve">MZ04A-18</t>
  </si>
  <si>
    <t xml:space="preserve">MZ04A-19</t>
  </si>
  <si>
    <t xml:space="preserve">MZ04A-20</t>
  </si>
  <si>
    <t xml:space="preserve">MZ04A-21</t>
  </si>
  <si>
    <t xml:space="preserve">MZ04A-23</t>
  </si>
  <si>
    <t xml:space="preserve">MZ04A-24</t>
  </si>
  <si>
    <t xml:space="preserve">MZ04A-25</t>
  </si>
  <si>
    <t xml:space="preserve">MZ04A-26</t>
  </si>
  <si>
    <t xml:space="preserve">MZ04A-27</t>
  </si>
  <si>
    <t xml:space="preserve">MZ04A-29</t>
  </si>
  <si>
    <t xml:space="preserve">MZ04A-31</t>
  </si>
  <si>
    <t xml:space="preserve">MZ04A-33</t>
  </si>
  <si>
    <t xml:space="preserve">MZ04A-35</t>
  </si>
  <si>
    <t xml:space="preserve">MZ04A-36</t>
  </si>
  <si>
    <t xml:space="preserve">MZ04A-37</t>
  </si>
  <si>
    <t xml:space="preserve">MZ04A-38</t>
  </si>
  <si>
    <t xml:space="preserve">MZ04A-39</t>
  </si>
  <si>
    <t xml:space="preserve">MZ04A-41</t>
  </si>
  <si>
    <t xml:space="preserve">MZ04A-42</t>
  </si>
  <si>
    <t xml:space="preserve">MZ04A-43</t>
  </si>
  <si>
    <t xml:space="preserve">MZ04A-44</t>
  </si>
  <si>
    <t xml:space="preserve">MZ04A-45</t>
  </si>
  <si>
    <t xml:space="preserve">MZ04A-46</t>
  </si>
  <si>
    <t xml:space="preserve">MZ04A-47</t>
  </si>
  <si>
    <t xml:space="preserve">MZ04A-48</t>
  </si>
  <si>
    <t xml:space="preserve">MZ04A-49</t>
  </si>
  <si>
    <t xml:space="preserve">MZ04A-50</t>
  </si>
  <si>
    <t xml:space="preserve">MZ04A-51</t>
  </si>
  <si>
    <t xml:space="preserve">MZ04A-52</t>
  </si>
  <si>
    <t xml:space="preserve">MZ04A-53</t>
  </si>
  <si>
    <t xml:space="preserve">MZ04A-55</t>
  </si>
  <si>
    <t xml:space="preserve">Sample QZ02A(T1)</t>
  </si>
  <si>
    <t xml:space="preserve">QZ02A-01</t>
  </si>
  <si>
    <t xml:space="preserve">QZ02A-02</t>
  </si>
  <si>
    <t xml:space="preserve">QZ02A-03</t>
  </si>
  <si>
    <t xml:space="preserve">QZ02A-04</t>
  </si>
  <si>
    <t xml:space="preserve">QZ02A-05</t>
  </si>
  <si>
    <t xml:space="preserve">QZ02A-06</t>
  </si>
  <si>
    <t xml:space="preserve">QZ02A-07</t>
  </si>
  <si>
    <t xml:space="preserve">QZ02A-08</t>
  </si>
  <si>
    <t xml:space="preserve">QZ02A-09</t>
  </si>
  <si>
    <t xml:space="preserve">QZ02A-10</t>
  </si>
  <si>
    <t xml:space="preserve">QZ02A-11</t>
  </si>
  <si>
    <t xml:space="preserve">QZ02A-12</t>
  </si>
  <si>
    <t xml:space="preserve">QZ02A-13</t>
  </si>
  <si>
    <t xml:space="preserve">QZ02A-14</t>
  </si>
  <si>
    <t xml:space="preserve">QZ02A-15</t>
  </si>
  <si>
    <t xml:space="preserve">QZ02A-16</t>
  </si>
  <si>
    <t xml:space="preserve">QZ02A-19</t>
  </si>
  <si>
    <t xml:space="preserve">QZ02A-20</t>
  </si>
  <si>
    <t xml:space="preserve">QZ02A-21</t>
  </si>
  <si>
    <t xml:space="preserve">QZ02A-22</t>
  </si>
  <si>
    <t xml:space="preserve">QZ02A-23</t>
  </si>
  <si>
    <t xml:space="preserve">QZ02A-24</t>
  </si>
  <si>
    <t xml:space="preserve">QZ02A-25</t>
  </si>
  <si>
    <t xml:space="preserve">QZ02A-26</t>
  </si>
  <si>
    <t xml:space="preserve">QZ02A-27</t>
  </si>
  <si>
    <t xml:space="preserve">QZ02A-28</t>
  </si>
  <si>
    <t xml:space="preserve">QZ02A-29</t>
  </si>
  <si>
    <t xml:space="preserve">QZ02A-30</t>
  </si>
  <si>
    <t xml:space="preserve">QZ02A-33</t>
  </si>
  <si>
    <t xml:space="preserve">QZ02A-34</t>
  </si>
  <si>
    <t xml:space="preserve">QZ02A-35</t>
  </si>
  <si>
    <t xml:space="preserve">QZ02A-36</t>
  </si>
  <si>
    <t xml:space="preserve">QZ02A-37</t>
  </si>
  <si>
    <t xml:space="preserve">QZ02A-38</t>
  </si>
  <si>
    <t xml:space="preserve">QZ02A-39</t>
  </si>
  <si>
    <t xml:space="preserve">QZ02A-40</t>
  </si>
  <si>
    <t xml:space="preserve">QZ02A-41</t>
  </si>
  <si>
    <t xml:space="preserve">QZ02A-42</t>
  </si>
  <si>
    <t xml:space="preserve">QZ02A-43</t>
  </si>
  <si>
    <t xml:space="preserve">QZ02A-44</t>
  </si>
  <si>
    <t xml:space="preserve">QZ02A-45</t>
  </si>
  <si>
    <t xml:space="preserve">QZ02A-46</t>
  </si>
  <si>
    <t xml:space="preserve">QZ02A-47</t>
  </si>
  <si>
    <t xml:space="preserve">QZ02A-48</t>
  </si>
  <si>
    <t xml:space="preserve">QZ02A-52</t>
  </si>
  <si>
    <t xml:space="preserve">QZ02A-53</t>
  </si>
  <si>
    <t xml:space="preserve">QZ02A-54</t>
  </si>
  <si>
    <t xml:space="preserve">QZ02A-55</t>
  </si>
  <si>
    <t xml:space="preserve">Sample KP21(P2l)</t>
  </si>
  <si>
    <t xml:space="preserve">KP21-01</t>
  </si>
  <si>
    <t xml:space="preserve">KP21-02</t>
  </si>
  <si>
    <t xml:space="preserve">KP21-03</t>
  </si>
  <si>
    <t xml:space="preserve">KP21-04</t>
  </si>
  <si>
    <t xml:space="preserve">KP21-05</t>
  </si>
  <si>
    <t xml:space="preserve">KP21-06</t>
  </si>
  <si>
    <t xml:space="preserve">KP21-07</t>
  </si>
  <si>
    <t xml:space="preserve">KP21-08</t>
  </si>
  <si>
    <t xml:space="preserve">KP21-09</t>
  </si>
  <si>
    <t xml:space="preserve">KP21-10</t>
  </si>
  <si>
    <t xml:space="preserve">KP21-11</t>
  </si>
  <si>
    <t xml:space="preserve">KP21-12</t>
  </si>
  <si>
    <t xml:space="preserve">KP21-13</t>
  </si>
  <si>
    <t xml:space="preserve">KP21-14</t>
  </si>
  <si>
    <t xml:space="preserve">KP21-15</t>
  </si>
  <si>
    <t xml:space="preserve">KP21-17</t>
  </si>
  <si>
    <t xml:space="preserve">KP21-18</t>
  </si>
  <si>
    <t xml:space="preserve">KP21-19</t>
  </si>
  <si>
    <t xml:space="preserve">KP21-20</t>
  </si>
  <si>
    <t xml:space="preserve">KP21-21</t>
  </si>
  <si>
    <t xml:space="preserve">KP21-22</t>
  </si>
  <si>
    <t xml:space="preserve">KP21-23</t>
  </si>
  <si>
    <t xml:space="preserve">KP21-24</t>
  </si>
  <si>
    <t xml:space="preserve">KP21-25</t>
  </si>
  <si>
    <t xml:space="preserve">KP21-26</t>
  </si>
  <si>
    <t xml:space="preserve">KP21-27</t>
  </si>
  <si>
    <t xml:space="preserve">KP21-28</t>
  </si>
  <si>
    <t xml:space="preserve">KP21-29</t>
  </si>
  <si>
    <t xml:space="preserve">KP21-30</t>
  </si>
  <si>
    <t xml:space="preserve">KP21-31</t>
  </si>
  <si>
    <t xml:space="preserve">KP21-32</t>
  </si>
  <si>
    <t xml:space="preserve">KP21-33</t>
  </si>
  <si>
    <t xml:space="preserve">KP21-34</t>
  </si>
  <si>
    <t xml:space="preserve">KP21-35</t>
  </si>
  <si>
    <t xml:space="preserve">KP21-36</t>
  </si>
  <si>
    <t xml:space="preserve">KP21-37</t>
  </si>
  <si>
    <t xml:space="preserve">KP21-38</t>
  </si>
  <si>
    <t xml:space="preserve">KP21-39</t>
  </si>
  <si>
    <t xml:space="preserve">KP21-40</t>
  </si>
  <si>
    <t xml:space="preserve">KP21-41</t>
  </si>
  <si>
    <t xml:space="preserve">KP21-42</t>
  </si>
  <si>
    <t xml:space="preserve">KP21-43</t>
  </si>
  <si>
    <t xml:space="preserve">KP21-44</t>
  </si>
  <si>
    <t xml:space="preserve">KP21-45</t>
  </si>
  <si>
    <t xml:space="preserve">KP21-46</t>
  </si>
  <si>
    <t xml:space="preserve">KP21-47</t>
  </si>
  <si>
    <t xml:space="preserve">KP21-48</t>
  </si>
  <si>
    <t xml:space="preserve">KP21-49</t>
  </si>
  <si>
    <t xml:space="preserve">KP21-50</t>
  </si>
  <si>
    <t xml:space="preserve">Grain No.</t>
  </si>
  <si>
    <r>
      <rPr>
        <b val="true"/>
        <vertAlign val="superscript"/>
        <sz val="10"/>
        <color rgb="FF000000"/>
        <rFont val="Times New Roman"/>
        <family val="1"/>
      </rPr>
      <t xml:space="preserve">171</t>
    </r>
    <r>
      <rPr>
        <b val="true"/>
        <sz val="10"/>
        <color rgb="FF000000"/>
        <rFont val="Times New Roman"/>
        <family val="1"/>
      </rPr>
      <t xml:space="preserve">Yb</t>
    </r>
  </si>
  <si>
    <r>
      <rPr>
        <b val="true"/>
        <vertAlign val="superscript"/>
        <sz val="10"/>
        <color rgb="FF000000"/>
        <rFont val="Times New Roman"/>
        <family val="1"/>
      </rPr>
      <t xml:space="preserve">173</t>
    </r>
    <r>
      <rPr>
        <b val="true"/>
        <sz val="10"/>
        <color rgb="FF000000"/>
        <rFont val="Times New Roman"/>
        <family val="1"/>
      </rPr>
      <t xml:space="preserve">Yb</t>
    </r>
  </si>
  <si>
    <r>
      <rPr>
        <b val="true"/>
        <vertAlign val="superscript"/>
        <sz val="10"/>
        <color rgb="FF000000"/>
        <rFont val="Times New Roman"/>
        <family val="1"/>
      </rPr>
      <t xml:space="preserve">175</t>
    </r>
    <r>
      <rPr>
        <b val="true"/>
        <sz val="10"/>
        <color rgb="FF000000"/>
        <rFont val="Times New Roman"/>
        <family val="1"/>
      </rPr>
      <t xml:space="preserve">Lu</t>
    </r>
  </si>
  <si>
    <r>
      <rPr>
        <b val="true"/>
        <vertAlign val="superscript"/>
        <sz val="10"/>
        <color rgb="FF000000"/>
        <rFont val="Times New Roman"/>
        <family val="1"/>
      </rPr>
      <t xml:space="preserve">176</t>
    </r>
    <r>
      <rPr>
        <b val="true"/>
        <sz val="10"/>
        <color rgb="FF000000"/>
        <rFont val="Times New Roman"/>
        <family val="1"/>
      </rPr>
      <t xml:space="preserve">Hf</t>
    </r>
  </si>
  <si>
    <r>
      <rPr>
        <b val="true"/>
        <vertAlign val="superscript"/>
        <sz val="10"/>
        <color rgb="FF000000"/>
        <rFont val="Times New Roman"/>
        <family val="1"/>
      </rPr>
      <t xml:space="preserve">177</t>
    </r>
    <r>
      <rPr>
        <b val="true"/>
        <sz val="10"/>
        <color rgb="FF000000"/>
        <rFont val="Times New Roman"/>
        <family val="1"/>
      </rPr>
      <t xml:space="preserve">Hf</t>
    </r>
  </si>
  <si>
    <r>
      <rPr>
        <b val="true"/>
        <vertAlign val="superscript"/>
        <sz val="10"/>
        <color rgb="FF000000"/>
        <rFont val="Times New Roman"/>
        <family val="1"/>
      </rPr>
      <t xml:space="preserve">178</t>
    </r>
    <r>
      <rPr>
        <b val="true"/>
        <sz val="10"/>
        <color rgb="FF000000"/>
        <rFont val="Times New Roman"/>
        <family val="1"/>
      </rPr>
      <t xml:space="preserve">Hf</t>
    </r>
  </si>
  <si>
    <r>
      <rPr>
        <b val="true"/>
        <vertAlign val="superscript"/>
        <sz val="10"/>
        <color rgb="FF000000"/>
        <rFont val="Times New Roman"/>
        <family val="1"/>
      </rPr>
      <t xml:space="preserve">179</t>
    </r>
    <r>
      <rPr>
        <b val="true"/>
        <sz val="10"/>
        <color rgb="FF000000"/>
        <rFont val="Times New Roman"/>
        <family val="1"/>
      </rPr>
      <t xml:space="preserve">Hf</t>
    </r>
  </si>
  <si>
    <r>
      <rPr>
        <b val="true"/>
        <vertAlign val="superscript"/>
        <sz val="10"/>
        <color rgb="FF000000"/>
        <rFont val="Times New Roman"/>
        <family val="1"/>
      </rPr>
      <t xml:space="preserve">180</t>
    </r>
    <r>
      <rPr>
        <b val="true"/>
        <sz val="10"/>
        <color rgb="FF000000"/>
        <rFont val="Times New Roman"/>
        <family val="1"/>
      </rPr>
      <t xml:space="preserve">Hf</t>
    </r>
  </si>
  <si>
    <t xml:space="preserve">beta Yb</t>
  </si>
  <si>
    <t xml:space="preserve">stderr</t>
  </si>
  <si>
    <t xml:space="preserve">beta Hf</t>
  </si>
  <si>
    <r>
      <rPr>
        <b val="true"/>
        <vertAlign val="superscript"/>
        <sz val="10"/>
        <color rgb="FF000000"/>
        <rFont val="Times New Roman"/>
        <family val="1"/>
      </rPr>
      <t xml:space="preserve">176</t>
    </r>
    <r>
      <rPr>
        <b val="true"/>
        <sz val="10"/>
        <color rgb="FF000000"/>
        <rFont val="Times New Roman"/>
        <family val="1"/>
      </rPr>
      <t xml:space="preserve">Yb/</t>
    </r>
    <r>
      <rPr>
        <b val="true"/>
        <vertAlign val="superscript"/>
        <sz val="10"/>
        <color rgb="FF000000"/>
        <rFont val="Times New Roman"/>
        <family val="1"/>
      </rPr>
      <t xml:space="preserve">177</t>
    </r>
    <r>
      <rPr>
        <b val="true"/>
        <sz val="10"/>
        <color rgb="FF000000"/>
        <rFont val="Times New Roman"/>
        <family val="1"/>
      </rPr>
      <t xml:space="preserve">Hf</t>
    </r>
  </si>
  <si>
    <r>
      <rPr>
        <b val="true"/>
        <vertAlign val="superscript"/>
        <sz val="10"/>
        <color rgb="FF000000"/>
        <rFont val="Times New Roman"/>
        <family val="1"/>
      </rPr>
      <t xml:space="preserve">176</t>
    </r>
    <r>
      <rPr>
        <b val="true"/>
        <sz val="10"/>
        <color rgb="FF000000"/>
        <rFont val="Times New Roman"/>
        <family val="1"/>
      </rPr>
      <t xml:space="preserve">Lu/</t>
    </r>
    <r>
      <rPr>
        <b val="true"/>
        <vertAlign val="superscript"/>
        <sz val="10"/>
        <color rgb="FF000000"/>
        <rFont val="Times New Roman"/>
        <family val="1"/>
      </rPr>
      <t xml:space="preserve">177</t>
    </r>
    <r>
      <rPr>
        <b val="true"/>
        <sz val="10"/>
        <color rgb="FF000000"/>
        <rFont val="Times New Roman"/>
        <family val="1"/>
      </rPr>
      <t xml:space="preserve">Hf</t>
    </r>
  </si>
  <si>
    <r>
      <rPr>
        <b val="true"/>
        <vertAlign val="superscript"/>
        <sz val="10"/>
        <color rgb="FF000000"/>
        <rFont val="Times New Roman"/>
        <family val="1"/>
      </rPr>
      <t xml:space="preserve">176</t>
    </r>
    <r>
      <rPr>
        <b val="true"/>
        <sz val="10"/>
        <color rgb="FF000000"/>
        <rFont val="Times New Roman"/>
        <family val="1"/>
      </rPr>
      <t xml:space="preserve">Hf/</t>
    </r>
    <r>
      <rPr>
        <b val="true"/>
        <vertAlign val="superscript"/>
        <sz val="10"/>
        <color rgb="FF000000"/>
        <rFont val="Times New Roman"/>
        <family val="1"/>
      </rPr>
      <t xml:space="preserve">177</t>
    </r>
    <r>
      <rPr>
        <b val="true"/>
        <sz val="10"/>
        <color rgb="FF000000"/>
        <rFont val="Times New Roman"/>
        <family val="1"/>
      </rPr>
      <t xml:space="preserve">Hf</t>
    </r>
  </si>
  <si>
    <t xml:space="preserve">SE</t>
  </si>
  <si>
    <t xml:space="preserve">Penglai-11</t>
  </si>
  <si>
    <t xml:space="preserve">Penglai-12</t>
  </si>
  <si>
    <t xml:space="preserve">Penglai-13</t>
  </si>
  <si>
    <t xml:space="preserve">Penglai-14</t>
  </si>
  <si>
    <t xml:space="preserve">Penglai-15</t>
  </si>
  <si>
    <t xml:space="preserve">Penglai-16</t>
  </si>
  <si>
    <t xml:space="preserve">Penglai-17</t>
  </si>
  <si>
    <t xml:space="preserve">Penglai-18</t>
  </si>
  <si>
    <t xml:space="preserve">Penglai-47</t>
  </si>
  <si>
    <t xml:space="preserve">Penglai-48</t>
  </si>
  <si>
    <t xml:space="preserve">Penglai-49</t>
  </si>
  <si>
    <t xml:space="preserve">Penglai-50</t>
  </si>
  <si>
    <t xml:space="preserve">Penglai-51</t>
  </si>
  <si>
    <t xml:space="preserve">Penglai-52</t>
  </si>
  <si>
    <t xml:space="preserve">Penglai-53</t>
  </si>
  <si>
    <t xml:space="preserve">Penglai-55</t>
  </si>
  <si>
    <t xml:space="preserve">Penglai-54</t>
  </si>
  <si>
    <t xml:space="preserve">Penglai-60</t>
  </si>
  <si>
    <t xml:space="preserve">Penglai-61</t>
  </si>
  <si>
    <t xml:space="preserve">Penglai-62</t>
  </si>
  <si>
    <t xml:space="preserve">Penglai-63</t>
  </si>
  <si>
    <t xml:space="preserve">Penglai-65</t>
  </si>
  <si>
    <t xml:space="preserve">Penglai-66</t>
  </si>
  <si>
    <t xml:space="preserve">Penglai-35</t>
  </si>
  <si>
    <t xml:space="preserve">Penglai-36</t>
  </si>
  <si>
    <t xml:space="preserve">Penglai-37</t>
  </si>
  <si>
    <t xml:space="preserve">Penglai-38</t>
  </si>
  <si>
    <t xml:space="preserve">Penglai-40</t>
  </si>
  <si>
    <t xml:space="preserve">Penglai-41</t>
  </si>
  <si>
    <t xml:space="preserve">Penglai-42</t>
  </si>
  <si>
    <t xml:space="preserve">Penglai-24</t>
  </si>
  <si>
    <t xml:space="preserve">Penglai-25</t>
  </si>
  <si>
    <t xml:space="preserve">Penglai-22</t>
  </si>
  <si>
    <t xml:space="preserve">Penglai-23</t>
  </si>
  <si>
    <t xml:space="preserve">Penglai-19</t>
  </si>
  <si>
    <t xml:space="preserve">Penglai-20</t>
  </si>
  <si>
    <t xml:space="preserve">Penglai-26</t>
  </si>
  <si>
    <t xml:space="preserve">Penglai-28</t>
  </si>
  <si>
    <t xml:space="preserve">Penglai-32</t>
  </si>
  <si>
    <t xml:space="preserve">Penglai-33</t>
  </si>
  <si>
    <t xml:space="preserve">Penglai-29</t>
  </si>
  <si>
    <t xml:space="preserve">Penglai-30</t>
  </si>
  <si>
    <t xml:space="preserve">Penglai-3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_);[RED]\(0.00\)"/>
    <numFmt numFmtId="167" formatCode="0.000000_);[RED]\(0.000000\)"/>
    <numFmt numFmtId="168" formatCode="0_);[RED]\(0\)"/>
    <numFmt numFmtId="169" formatCode="0.0_ "/>
    <numFmt numFmtId="170" formatCode="0_ "/>
    <numFmt numFmtId="171" formatCode="0.00_ "/>
    <numFmt numFmtId="172" formatCode="0.000000"/>
    <numFmt numFmtId="173" formatCode="0.00000"/>
  </numFmts>
  <fonts count="22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Symbol"/>
      <family val="1"/>
      <charset val="2"/>
    </font>
    <font>
      <b val="true"/>
      <vertAlign val="superscript"/>
      <sz val="11"/>
      <color rgb="FF000000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b val="true"/>
      <sz val="11"/>
      <color rgb="FFDD0806"/>
      <name val="Times New Roman"/>
      <family val="1"/>
    </font>
    <font>
      <sz val="11"/>
      <color rgb="FF4600A5"/>
      <name val="宋体"/>
      <family val="0"/>
      <charset val="134"/>
    </font>
    <font>
      <b val="true"/>
      <sz val="10"/>
      <color rgb="FF000000"/>
      <name val="Times New Roman"/>
      <family val="1"/>
    </font>
    <font>
      <b val="true"/>
      <vertAlign val="superscript"/>
      <sz val="10"/>
      <color rgb="FF000000"/>
      <name val="Times New Roman"/>
      <family val="1"/>
    </font>
    <font>
      <sz val="11"/>
      <color rgb="FFDD0806"/>
      <name val="Times New Roman"/>
      <family val="1"/>
    </font>
    <font>
      <sz val="10"/>
      <color rgb="FF00000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Symbol"/>
      <family val="1"/>
      <charset val="2"/>
    </font>
    <font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_Sheet2" xfId="21"/>
    <cellStyle name="Excel_BuiltIn_差" xfId="22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4600A5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1158576659469"/>
          <c:y val="0.108017443810802"/>
          <c:w val="0.630598065909304"/>
          <c:h val="0.818852733981885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E$1:$E$48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lotDat8!$F$1:$F$48</c:f>
              <c:numCache>
                <c:formatCode>General</c:formatCode>
                <c:ptCount val="48"/>
                <c:pt idx="0">
                  <c:v>0.28285541550303</c:v>
                </c:pt>
                <c:pt idx="1">
                  <c:v>0.282920937629476</c:v>
                </c:pt>
                <c:pt idx="2">
                  <c:v>0.282921964586908</c:v>
                </c:pt>
                <c:pt idx="3">
                  <c:v>0.282868399235531</c:v>
                </c:pt>
                <c:pt idx="4">
                  <c:v>0.282883503317372</c:v>
                </c:pt>
                <c:pt idx="5">
                  <c:v>0.282890216505578</c:v>
                </c:pt>
                <c:pt idx="6">
                  <c:v>0.282907786963299</c:v>
                </c:pt>
                <c:pt idx="7">
                  <c:v>0.282852576888056</c:v>
                </c:pt>
                <c:pt idx="8">
                  <c:v>0.282884912177243</c:v>
                </c:pt>
                <c:pt idx="9">
                  <c:v>0.28290158334155</c:v>
                </c:pt>
                <c:pt idx="10">
                  <c:v>0.282914260700845</c:v>
                </c:pt>
                <c:pt idx="11">
                  <c:v>0.282873555851157</c:v>
                </c:pt>
                <c:pt idx="12">
                  <c:v>0.282899489155132</c:v>
                </c:pt>
                <c:pt idx="13">
                  <c:v>0.282900701459035</c:v>
                </c:pt>
                <c:pt idx="14">
                  <c:v>0.282868066150444</c:v>
                </c:pt>
                <c:pt idx="15">
                  <c:v>0.282887926050182</c:v>
                </c:pt>
                <c:pt idx="16">
                  <c:v>0.282864110697358</c:v>
                </c:pt>
                <c:pt idx="17">
                  <c:v>0.282918437290748</c:v>
                </c:pt>
                <c:pt idx="18">
                  <c:v>0.282921456636793</c:v>
                </c:pt>
                <c:pt idx="19">
                  <c:v>0.282882289046898</c:v>
                </c:pt>
                <c:pt idx="20">
                  <c:v>0.282869472397381</c:v>
                </c:pt>
                <c:pt idx="21">
                  <c:v>0.282858481209313</c:v>
                </c:pt>
                <c:pt idx="22">
                  <c:v>0.282886906603155</c:v>
                </c:pt>
                <c:pt idx="23">
                  <c:v>0.282890468237019</c:v>
                </c:pt>
                <c:pt idx="24">
                  <c:v>0.282937838460657</c:v>
                </c:pt>
                <c:pt idx="25">
                  <c:v>0.282909678969584</c:v>
                </c:pt>
                <c:pt idx="26">
                  <c:v>0.28286927826688</c:v>
                </c:pt>
                <c:pt idx="27">
                  <c:v>0.282917004330034</c:v>
                </c:pt>
                <c:pt idx="28">
                  <c:v>0.282887351118149</c:v>
                </c:pt>
                <c:pt idx="29">
                  <c:v>0.282862849675245</c:v>
                </c:pt>
                <c:pt idx="30">
                  <c:v>0.282887649710323</c:v>
                </c:pt>
                <c:pt idx="31">
                  <c:v>0.282918496814993</c:v>
                </c:pt>
                <c:pt idx="32">
                  <c:v>0.282945462701425</c:v>
                </c:pt>
                <c:pt idx="33">
                  <c:v>0.282949179596883</c:v>
                </c:pt>
                <c:pt idx="34">
                  <c:v>0.282893065918631</c:v>
                </c:pt>
                <c:pt idx="35">
                  <c:v>0.282875363739932</c:v>
                </c:pt>
                <c:pt idx="36">
                  <c:v>0.282920044318768</c:v>
                </c:pt>
                <c:pt idx="37">
                  <c:v>0.282921405246996</c:v>
                </c:pt>
                <c:pt idx="38">
                  <c:v>0.282916517061708</c:v>
                </c:pt>
                <c:pt idx="39">
                  <c:v>0.282952054315599</c:v>
                </c:pt>
                <c:pt idx="40">
                  <c:v>0.282887612722895</c:v>
                </c:pt>
                <c:pt idx="41">
                  <c:v>0.282877280223922</c:v>
                </c:pt>
                <c:pt idx="42">
                  <c:v>0.282871958562664</c:v>
                </c:pt>
                <c:pt idx="43">
                  <c:v>0.282928775902615</c:v>
                </c:pt>
                <c:pt idx="44">
                  <c:v>0.28289860282655</c:v>
                </c:pt>
                <c:pt idx="45">
                  <c:v>0.282918922038647</c:v>
                </c:pt>
                <c:pt idx="46">
                  <c:v>0.282917167725904</c:v>
                </c:pt>
                <c:pt idx="47">
                  <c:v>0.2828692135545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8!$C$1:$C$2</c:f>
              <c:numCache>
                <c:formatCode>General</c:formatCode>
                <c:ptCount val="2"/>
                <c:pt idx="0">
                  <c:v>0.2</c:v>
                </c:pt>
                <c:pt idx="1">
                  <c:v>48.8</c:v>
                </c:pt>
              </c:numCache>
            </c:numRef>
          </c:xVal>
          <c:yVal>
            <c:numRef>
              <c:f>PlotDat8!$D$1:$D$2</c:f>
              <c:numCache>
                <c:formatCode>General</c:formatCode>
                <c:ptCount val="2"/>
                <c:pt idx="0">
                  <c:v>0.282894704755753</c:v>
                </c:pt>
                <c:pt idx="1">
                  <c:v>0.282894704755753</c:v>
                </c:pt>
              </c:numCache>
            </c:numRef>
          </c:yVal>
          <c:smooth val="0"/>
        </c:ser>
        <c:axId val="37697677"/>
        <c:axId val="2535581"/>
      </c:scatterChart>
      <c:valAx>
        <c:axId val="37697677"/>
        <c:scaling>
          <c:orientation val="minMax"/>
          <c:max val="49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5581"/>
        <c:crossesAt val="0"/>
        <c:crossBetween val="midCat"/>
        <c:majorUnit val="5"/>
      </c:valAx>
      <c:valAx>
        <c:axId val="2535581"/>
        <c:scaling>
          <c:orientation val="minMax"/>
          <c:max val="0.28298"/>
          <c:min val="0.2828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.000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677"/>
        <c:crossesAt val="0"/>
        <c:crossBetween val="midCat"/>
        <c:majorUnit val="2E-005"/>
        <c:minorUnit val="1E-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66400</xdr:colOff>
      <xdr:row>245</xdr:row>
      <xdr:rowOff>152640</xdr:rowOff>
    </xdr:from>
    <xdr:to>
      <xdr:col>33</xdr:col>
      <xdr:colOff>475920</xdr:colOff>
      <xdr:row>262</xdr:row>
      <xdr:rowOff>133200</xdr:rowOff>
    </xdr:to>
    <xdr:graphicFrame>
      <xdr:nvGraphicFramePr>
        <xdr:cNvPr id="0" name="图表 1"/>
        <xdr:cNvGraphicFramePr/>
      </xdr:nvGraphicFramePr>
      <xdr:xfrm>
        <a:off x="18246960" y="47044080"/>
        <a:ext cx="766836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3912308703408</cdr:x>
      <cdr:y>0.717768086771777</cdr:y>
    </cdr:from>
    <cdr:to>
      <cdr:x>0.731809219791569</cdr:x>
      <cdr:y>0.886056133288606</cdr:y>
    </cdr:to>
    <cdr:sp>
      <cdr:nvSpPr>
        <cdr:cNvPr id="1" name="Text 49"/>
        <cdr:cNvSpPr/>
      </cdr:nvSpPr>
      <cdr:spPr>
        <a:xfrm>
          <a:off x="2560680" y="2310840"/>
          <a:ext cx="3051360" cy="541800"/>
        </a:xfrm>
        <a:custGeom>
          <a:avLst/>
          <a:gdLst>
            <a:gd name="textAreaLeft" fmla="*/ 26280 w 3051360"/>
            <a:gd name="textAreaRight" fmla="*/ 3025080 w 3051360"/>
            <a:gd name="textAreaTop" fmla="*/ 26280 h 541800"/>
            <a:gd name="textAreaBottom" fmla="*/ 515520 h 541800"/>
          </a:gdLst>
          <a:ahLst/>
          <a:rect l="textAreaLeft" t="textAreaTop" r="textAreaRight" b="textAreaBottom"/>
          <a:pathLst>
            <a:path w="121582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117982" y="21600"/>
              </a:lnTo>
              <a:arcTo wR="3600" hR="3600" stAng="5400000" swAng="-5400000"/>
              <a:lnTo>
                <a:pt x="121582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27360" rIns="27360" tIns="31680" bIns="0" anchor="t">
          <a:sp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Mean = 0.2828947</a:t>
          </a:r>
          <a:r>
            <a:rPr b="0" sz="1000" spc="-1" strike="noStrike">
              <a:solidFill>
                <a:srgbClr val="000000"/>
              </a:solidFill>
              <a:latin typeface="宋体"/>
            </a:rPr>
            <a:t>±</a:t>
          </a:r>
          <a:r>
            <a:rPr b="0" sz="1000" spc="-1" strike="noStrike">
              <a:solidFill>
                <a:srgbClr val="000000"/>
              </a:solidFill>
              <a:latin typeface="Arial"/>
            </a:rPr>
            <a:t>0.0000075  [0.0026%]  95% conf.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Wtd by data-pt errs only, 0 of 48 rej.</a:t>
          </a:r>
          <a:endParaRPr b="0" sz="1000" spc="-1" strike="noStrike">
            <a:latin typeface="Times New Roman"/>
          </a:endParaRPr>
        </a:p>
        <a:p>
          <a:pPr algn="ctr"/>
          <a:r>
            <a:rPr b="0" sz="1000" spc="-1" strike="noStrike">
              <a:solidFill>
                <a:srgbClr val="000000"/>
              </a:solidFill>
              <a:latin typeface="Arial"/>
            </a:rPr>
            <a:t>MSWD = 3.8, probability = 0.00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63317998310018</cdr:x>
      <cdr:y>0.0835290171083529</cdr:y>
    </cdr:from>
    <cdr:to>
      <cdr:x>0.80114543235377</cdr:x>
      <cdr:y>0.136531365313653</cdr:y>
    </cdr:to>
    <cdr:sp>
      <cdr:nvSpPr>
        <cdr:cNvPr id="2" name="ErrorSize"/>
        <cdr:cNvSpPr/>
      </cdr:nvSpPr>
      <cdr:spPr>
        <a:xfrm>
          <a:off x="5086800" y="268920"/>
          <a:ext cx="10569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27360" tIns="0" bIns="27360" anchor="b">
          <a:sp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Arial"/>
            </a:rPr>
            <a:t>box heights are 1</a:t>
          </a:r>
          <a:r>
            <a:rPr b="0" sz="1000" spc="-1" strike="noStrike">
              <a:solidFill>
                <a:srgbClr val="000000"/>
              </a:solidFill>
              <a:latin typeface="Symbol"/>
            </a:rPr>
            <a:t>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22514317904422</cdr:x>
      <cdr:y>0.604718774460472</cdr:y>
    </cdr:from>
    <cdr:to>
      <cdr:x>0.225988170124871</cdr:x>
      <cdr:y>0.711506205971151</cdr:y>
    </cdr:to>
    <cdr:sp>
      <cdr:nvSpPr>
        <cdr:cNvPr id="3" name="PlotDat8_8|1~5_0X"/>
        <cdr:cNvSpPr/>
      </cdr:nvSpPr>
      <cdr:spPr>
        <a:xfrm>
          <a:off x="1706400" y="1946880"/>
          <a:ext cx="26640" cy="343800"/>
        </a:xfrm>
        <a:custGeom>
          <a:avLst/>
          <a:gdLst/>
          <a:ahLst/>
          <a:rect l="l" t="t" r="r" b="b"/>
          <a:pathLst>
            <a:path w="33062" h="610784">
              <a:moveTo>
                <a:pt x="0" y="610784"/>
              </a:moveTo>
              <a:lnTo>
                <a:pt x="32619" y="610608"/>
              </a:lnTo>
              <a:lnTo>
                <a:pt x="33062" y="0"/>
              </a:lnTo>
              <a:lnTo>
                <a:pt x="1781" y="0"/>
              </a:lnTo>
              <a:lnTo>
                <a:pt x="1781" y="610608"/>
              </a:lnTo>
              <a:lnTo>
                <a:pt x="0" y="61078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4015585391043</cdr:x>
      <cdr:y>0.322486861232249</cdr:y>
    </cdr:from>
    <cdr:to>
      <cdr:x>0.238005821049667</cdr:x>
      <cdr:y>0.422006038242201</cdr:y>
    </cdr:to>
    <cdr:sp>
      <cdr:nvSpPr>
        <cdr:cNvPr id="4" name="PlotDat8_8|7~11_0X"/>
        <cdr:cNvSpPr/>
      </cdr:nvSpPr>
      <cdr:spPr>
        <a:xfrm>
          <a:off x="1794600" y="1038240"/>
          <a:ext cx="30600" cy="320400"/>
        </a:xfrm>
        <a:custGeom>
          <a:avLst/>
          <a:gdLst/>
          <a:ahLst/>
          <a:rect l="l" t="t" r="r" b="b"/>
          <a:pathLst>
            <a:path w="33019" h="569895">
              <a:moveTo>
                <a:pt x="0" y="569895"/>
              </a:moveTo>
              <a:lnTo>
                <a:pt x="32599" y="569553"/>
              </a:lnTo>
              <a:lnTo>
                <a:pt x="33019" y="0"/>
              </a:lnTo>
              <a:lnTo>
                <a:pt x="1715" y="0"/>
              </a:lnTo>
              <a:lnTo>
                <a:pt x="1715" y="569553"/>
              </a:lnTo>
              <a:lnTo>
                <a:pt x="0" y="56989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6502675805089</cdr:x>
      <cdr:y>0.315554064631555</cdr:y>
    </cdr:from>
    <cdr:to>
      <cdr:x>0.250023471974463</cdr:x>
      <cdr:y>0.419769652241977</cdr:y>
    </cdr:to>
    <cdr:sp>
      <cdr:nvSpPr>
        <cdr:cNvPr id="5" name="PlotDat8_8|13~17_0X"/>
        <cdr:cNvSpPr/>
      </cdr:nvSpPr>
      <cdr:spPr>
        <a:xfrm>
          <a:off x="1890360" y="1015920"/>
          <a:ext cx="27000" cy="335520"/>
        </a:xfrm>
        <a:custGeom>
          <a:avLst/>
          <a:gdLst/>
          <a:ahLst/>
          <a:rect l="l" t="t" r="r" b="b"/>
          <a:pathLst>
            <a:path w="32977" h="599412">
              <a:moveTo>
                <a:pt x="0" y="598566"/>
              </a:moveTo>
              <a:lnTo>
                <a:pt x="32579" y="598989"/>
              </a:lnTo>
              <a:lnTo>
                <a:pt x="32977" y="0"/>
              </a:lnTo>
              <a:lnTo>
                <a:pt x="1651" y="0"/>
              </a:lnTo>
              <a:lnTo>
                <a:pt x="1651" y="599412"/>
              </a:lnTo>
              <a:lnTo>
                <a:pt x="0" y="59856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00394329171</cdr:x>
      <cdr:y>0.547243654254724</cdr:y>
    </cdr:from>
    <cdr:to>
      <cdr:x>0.261477795512159</cdr:x>
      <cdr:y>0.656267471765627</cdr:y>
    </cdr:to>
    <cdr:sp>
      <cdr:nvSpPr>
        <cdr:cNvPr id="6" name="PlotDat8_8|19~23_0X"/>
        <cdr:cNvSpPr/>
      </cdr:nvSpPr>
      <cdr:spPr>
        <a:xfrm>
          <a:off x="1978560" y="1761840"/>
          <a:ext cx="26640" cy="351000"/>
        </a:xfrm>
        <a:custGeom>
          <a:avLst/>
          <a:gdLst/>
          <a:ahLst/>
          <a:rect l="l" t="t" r="r" b="b"/>
          <a:pathLst>
            <a:path w="32932" h="623943">
              <a:moveTo>
                <a:pt x="0" y="623943"/>
              </a:moveTo>
              <a:lnTo>
                <a:pt x="32556" y="623299"/>
              </a:lnTo>
              <a:lnTo>
                <a:pt x="32932" y="0"/>
              </a:lnTo>
              <a:lnTo>
                <a:pt x="1584" y="0"/>
              </a:lnTo>
              <a:lnTo>
                <a:pt x="1584" y="623299"/>
              </a:lnTo>
              <a:lnTo>
                <a:pt x="0" y="62394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0021594216506</cdr:x>
      <cdr:y>0.485743039248574</cdr:y>
    </cdr:from>
    <cdr:to>
      <cdr:x>0.273495446436954</cdr:x>
      <cdr:y>0.586268589958627</cdr:y>
    </cdr:to>
    <cdr:sp>
      <cdr:nvSpPr>
        <cdr:cNvPr id="7" name="PlotDat8_8|25~29_0X"/>
        <cdr:cNvSpPr/>
      </cdr:nvSpPr>
      <cdr:spPr>
        <a:xfrm>
          <a:off x="2070720" y="1563840"/>
          <a:ext cx="26640" cy="323640"/>
        </a:xfrm>
        <a:custGeom>
          <a:avLst/>
          <a:gdLst/>
          <a:ahLst/>
          <a:rect l="l" t="t" r="r" b="b"/>
          <a:pathLst>
            <a:path w="32889" h="576272">
              <a:moveTo>
                <a:pt x="0" y="575962"/>
              </a:moveTo>
              <a:lnTo>
                <a:pt x="32536" y="576117"/>
              </a:lnTo>
              <a:lnTo>
                <a:pt x="32889" y="0"/>
              </a:lnTo>
              <a:lnTo>
                <a:pt x="1518" y="0"/>
              </a:lnTo>
              <a:lnTo>
                <a:pt x="1518" y="576272"/>
              </a:lnTo>
              <a:lnTo>
                <a:pt x="0" y="57596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522861703126</cdr:x>
      <cdr:y>0.449289947444929</cdr:y>
    </cdr:from>
    <cdr:to>
      <cdr:x>0.284996713923575</cdr:x>
      <cdr:y>0.563792910656379</cdr:y>
    </cdr:to>
    <cdr:sp>
      <cdr:nvSpPr>
        <cdr:cNvPr id="8" name="PlotDat8_8|31~35_0X"/>
        <cdr:cNvSpPr/>
      </cdr:nvSpPr>
      <cdr:spPr>
        <a:xfrm>
          <a:off x="2158920" y="1446480"/>
          <a:ext cx="26640" cy="368640"/>
        </a:xfrm>
        <a:custGeom>
          <a:avLst/>
          <a:gdLst/>
          <a:ahLst/>
          <a:rect l="l" t="t" r="r" b="b"/>
          <a:pathLst>
            <a:path w="32844" h="656792">
              <a:moveTo>
                <a:pt x="0" y="656792"/>
              </a:moveTo>
              <a:lnTo>
                <a:pt x="32513" y="656144"/>
              </a:lnTo>
              <a:lnTo>
                <a:pt x="32844" y="0"/>
              </a:lnTo>
              <a:lnTo>
                <a:pt x="1451" y="0"/>
              </a:lnTo>
              <a:lnTo>
                <a:pt x="1451" y="656144"/>
              </a:lnTo>
              <a:lnTo>
                <a:pt x="0" y="65679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185240822</cdr:x>
      <cdr:y>0.377054679637705</cdr:y>
    </cdr:from>
    <cdr:to>
      <cdr:x>0.297014364848371</cdr:x>
      <cdr:y>0.482723918148272</cdr:y>
    </cdr:to>
    <cdr:sp>
      <cdr:nvSpPr>
        <cdr:cNvPr id="9" name="PlotDat8_8|37~41_0X"/>
        <cdr:cNvSpPr/>
      </cdr:nvSpPr>
      <cdr:spPr>
        <a:xfrm>
          <a:off x="2246760" y="1213920"/>
          <a:ext cx="30960" cy="340200"/>
        </a:xfrm>
        <a:custGeom>
          <a:avLst/>
          <a:gdLst/>
          <a:ahLst/>
          <a:rect l="l" t="t" r="r" b="b"/>
          <a:pathLst>
            <a:path w="32799" h="611355">
              <a:moveTo>
                <a:pt x="0" y="610091"/>
              </a:moveTo>
              <a:lnTo>
                <a:pt x="32491" y="610723"/>
              </a:lnTo>
              <a:lnTo>
                <a:pt x="32799" y="0"/>
              </a:lnTo>
              <a:lnTo>
                <a:pt x="1382" y="0"/>
              </a:lnTo>
              <a:lnTo>
                <a:pt x="1382" y="611355"/>
              </a:lnTo>
              <a:lnTo>
                <a:pt x="0" y="61009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5511219603793</cdr:x>
      <cdr:y>0.614223414961422</cdr:y>
    </cdr:from>
    <cdr:to>
      <cdr:x>0.308233968641442</cdr:x>
      <cdr:y>0.726266353572627</cdr:y>
    </cdr:to>
    <cdr:sp>
      <cdr:nvSpPr>
        <cdr:cNvPr id="10" name="PlotDat8_8|43~47_0X"/>
        <cdr:cNvSpPr/>
      </cdr:nvSpPr>
      <cdr:spPr>
        <a:xfrm>
          <a:off x="2342880" y="1977480"/>
          <a:ext cx="20880" cy="360720"/>
        </a:xfrm>
        <a:custGeom>
          <a:avLst/>
          <a:gdLst/>
          <a:ahLst/>
          <a:rect l="l" t="t" r="r" b="b"/>
          <a:pathLst>
            <a:path w="32757" h="642706">
              <a:moveTo>
                <a:pt x="0" y="642242"/>
              </a:moveTo>
              <a:lnTo>
                <a:pt x="32471" y="642474"/>
              </a:lnTo>
              <a:lnTo>
                <a:pt x="32757" y="0"/>
              </a:lnTo>
              <a:lnTo>
                <a:pt x="1318" y="0"/>
              </a:lnTo>
              <a:lnTo>
                <a:pt x="1318" y="642706"/>
              </a:lnTo>
              <a:lnTo>
                <a:pt x="0" y="64224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6261383907614</cdr:x>
      <cdr:y>0.478027507547803</cdr:y>
    </cdr:from>
    <cdr:to>
      <cdr:x>0.321002722749038</cdr:x>
      <cdr:y>0.581460360058146</cdr:y>
    </cdr:to>
    <cdr:sp>
      <cdr:nvSpPr>
        <cdr:cNvPr id="11" name="PlotDat8_8|49~53_0X"/>
        <cdr:cNvSpPr/>
      </cdr:nvSpPr>
      <cdr:spPr>
        <a:xfrm>
          <a:off x="2425320" y="1539000"/>
          <a:ext cx="36360" cy="333000"/>
        </a:xfrm>
        <a:custGeom>
          <a:avLst/>
          <a:gdLst/>
          <a:ahLst/>
          <a:rect l="l" t="t" r="r" b="b"/>
          <a:pathLst>
            <a:path w="32711" h="596426">
              <a:moveTo>
                <a:pt x="0" y="596402"/>
              </a:moveTo>
              <a:lnTo>
                <a:pt x="32448" y="596414"/>
              </a:lnTo>
              <a:lnTo>
                <a:pt x="32711" y="0"/>
              </a:lnTo>
              <a:lnTo>
                <a:pt x="1250" y="0"/>
              </a:lnTo>
              <a:lnTo>
                <a:pt x="1250" y="596426"/>
              </a:lnTo>
              <a:lnTo>
                <a:pt x="0" y="59640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8983194066285</cdr:x>
      <cdr:y>0.402549480040255</cdr:y>
    </cdr:from>
    <cdr:to>
      <cdr:x>0.332503990235659</cdr:x>
      <cdr:y>0.511461478251146</cdr:y>
    </cdr:to>
    <cdr:sp>
      <cdr:nvSpPr>
        <cdr:cNvPr id="12" name="PlotDat8_8|55~59_0X"/>
        <cdr:cNvSpPr/>
      </cdr:nvSpPr>
      <cdr:spPr>
        <a:xfrm>
          <a:off x="2522880" y="1296000"/>
          <a:ext cx="27000" cy="350640"/>
        </a:xfrm>
        <a:custGeom>
          <a:avLst/>
          <a:gdLst/>
          <a:ahLst/>
          <a:rect l="l" t="t" r="r" b="b"/>
          <a:pathLst>
            <a:path w="32667" h="627031">
              <a:moveTo>
                <a:pt x="0" y="626903"/>
              </a:moveTo>
              <a:lnTo>
                <a:pt x="32427" y="626967"/>
              </a:lnTo>
              <a:lnTo>
                <a:pt x="32667" y="0"/>
              </a:lnTo>
              <a:lnTo>
                <a:pt x="1183" y="0"/>
              </a:lnTo>
              <a:lnTo>
                <a:pt x="1183" y="627031"/>
              </a:lnTo>
              <a:lnTo>
                <a:pt x="0" y="62690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0484461552906</cdr:x>
      <cdr:y>0.344962540534496</cdr:y>
    </cdr:from>
    <cdr:to>
      <cdr:x>0.343770537977655</cdr:x>
      <cdr:y>0.457788214245779</cdr:y>
    </cdr:to>
    <cdr:sp>
      <cdr:nvSpPr>
        <cdr:cNvPr id="13" name="PlotDat8_8|61~65_0X"/>
        <cdr:cNvSpPr/>
      </cdr:nvSpPr>
      <cdr:spPr>
        <a:xfrm>
          <a:off x="2611080" y="1110600"/>
          <a:ext cx="25200" cy="363240"/>
        </a:xfrm>
        <a:custGeom>
          <a:avLst/>
          <a:gdLst/>
          <a:ahLst/>
          <a:rect l="l" t="t" r="r" b="b"/>
          <a:pathLst>
            <a:path w="32622" h="647609">
              <a:moveTo>
                <a:pt x="0" y="647609"/>
              </a:moveTo>
              <a:lnTo>
                <a:pt x="32404" y="647185"/>
              </a:lnTo>
              <a:lnTo>
                <a:pt x="32622" y="0"/>
              </a:lnTo>
              <a:lnTo>
                <a:pt x="1116" y="0"/>
              </a:lnTo>
              <a:lnTo>
                <a:pt x="1116" y="647185"/>
              </a:lnTo>
              <a:lnTo>
                <a:pt x="0" y="647609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2502112477702</cdr:x>
      <cdr:y>0.527787096052779</cdr:y>
    </cdr:from>
    <cdr:to>
      <cdr:x>0.355741244953526</cdr:x>
      <cdr:y>0.630549032763055</cdr:y>
    </cdr:to>
    <cdr:sp>
      <cdr:nvSpPr>
        <cdr:cNvPr id="14" name="PlotDat8_8|67~71_0X"/>
        <cdr:cNvSpPr/>
      </cdr:nvSpPr>
      <cdr:spPr>
        <a:xfrm>
          <a:off x="2703240" y="1699200"/>
          <a:ext cx="24840" cy="330840"/>
        </a:xfrm>
        <a:custGeom>
          <a:avLst/>
          <a:gdLst/>
          <a:ahLst/>
          <a:rect l="l" t="t" r="r" b="b"/>
          <a:pathLst>
            <a:path w="32577" h="588961">
              <a:moveTo>
                <a:pt x="0" y="588427"/>
              </a:moveTo>
              <a:lnTo>
                <a:pt x="32382" y="588694"/>
              </a:lnTo>
              <a:lnTo>
                <a:pt x="32577" y="0"/>
              </a:lnTo>
              <a:lnTo>
                <a:pt x="1048" y="0"/>
              </a:lnTo>
              <a:lnTo>
                <a:pt x="1048" y="588961"/>
              </a:lnTo>
              <a:lnTo>
                <a:pt x="0" y="58842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3768660219698</cdr:x>
      <cdr:y>0.411271385441127</cdr:y>
    </cdr:from>
    <cdr:to>
      <cdr:x>0.367242512440146</cdr:x>
      <cdr:y>0.520742480152074</cdr:y>
    </cdr:to>
    <cdr:sp>
      <cdr:nvSpPr>
        <cdr:cNvPr id="15" name="PlotDat8_8|73~77_0X"/>
        <cdr:cNvSpPr/>
      </cdr:nvSpPr>
      <cdr:spPr>
        <a:xfrm>
          <a:off x="2789640" y="1324080"/>
          <a:ext cx="26640" cy="352440"/>
        </a:xfrm>
        <a:custGeom>
          <a:avLst/>
          <a:gdLst/>
          <a:ahLst/>
          <a:rect l="l" t="t" r="r" b="b"/>
          <a:pathLst>
            <a:path w="32533" h="628740">
              <a:moveTo>
                <a:pt x="0" y="628740"/>
              </a:moveTo>
              <a:lnTo>
                <a:pt x="32360" y="628524"/>
              </a:lnTo>
              <a:lnTo>
                <a:pt x="32533" y="0"/>
              </a:lnTo>
              <a:lnTo>
                <a:pt x="982" y="0"/>
              </a:lnTo>
              <a:lnTo>
                <a:pt x="982" y="628524"/>
              </a:lnTo>
              <a:lnTo>
                <a:pt x="0" y="62874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5739367195569</cdr:x>
      <cdr:y>0.405009504640501</cdr:y>
    </cdr:from>
    <cdr:to>
      <cdr:x>0.379260163364942</cdr:x>
      <cdr:y>0.516269708151627</cdr:y>
    </cdr:to>
    <cdr:sp>
      <cdr:nvSpPr>
        <cdr:cNvPr id="16" name="PlotDat8_8|79~83_0X"/>
        <cdr:cNvSpPr/>
      </cdr:nvSpPr>
      <cdr:spPr>
        <a:xfrm>
          <a:off x="2881440" y="1303920"/>
          <a:ext cx="27000" cy="358200"/>
        </a:xfrm>
        <a:custGeom>
          <a:avLst/>
          <a:gdLst/>
          <a:ahLst/>
          <a:rect l="l" t="t" r="r" b="b"/>
          <a:pathLst>
            <a:path w="32489" h="641960">
              <a:moveTo>
                <a:pt x="0" y="641002"/>
              </a:moveTo>
              <a:lnTo>
                <a:pt x="32339" y="641481"/>
              </a:lnTo>
              <a:lnTo>
                <a:pt x="32489" y="0"/>
              </a:lnTo>
              <a:lnTo>
                <a:pt x="915" y="0"/>
              </a:lnTo>
              <a:lnTo>
                <a:pt x="915" y="641960"/>
              </a:lnTo>
              <a:lnTo>
                <a:pt x="0" y="64100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7240634682189</cdr:x>
      <cdr:y>0.544224533154422</cdr:y>
    </cdr:from>
    <cdr:to>
      <cdr:x>0.391230870340813</cdr:x>
      <cdr:y>0.661746617466175</cdr:y>
    </cdr:to>
    <cdr:sp>
      <cdr:nvSpPr>
        <cdr:cNvPr id="17" name="PlotDat8_8|85~89_0X"/>
        <cdr:cNvSpPr/>
      </cdr:nvSpPr>
      <cdr:spPr>
        <a:xfrm>
          <a:off x="2969640" y="1752120"/>
          <a:ext cx="30600" cy="378360"/>
        </a:xfrm>
        <a:custGeom>
          <a:avLst/>
          <a:gdLst/>
          <a:ahLst/>
          <a:rect l="l" t="t" r="r" b="b"/>
          <a:pathLst>
            <a:path w="32445" h="673312">
              <a:moveTo>
                <a:pt x="0" y="671914"/>
              </a:moveTo>
              <a:lnTo>
                <a:pt x="32317" y="672613"/>
              </a:lnTo>
              <a:lnTo>
                <a:pt x="32445" y="0"/>
              </a:lnTo>
              <a:lnTo>
                <a:pt x="849" y="0"/>
              </a:lnTo>
              <a:lnTo>
                <a:pt x="849" y="673312"/>
              </a:lnTo>
              <a:lnTo>
                <a:pt x="0" y="67191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9258285606985</cdr:x>
      <cdr:y>0.464721010846472</cdr:y>
    </cdr:from>
    <cdr:to>
      <cdr:x>0.403248521265609</cdr:x>
      <cdr:y>0.568265682656827</cdr:y>
    </cdr:to>
    <cdr:sp>
      <cdr:nvSpPr>
        <cdr:cNvPr id="18" name="PlotDat8_8|91~95_0X"/>
        <cdr:cNvSpPr/>
      </cdr:nvSpPr>
      <cdr:spPr>
        <a:xfrm>
          <a:off x="3061800" y="1496160"/>
          <a:ext cx="30600" cy="333360"/>
        </a:xfrm>
        <a:custGeom>
          <a:avLst/>
          <a:gdLst/>
          <a:ahLst/>
          <a:rect l="l" t="t" r="r" b="b"/>
          <a:pathLst>
            <a:path w="32400" h="593440">
              <a:moveTo>
                <a:pt x="0" y="592958"/>
              </a:moveTo>
              <a:lnTo>
                <a:pt x="32294" y="593199"/>
              </a:lnTo>
              <a:lnTo>
                <a:pt x="32400" y="0"/>
              </a:lnTo>
              <a:lnTo>
                <a:pt x="782" y="0"/>
              </a:lnTo>
              <a:lnTo>
                <a:pt x="782" y="593440"/>
              </a:lnTo>
              <a:lnTo>
                <a:pt x="0" y="59295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28992582856</cdr:x>
      <cdr:y>0.568265682656827</cdr:y>
    </cdr:from>
    <cdr:to>
      <cdr:x>0.414233405314055</cdr:x>
      <cdr:y>0.672481270267248</cdr:y>
    </cdr:to>
    <cdr:sp>
      <cdr:nvSpPr>
        <cdr:cNvPr id="19" name="PlotDat8_8|97~101_0X"/>
        <cdr:cNvSpPr/>
      </cdr:nvSpPr>
      <cdr:spPr>
        <a:xfrm>
          <a:off x="3153600" y="1829520"/>
          <a:ext cx="23040" cy="335520"/>
        </a:xfrm>
        <a:custGeom>
          <a:avLst/>
          <a:gdLst/>
          <a:ahLst/>
          <a:rect l="l" t="t" r="r" b="b"/>
          <a:pathLst>
            <a:path w="32355" h="599849">
              <a:moveTo>
                <a:pt x="0" y="599849"/>
              </a:moveTo>
              <a:lnTo>
                <a:pt x="32272" y="599412"/>
              </a:lnTo>
              <a:lnTo>
                <a:pt x="32355" y="0"/>
              </a:lnTo>
              <a:lnTo>
                <a:pt x="714" y="0"/>
              </a:lnTo>
              <a:lnTo>
                <a:pt x="714" y="599412"/>
              </a:lnTo>
              <a:lnTo>
                <a:pt x="0" y="599849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3246643507652</cdr:x>
      <cdr:y>0.331767863133177</cdr:y>
    </cdr:from>
    <cdr:to>
      <cdr:x>0.427518542859825</cdr:x>
      <cdr:y>0.433747064743375</cdr:y>
    </cdr:to>
    <cdr:sp>
      <cdr:nvSpPr>
        <cdr:cNvPr id="20" name="PlotDat8_8|103~107_0X"/>
        <cdr:cNvSpPr/>
      </cdr:nvSpPr>
      <cdr:spPr>
        <a:xfrm>
          <a:off x="3245760" y="1068120"/>
          <a:ext cx="32760" cy="328320"/>
        </a:xfrm>
        <a:custGeom>
          <a:avLst/>
          <a:gdLst/>
          <a:ahLst/>
          <a:rect l="l" t="t" r="r" b="b"/>
          <a:pathLst>
            <a:path w="32312" h="591947">
              <a:moveTo>
                <a:pt x="0" y="590647"/>
              </a:moveTo>
              <a:lnTo>
                <a:pt x="32251" y="591297"/>
              </a:lnTo>
              <a:lnTo>
                <a:pt x="32312" y="0"/>
              </a:lnTo>
              <a:lnTo>
                <a:pt x="649" y="0"/>
              </a:lnTo>
              <a:lnTo>
                <a:pt x="649" y="591947"/>
              </a:lnTo>
              <a:lnTo>
                <a:pt x="0" y="59064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015397615247</cdr:x>
      <cdr:y>0.318461366431846</cdr:y>
    </cdr:from>
    <cdr:to>
      <cdr:x>0.439489249835696</cdr:x>
      <cdr:y>0.420552387342055</cdr:y>
    </cdr:to>
    <cdr:sp>
      <cdr:nvSpPr>
        <cdr:cNvPr id="21" name="PlotDat8_8|109~113_0X"/>
        <cdr:cNvSpPr/>
      </cdr:nvSpPr>
      <cdr:spPr>
        <a:xfrm>
          <a:off x="3343680" y="1025280"/>
          <a:ext cx="26640" cy="328680"/>
        </a:xfrm>
        <a:custGeom>
          <a:avLst/>
          <a:gdLst/>
          <a:ahLst/>
          <a:rect l="l" t="t" r="r" b="b"/>
          <a:pathLst>
            <a:path w="32267" h="587468">
              <a:moveTo>
                <a:pt x="0" y="587206"/>
              </a:moveTo>
              <a:lnTo>
                <a:pt x="32229" y="587337"/>
              </a:lnTo>
              <a:lnTo>
                <a:pt x="32267" y="0"/>
              </a:lnTo>
              <a:lnTo>
                <a:pt x="581" y="0"/>
              </a:lnTo>
              <a:lnTo>
                <a:pt x="581" y="587468"/>
              </a:lnTo>
              <a:lnTo>
                <a:pt x="0" y="58720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6249178480894</cdr:x>
      <cdr:y>0.492004920049201</cdr:y>
    </cdr:from>
    <cdr:to>
      <cdr:x>0.449769974650268</cdr:x>
      <cdr:y>0.589958626858996</cdr:y>
    </cdr:to>
    <cdr:sp>
      <cdr:nvSpPr>
        <cdr:cNvPr id="22" name="PlotDat8_8|115~119_0X"/>
        <cdr:cNvSpPr/>
      </cdr:nvSpPr>
      <cdr:spPr>
        <a:xfrm>
          <a:off x="3422160" y="1584000"/>
          <a:ext cx="27000" cy="315360"/>
        </a:xfrm>
        <a:custGeom>
          <a:avLst/>
          <a:gdLst/>
          <a:ahLst/>
          <a:rect l="l" t="t" r="r" b="b"/>
          <a:pathLst>
            <a:path w="32223" h="565523">
              <a:moveTo>
                <a:pt x="0" y="565523"/>
              </a:moveTo>
              <a:lnTo>
                <a:pt x="32207" y="565074"/>
              </a:lnTo>
              <a:lnTo>
                <a:pt x="32223" y="0"/>
              </a:lnTo>
              <a:lnTo>
                <a:pt x="515" y="0"/>
              </a:lnTo>
              <a:lnTo>
                <a:pt x="515" y="565074"/>
              </a:lnTo>
              <a:lnTo>
                <a:pt x="0" y="56552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26682940569</cdr:x>
      <cdr:y>0.547243654254724</cdr:y>
    </cdr:from>
    <cdr:to>
      <cdr:x>0.461740681626138</cdr:x>
      <cdr:y>0.646762831264676</cdr:y>
    </cdr:to>
    <cdr:sp>
      <cdr:nvSpPr>
        <cdr:cNvPr id="23" name="PlotDat8_8|121~125_0X"/>
        <cdr:cNvSpPr/>
      </cdr:nvSpPr>
      <cdr:spPr>
        <a:xfrm>
          <a:off x="3514320" y="1761840"/>
          <a:ext cx="26640" cy="320400"/>
        </a:xfrm>
        <a:custGeom>
          <a:avLst/>
          <a:gdLst/>
          <a:ahLst/>
          <a:rect l="l" t="t" r="r" b="b"/>
          <a:pathLst>
            <a:path w="32184" h="575525">
              <a:moveTo>
                <a:pt x="0" y="574579"/>
              </a:moveTo>
              <a:lnTo>
                <a:pt x="32184" y="575052"/>
              </a:lnTo>
              <a:lnTo>
                <a:pt x="32178" y="0"/>
              </a:lnTo>
              <a:lnTo>
                <a:pt x="454" y="0"/>
              </a:lnTo>
              <a:lnTo>
                <a:pt x="454" y="575525"/>
              </a:lnTo>
              <a:lnTo>
                <a:pt x="0" y="574579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768096892311</cdr:x>
      <cdr:y>0.595549591859555</cdr:y>
    </cdr:from>
    <cdr:to>
      <cdr:x>0.473758332550934</cdr:x>
      <cdr:y>0.69350329866935</cdr:y>
    </cdr:to>
    <cdr:sp>
      <cdr:nvSpPr>
        <cdr:cNvPr id="24" name="PlotDat8_8|127~131_0X"/>
        <cdr:cNvSpPr/>
      </cdr:nvSpPr>
      <cdr:spPr>
        <a:xfrm>
          <a:off x="3602520" y="1917360"/>
          <a:ext cx="30600" cy="315360"/>
        </a:xfrm>
        <a:custGeom>
          <a:avLst/>
          <a:gdLst/>
          <a:ahLst/>
          <a:rect l="l" t="t" r="r" b="b"/>
          <a:pathLst>
            <a:path w="32162" h="562089">
              <a:moveTo>
                <a:pt x="0" y="562085"/>
              </a:moveTo>
              <a:lnTo>
                <a:pt x="32162" y="562087"/>
              </a:lnTo>
              <a:lnTo>
                <a:pt x="32133" y="0"/>
              </a:lnTo>
              <a:lnTo>
                <a:pt x="409" y="0"/>
              </a:lnTo>
              <a:lnTo>
                <a:pt x="409" y="562089"/>
              </a:lnTo>
              <a:lnTo>
                <a:pt x="0" y="56208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1738803868181</cdr:x>
      <cdr:y>0.471765626747177</cdr:y>
    </cdr:from>
    <cdr:to>
      <cdr:x>0.485259600037555</cdr:x>
      <cdr:y>0.570725707257073</cdr:y>
    </cdr:to>
    <cdr:sp>
      <cdr:nvSpPr>
        <cdr:cNvPr id="25" name="PlotDat8_8|133~137_0X"/>
        <cdr:cNvSpPr/>
      </cdr:nvSpPr>
      <cdr:spPr>
        <a:xfrm>
          <a:off x="3694320" y="1518840"/>
          <a:ext cx="27000" cy="318600"/>
        </a:xfrm>
        <a:custGeom>
          <a:avLst/>
          <a:gdLst/>
          <a:ahLst/>
          <a:rect l="l" t="t" r="r" b="b"/>
          <a:pathLst>
            <a:path w="32139" h="567002">
              <a:moveTo>
                <a:pt x="0" y="567002"/>
              </a:moveTo>
              <a:lnTo>
                <a:pt x="32139" y="566567"/>
              </a:lnTo>
              <a:lnTo>
                <a:pt x="32088" y="0"/>
              </a:lnTo>
              <a:lnTo>
                <a:pt x="364" y="0"/>
              </a:lnTo>
              <a:lnTo>
                <a:pt x="364" y="566567"/>
              </a:lnTo>
              <a:lnTo>
                <a:pt x="0" y="56700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3240071354802</cdr:x>
      <cdr:y>0.457788214245779</cdr:y>
    </cdr:from>
    <cdr:to>
      <cdr:x>0.497230307013426</cdr:x>
      <cdr:y>0.553505535055351</cdr:y>
    </cdr:to>
    <cdr:sp>
      <cdr:nvSpPr>
        <cdr:cNvPr id="26" name="PlotDat8_8|139~143_0X"/>
        <cdr:cNvSpPr/>
      </cdr:nvSpPr>
      <cdr:spPr>
        <a:xfrm>
          <a:off x="3782520" y="1473840"/>
          <a:ext cx="30600" cy="308160"/>
        </a:xfrm>
        <a:custGeom>
          <a:avLst/>
          <a:gdLst/>
          <a:ahLst/>
          <a:rect l="l" t="t" r="r" b="b"/>
          <a:pathLst>
            <a:path w="32118" h="547906">
              <a:moveTo>
                <a:pt x="0" y="546746"/>
              </a:moveTo>
              <a:lnTo>
                <a:pt x="32118" y="547326"/>
              </a:lnTo>
              <a:lnTo>
                <a:pt x="32044" y="0"/>
              </a:lnTo>
              <a:lnTo>
                <a:pt x="320" y="0"/>
              </a:lnTo>
              <a:lnTo>
                <a:pt x="320" y="547906"/>
              </a:lnTo>
              <a:lnTo>
                <a:pt x="0" y="54674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5727161768848</cdr:x>
      <cdr:y>0.24220060382422</cdr:y>
    </cdr:from>
    <cdr:to>
      <cdr:x>0.509764341376397</cdr:x>
      <cdr:y>0.355026277535503</cdr:y>
    </cdr:to>
    <cdr:sp>
      <cdr:nvSpPr>
        <cdr:cNvPr id="27" name="PlotDat8_8|145~149_0X"/>
        <cdr:cNvSpPr/>
      </cdr:nvSpPr>
      <cdr:spPr>
        <a:xfrm>
          <a:off x="3878280" y="779760"/>
          <a:ext cx="30960" cy="363240"/>
        </a:xfrm>
        <a:custGeom>
          <a:avLst/>
          <a:gdLst/>
          <a:ahLst/>
          <a:rect l="l" t="t" r="r" b="b"/>
          <a:pathLst>
            <a:path w="32095" h="656473">
              <a:moveTo>
                <a:pt x="0" y="656473"/>
              </a:moveTo>
              <a:lnTo>
                <a:pt x="32095" y="656143"/>
              </a:lnTo>
              <a:lnTo>
                <a:pt x="31998" y="0"/>
              </a:lnTo>
              <a:lnTo>
                <a:pt x="274" y="0"/>
              </a:lnTo>
              <a:lnTo>
                <a:pt x="274" y="656143"/>
              </a:lnTo>
              <a:lnTo>
                <a:pt x="0" y="65647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228429255469</cdr:x>
      <cdr:y>0.365984568936599</cdr:y>
    </cdr:from>
    <cdr:to>
      <cdr:x>0.520749225424843</cdr:x>
      <cdr:y>0.476462037347646</cdr:y>
    </cdr:to>
    <cdr:sp>
      <cdr:nvSpPr>
        <cdr:cNvPr id="28" name="PlotDat8_8|151~155_0X"/>
        <cdr:cNvSpPr/>
      </cdr:nvSpPr>
      <cdr:spPr>
        <a:xfrm>
          <a:off x="3966480" y="1178280"/>
          <a:ext cx="27000" cy="355680"/>
        </a:xfrm>
        <a:custGeom>
          <a:avLst/>
          <a:gdLst/>
          <a:ahLst/>
          <a:rect l="l" t="t" r="r" b="b"/>
          <a:pathLst>
            <a:path w="32072" h="635242">
              <a:moveTo>
                <a:pt x="0" y="634042"/>
              </a:moveTo>
              <a:lnTo>
                <a:pt x="32072" y="634642"/>
              </a:lnTo>
              <a:lnTo>
                <a:pt x="31952" y="0"/>
              </a:lnTo>
              <a:lnTo>
                <a:pt x="228" y="0"/>
              </a:lnTo>
              <a:lnTo>
                <a:pt x="228" y="635242"/>
              </a:lnTo>
              <a:lnTo>
                <a:pt x="0" y="63404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872969674209</cdr:x>
      <cdr:y>0.54019903835402</cdr:y>
    </cdr:from>
    <cdr:to>
      <cdr:x>0.532015773166839</cdr:x>
      <cdr:y>0.655484736665549</cdr:y>
    </cdr:to>
    <cdr:sp>
      <cdr:nvSpPr>
        <cdr:cNvPr id="29" name="PlotDat8_8|157~161_0X"/>
        <cdr:cNvSpPr/>
      </cdr:nvSpPr>
      <cdr:spPr>
        <a:xfrm>
          <a:off x="4054680" y="1739160"/>
          <a:ext cx="25200" cy="371160"/>
        </a:xfrm>
        <a:custGeom>
          <a:avLst/>
          <a:gdLst/>
          <a:ahLst/>
          <a:rect l="l" t="t" r="r" b="b"/>
          <a:pathLst>
            <a:path w="32050" h="664354">
              <a:moveTo>
                <a:pt x="0" y="663020"/>
              </a:moveTo>
              <a:lnTo>
                <a:pt x="32050" y="663687"/>
              </a:lnTo>
              <a:lnTo>
                <a:pt x="31908" y="0"/>
              </a:lnTo>
              <a:lnTo>
                <a:pt x="184" y="0"/>
              </a:lnTo>
              <a:lnTo>
                <a:pt x="184" y="664354"/>
              </a:lnTo>
              <a:lnTo>
                <a:pt x="0" y="66302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747347666886</cdr:x>
      <cdr:y>0.331767863133177</cdr:y>
    </cdr:from>
    <cdr:to>
      <cdr:x>0.54398648014271</cdr:x>
      <cdr:y>0.447724477244772</cdr:y>
    </cdr:to>
    <cdr:sp>
      <cdr:nvSpPr>
        <cdr:cNvPr id="30" name="PlotDat8_8|163~167_0X"/>
        <cdr:cNvSpPr/>
      </cdr:nvSpPr>
      <cdr:spPr>
        <a:xfrm>
          <a:off x="4146840" y="1068120"/>
          <a:ext cx="24840" cy="373320"/>
        </a:xfrm>
        <a:custGeom>
          <a:avLst/>
          <a:gdLst/>
          <a:ahLst/>
          <a:rect l="l" t="t" r="r" b="b"/>
          <a:pathLst>
            <a:path w="32027" h="665101">
              <a:moveTo>
                <a:pt x="0" y="664805"/>
              </a:moveTo>
              <a:lnTo>
                <a:pt x="32027" y="664953"/>
              </a:lnTo>
              <a:lnTo>
                <a:pt x="31863" y="0"/>
              </a:lnTo>
              <a:lnTo>
                <a:pt x="139" y="0"/>
              </a:lnTo>
              <a:lnTo>
                <a:pt x="139" y="665101"/>
              </a:lnTo>
              <a:lnTo>
                <a:pt x="0" y="66480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64998591682</cdr:x>
      <cdr:y>0.469529240746953</cdr:y>
    </cdr:from>
    <cdr:to>
      <cdr:x>0.555487747629331</cdr:x>
      <cdr:y>0.569048417756905</cdr:y>
    </cdr:to>
    <cdr:sp>
      <cdr:nvSpPr>
        <cdr:cNvPr id="31" name="PlotDat8_8|169~173_0X"/>
        <cdr:cNvSpPr/>
      </cdr:nvSpPr>
      <cdr:spPr>
        <a:xfrm>
          <a:off x="4239000" y="1511640"/>
          <a:ext cx="20880" cy="320400"/>
        </a:xfrm>
        <a:custGeom>
          <a:avLst/>
          <a:gdLst/>
          <a:ahLst/>
          <a:rect l="l" t="t" r="r" b="b"/>
          <a:pathLst>
            <a:path w="32005" h="569877">
              <a:moveTo>
                <a:pt x="0" y="569877"/>
              </a:moveTo>
              <a:lnTo>
                <a:pt x="32005" y="569553"/>
              </a:lnTo>
              <a:lnTo>
                <a:pt x="31818" y="0"/>
              </a:lnTo>
              <a:lnTo>
                <a:pt x="94" y="0"/>
              </a:lnTo>
              <a:lnTo>
                <a:pt x="94" y="569553"/>
              </a:lnTo>
              <a:lnTo>
                <a:pt x="0" y="56987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35705567552</cdr:x>
      <cdr:y>0.569048417756905</cdr:y>
    </cdr:from>
    <cdr:to>
      <cdr:x>0.567505398554126</cdr:x>
      <cdr:y>0.682768645868277</cdr:y>
    </cdr:to>
    <cdr:sp>
      <cdr:nvSpPr>
        <cdr:cNvPr id="32" name="PlotDat8_8|175~179_0X"/>
        <cdr:cNvSpPr/>
      </cdr:nvSpPr>
      <cdr:spPr>
        <a:xfrm>
          <a:off x="4330800" y="1832040"/>
          <a:ext cx="21240" cy="366120"/>
        </a:xfrm>
        <a:custGeom>
          <a:avLst/>
          <a:gdLst/>
          <a:ahLst/>
          <a:rect l="l" t="t" r="r" b="b"/>
          <a:pathLst>
            <a:path w="31983" h="655397">
              <a:moveTo>
                <a:pt x="0" y="654613"/>
              </a:moveTo>
              <a:lnTo>
                <a:pt x="31983" y="655005"/>
              </a:lnTo>
              <a:lnTo>
                <a:pt x="31774" y="0"/>
              </a:lnTo>
              <a:lnTo>
                <a:pt x="50" y="0"/>
              </a:lnTo>
              <a:lnTo>
                <a:pt x="50" y="655397"/>
              </a:lnTo>
              <a:lnTo>
                <a:pt x="0" y="65461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6236973054173</cdr:x>
      <cdr:y>0.40020127474002</cdr:y>
    </cdr:from>
    <cdr:to>
      <cdr:x>0.579523049478922</cdr:x>
      <cdr:y>0.635245443363525</cdr:y>
    </cdr:to>
    <cdr:sp>
      <cdr:nvSpPr>
        <cdr:cNvPr id="33" name="PlotDat8_8|181~185_0X"/>
        <cdr:cNvSpPr/>
      </cdr:nvSpPr>
      <cdr:spPr>
        <a:xfrm>
          <a:off x="4419000" y="1288440"/>
          <a:ext cx="25200" cy="756720"/>
        </a:xfrm>
        <a:custGeom>
          <a:avLst/>
          <a:gdLst/>
          <a:ahLst/>
          <a:rect l="l" t="t" r="r" b="b"/>
          <a:pathLst>
            <a:path w="31960" h="1350511">
              <a:moveTo>
                <a:pt x="0" y="1350511"/>
              </a:moveTo>
              <a:lnTo>
                <a:pt x="31960" y="1350356"/>
              </a:lnTo>
              <a:lnTo>
                <a:pt x="31728" y="0"/>
              </a:lnTo>
              <a:lnTo>
                <a:pt x="4" y="0"/>
              </a:lnTo>
              <a:lnTo>
                <a:pt x="4" y="1350356"/>
              </a:lnTo>
              <a:lnTo>
                <a:pt x="0" y="135051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503520796169</cdr:x>
      <cdr:y>0.279771888627977</cdr:y>
    </cdr:from>
    <cdr:to>
      <cdr:x>0.591493756454793</cdr:x>
      <cdr:y>0.486525774348653</cdr:y>
    </cdr:to>
    <cdr:sp>
      <cdr:nvSpPr>
        <cdr:cNvPr id="34" name="PlotDat8_8|187~191_0X"/>
        <cdr:cNvSpPr/>
      </cdr:nvSpPr>
      <cdr:spPr>
        <a:xfrm>
          <a:off x="4505400" y="900720"/>
          <a:ext cx="30600" cy="665640"/>
        </a:xfrm>
        <a:custGeom>
          <a:avLst/>
          <a:gdLst/>
          <a:ahLst/>
          <a:rect l="l" t="t" r="r" b="b"/>
          <a:pathLst>
            <a:path w="31978" h="1192105">
              <a:moveTo>
                <a:pt x="40" y="1190919"/>
              </a:moveTo>
              <a:lnTo>
                <a:pt x="31978" y="1191512"/>
              </a:lnTo>
              <a:lnTo>
                <a:pt x="31724" y="0"/>
              </a:lnTo>
              <a:lnTo>
                <a:pt x="0" y="0"/>
              </a:lnTo>
              <a:lnTo>
                <a:pt x="0" y="1192105"/>
              </a:lnTo>
              <a:lnTo>
                <a:pt x="40" y="1190919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521171720965</cdr:x>
      <cdr:y>0.203511126020351</cdr:y>
    </cdr:from>
    <cdr:to>
      <cdr:x>0.602995023941414</cdr:x>
      <cdr:y>0.326959633232696</cdr:y>
    </cdr:to>
    <cdr:sp>
      <cdr:nvSpPr>
        <cdr:cNvPr id="35" name="PlotDat8_8|193~197_0X"/>
        <cdr:cNvSpPr/>
      </cdr:nvSpPr>
      <cdr:spPr>
        <a:xfrm>
          <a:off x="4597560" y="655200"/>
          <a:ext cx="26640" cy="397440"/>
        </a:xfrm>
        <a:custGeom>
          <a:avLst/>
          <a:gdLst/>
          <a:ahLst/>
          <a:rect l="l" t="t" r="r" b="b"/>
          <a:pathLst>
            <a:path w="32000" h="711382">
              <a:moveTo>
                <a:pt x="84" y="710906"/>
              </a:moveTo>
              <a:lnTo>
                <a:pt x="32000" y="711144"/>
              </a:lnTo>
              <a:lnTo>
                <a:pt x="31724" y="0"/>
              </a:lnTo>
              <a:lnTo>
                <a:pt x="0" y="0"/>
              </a:lnTo>
              <a:lnTo>
                <a:pt x="0" y="711382"/>
              </a:lnTo>
              <a:lnTo>
                <a:pt x="84" y="71090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2439207586</cdr:x>
      <cdr:y>0.189533713518953</cdr:y>
    </cdr:from>
    <cdr:to>
      <cdr:x>0.614496291428035</cdr:x>
      <cdr:y>0.309963099630996</cdr:y>
    </cdr:to>
    <cdr:sp>
      <cdr:nvSpPr>
        <cdr:cNvPr id="36" name="PlotDat8_8|199~203_0X"/>
        <cdr:cNvSpPr/>
      </cdr:nvSpPr>
      <cdr:spPr>
        <a:xfrm>
          <a:off x="4685760" y="610200"/>
          <a:ext cx="26640" cy="387720"/>
        </a:xfrm>
        <a:custGeom>
          <a:avLst/>
          <a:gdLst/>
          <a:ahLst/>
          <a:rect l="l" t="t" r="r" b="b"/>
          <a:pathLst>
            <a:path w="32023" h="697440">
              <a:moveTo>
                <a:pt x="129" y="697440"/>
              </a:moveTo>
              <a:lnTo>
                <a:pt x="32023" y="697198"/>
              </a:lnTo>
              <a:lnTo>
                <a:pt x="31724" y="0"/>
              </a:lnTo>
              <a:lnTo>
                <a:pt x="0" y="0"/>
              </a:lnTo>
              <a:lnTo>
                <a:pt x="0" y="697198"/>
              </a:lnTo>
              <a:lnTo>
                <a:pt x="129" y="69744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2993146183457</cdr:x>
      <cdr:y>0.433747064743375</cdr:y>
    </cdr:from>
    <cdr:to>
      <cdr:x>0.626983381842081</cdr:x>
      <cdr:y>0.554288270155429</cdr:y>
    </cdr:to>
    <cdr:sp>
      <cdr:nvSpPr>
        <cdr:cNvPr id="37" name="PlotDat8_8|205~209_0X"/>
        <cdr:cNvSpPr/>
      </cdr:nvSpPr>
      <cdr:spPr>
        <a:xfrm>
          <a:off x="4777560" y="1396440"/>
          <a:ext cx="30600" cy="388080"/>
        </a:xfrm>
        <a:custGeom>
          <a:avLst/>
          <a:gdLst/>
          <a:ahLst/>
          <a:rect l="l" t="t" r="r" b="b"/>
          <a:pathLst>
            <a:path w="32045" h="688988">
              <a:moveTo>
                <a:pt x="174" y="688594"/>
              </a:moveTo>
              <a:lnTo>
                <a:pt x="32045" y="688791"/>
              </a:lnTo>
              <a:lnTo>
                <a:pt x="31724" y="0"/>
              </a:lnTo>
              <a:lnTo>
                <a:pt x="0" y="0"/>
              </a:lnTo>
              <a:lnTo>
                <a:pt x="0" y="688988"/>
              </a:lnTo>
              <a:lnTo>
                <a:pt x="174" y="68859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3978030231903</cdr:x>
      <cdr:y>0.507547802750755</cdr:y>
    </cdr:from>
    <cdr:to>
      <cdr:x>0.638015209839452</cdr:x>
      <cdr:y>0.634462708263446</cdr:y>
    </cdr:to>
    <cdr:sp>
      <cdr:nvSpPr>
        <cdr:cNvPr id="38" name="PlotDat8_8|211~215_0X"/>
        <cdr:cNvSpPr/>
      </cdr:nvSpPr>
      <cdr:spPr>
        <a:xfrm>
          <a:off x="4861800" y="1634040"/>
          <a:ext cx="30960" cy="408600"/>
        </a:xfrm>
        <a:custGeom>
          <a:avLst/>
          <a:gdLst/>
          <a:ahLst/>
          <a:rect l="l" t="t" r="r" b="b"/>
          <a:pathLst>
            <a:path w="32068" h="728887">
              <a:moveTo>
                <a:pt x="219" y="728887"/>
              </a:moveTo>
              <a:lnTo>
                <a:pt x="32068" y="728550"/>
              </a:lnTo>
              <a:lnTo>
                <a:pt x="31724" y="0"/>
              </a:lnTo>
              <a:lnTo>
                <a:pt x="0" y="0"/>
              </a:lnTo>
              <a:lnTo>
                <a:pt x="0" y="728550"/>
              </a:lnTo>
              <a:lnTo>
                <a:pt x="219" y="72888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6512064594874</cdr:x>
      <cdr:y>0.269484513026948</cdr:y>
    </cdr:from>
    <cdr:to>
      <cdr:x>0.650502300253497</cdr:x>
      <cdr:y>0.482053002348205</cdr:y>
    </cdr:to>
    <cdr:sp>
      <cdr:nvSpPr>
        <cdr:cNvPr id="39" name="PlotDat8_8|217~221_0X"/>
        <cdr:cNvSpPr/>
      </cdr:nvSpPr>
      <cdr:spPr>
        <a:xfrm>
          <a:off x="4957920" y="867600"/>
          <a:ext cx="30600" cy="684360"/>
        </a:xfrm>
        <a:custGeom>
          <a:avLst/>
          <a:gdLst/>
          <a:ahLst/>
          <a:rect l="l" t="t" r="r" b="b"/>
          <a:pathLst>
            <a:path w="32090" h="1215992">
              <a:moveTo>
                <a:pt x="263" y="1215274"/>
              </a:moveTo>
              <a:lnTo>
                <a:pt x="32090" y="1215633"/>
              </a:lnTo>
              <a:lnTo>
                <a:pt x="31724" y="0"/>
              </a:lnTo>
              <a:lnTo>
                <a:pt x="0" y="0"/>
              </a:lnTo>
              <a:lnTo>
                <a:pt x="0" y="1215992"/>
              </a:lnTo>
              <a:lnTo>
                <a:pt x="263" y="121527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8482771570745</cdr:x>
      <cdr:y>0.256289835625629</cdr:y>
    </cdr:from>
    <cdr:to>
      <cdr:x>0.661487184301944</cdr:x>
      <cdr:y>0.484289388348429</cdr:y>
    </cdr:to>
    <cdr:sp>
      <cdr:nvSpPr>
        <cdr:cNvPr id="40" name="PlotDat8_8|223~227_0X"/>
        <cdr:cNvSpPr/>
      </cdr:nvSpPr>
      <cdr:spPr>
        <a:xfrm>
          <a:off x="5049720" y="825120"/>
          <a:ext cx="23040" cy="734040"/>
        </a:xfrm>
        <a:custGeom>
          <a:avLst/>
          <a:gdLst/>
          <a:ahLst/>
          <a:rect l="l" t="t" r="r" b="b"/>
          <a:pathLst>
            <a:path w="32112" h="1308124">
              <a:moveTo>
                <a:pt x="308" y="1308124"/>
              </a:moveTo>
              <a:lnTo>
                <a:pt x="32112" y="1307808"/>
              </a:lnTo>
              <a:lnTo>
                <a:pt x="31724" y="0"/>
              </a:lnTo>
              <a:lnTo>
                <a:pt x="0" y="0"/>
              </a:lnTo>
              <a:lnTo>
                <a:pt x="0" y="1307808"/>
              </a:lnTo>
              <a:lnTo>
                <a:pt x="308" y="130812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514599568116</cdr:x>
      <cdr:y>0.298222073129822</cdr:y>
    </cdr:from>
    <cdr:to>
      <cdr:x>0.673504835226739</cdr:x>
      <cdr:y>0.484960304148496</cdr:y>
    </cdr:to>
    <cdr:sp>
      <cdr:nvSpPr>
        <cdr:cNvPr id="41" name="PlotDat8_8|229~233_0X"/>
        <cdr:cNvSpPr/>
      </cdr:nvSpPr>
      <cdr:spPr>
        <a:xfrm>
          <a:off x="5134320" y="960120"/>
          <a:ext cx="30600" cy="601200"/>
        </a:xfrm>
        <a:custGeom>
          <a:avLst/>
          <a:gdLst/>
          <a:ahLst/>
          <a:rect l="l" t="t" r="r" b="b"/>
          <a:pathLst>
            <a:path w="32136" h="1074863">
              <a:moveTo>
                <a:pt x="354" y="1074863"/>
              </a:moveTo>
              <a:lnTo>
                <a:pt x="32136" y="1074164"/>
              </a:lnTo>
              <a:lnTo>
                <a:pt x="31725" y="0"/>
              </a:lnTo>
              <a:lnTo>
                <a:pt x="0" y="0"/>
              </a:lnTo>
              <a:lnTo>
                <a:pt x="0" y="1074164"/>
              </a:lnTo>
              <a:lnTo>
                <a:pt x="354" y="107486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485306543987</cdr:x>
      <cdr:y>0.181706362518171</cdr:y>
    </cdr:from>
    <cdr:to>
      <cdr:x>0.68500610271336</cdr:x>
      <cdr:y>0.292966566029297</cdr:y>
    </cdr:to>
    <cdr:sp>
      <cdr:nvSpPr>
        <cdr:cNvPr id="42" name="PlotDat8_8|235~239_0X"/>
        <cdr:cNvSpPr/>
      </cdr:nvSpPr>
      <cdr:spPr>
        <a:xfrm>
          <a:off x="5226120" y="585000"/>
          <a:ext cx="27000" cy="358200"/>
        </a:xfrm>
        <a:custGeom>
          <a:avLst/>
          <a:gdLst/>
          <a:ahLst/>
          <a:rect l="l" t="t" r="r" b="b"/>
          <a:pathLst>
            <a:path w="32158" h="647723">
              <a:moveTo>
                <a:pt x="399" y="647723"/>
              </a:moveTo>
              <a:lnTo>
                <a:pt x="32158" y="647185"/>
              </a:lnTo>
              <a:lnTo>
                <a:pt x="31725" y="0"/>
              </a:lnTo>
              <a:lnTo>
                <a:pt x="0" y="0"/>
              </a:lnTo>
              <a:lnTo>
                <a:pt x="0" y="647185"/>
              </a:lnTo>
              <a:lnTo>
                <a:pt x="399" y="64772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3502957468782</cdr:x>
      <cdr:y>0.456222744045622</cdr:y>
    </cdr:from>
    <cdr:to>
      <cdr:x>0.697493193127406</cdr:x>
      <cdr:y>0.579223974057922</cdr:y>
    </cdr:to>
    <cdr:sp>
      <cdr:nvSpPr>
        <cdr:cNvPr id="43" name="PlotDat8_8|241~245_0X"/>
        <cdr:cNvSpPr/>
      </cdr:nvSpPr>
      <cdr:spPr>
        <a:xfrm>
          <a:off x="5318280" y="1468800"/>
          <a:ext cx="30600" cy="396000"/>
        </a:xfrm>
        <a:custGeom>
          <a:avLst/>
          <a:gdLst/>
          <a:ahLst/>
          <a:rect l="l" t="t" r="r" b="b"/>
          <a:pathLst>
            <a:path w="32181" h="706215">
              <a:moveTo>
                <a:pt x="444" y="706215"/>
              </a:moveTo>
              <a:lnTo>
                <a:pt x="32181" y="706156"/>
              </a:lnTo>
              <a:lnTo>
                <a:pt x="31725" y="0"/>
              </a:lnTo>
              <a:lnTo>
                <a:pt x="0" y="0"/>
              </a:lnTo>
              <a:lnTo>
                <a:pt x="0" y="706156"/>
              </a:lnTo>
              <a:lnTo>
                <a:pt x="444" y="70621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520608393578</cdr:x>
      <cdr:y>0.50050318685005</cdr:y>
    </cdr:from>
    <cdr:to>
      <cdr:x>0.708243357431227</cdr:x>
      <cdr:y>0.624287151962429</cdr:y>
    </cdr:to>
    <cdr:sp>
      <cdr:nvSpPr>
        <cdr:cNvPr id="44" name="PlotDat8_8|247~251_0X"/>
        <cdr:cNvSpPr/>
      </cdr:nvSpPr>
      <cdr:spPr>
        <a:xfrm>
          <a:off x="5410440" y="1611360"/>
          <a:ext cx="20880" cy="398520"/>
        </a:xfrm>
        <a:custGeom>
          <a:avLst/>
          <a:gdLst/>
          <a:ahLst/>
          <a:rect l="l" t="t" r="r" b="b"/>
          <a:pathLst>
            <a:path w="32203" h="710218">
              <a:moveTo>
                <a:pt x="489" y="710218"/>
              </a:moveTo>
              <a:lnTo>
                <a:pt x="32203" y="709888"/>
              </a:lnTo>
              <a:lnTo>
                <a:pt x="31724" y="0"/>
              </a:lnTo>
              <a:lnTo>
                <a:pt x="0" y="0"/>
              </a:lnTo>
              <a:lnTo>
                <a:pt x="0" y="709888"/>
              </a:lnTo>
              <a:lnTo>
                <a:pt x="489" y="71021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021875880199</cdr:x>
      <cdr:y>0.525550710052555</cdr:y>
    </cdr:from>
    <cdr:to>
      <cdr:x>0.721012111538823</cdr:x>
      <cdr:y>0.646762831264676</cdr:y>
    </cdr:to>
    <cdr:sp>
      <cdr:nvSpPr>
        <cdr:cNvPr id="45" name="PlotDat8_8|253~257_0X"/>
        <cdr:cNvSpPr/>
      </cdr:nvSpPr>
      <cdr:spPr>
        <a:xfrm>
          <a:off x="5498640" y="1692000"/>
          <a:ext cx="30600" cy="390240"/>
        </a:xfrm>
        <a:custGeom>
          <a:avLst/>
          <a:gdLst/>
          <a:ahLst/>
          <a:rect l="l" t="t" r="r" b="b"/>
          <a:pathLst>
            <a:path w="32225" h="690280">
              <a:moveTo>
                <a:pt x="534" y="690280"/>
              </a:moveTo>
              <a:lnTo>
                <a:pt x="32225" y="689734"/>
              </a:lnTo>
              <a:lnTo>
                <a:pt x="31724" y="0"/>
              </a:lnTo>
              <a:lnTo>
                <a:pt x="0" y="0"/>
              </a:lnTo>
              <a:lnTo>
                <a:pt x="0" y="689734"/>
              </a:lnTo>
              <a:lnTo>
                <a:pt x="534" y="69028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99258285607</cdr:x>
      <cdr:y>0.272727272727273</cdr:y>
    </cdr:from>
    <cdr:to>
      <cdr:x>0.732513379025444</cdr:x>
      <cdr:y>0.402549480040255</cdr:y>
    </cdr:to>
    <cdr:sp>
      <cdr:nvSpPr>
        <cdr:cNvPr id="46" name="PlotDat8_8|259~263_0X"/>
        <cdr:cNvSpPr/>
      </cdr:nvSpPr>
      <cdr:spPr>
        <a:xfrm>
          <a:off x="5590440" y="878040"/>
          <a:ext cx="27000" cy="417960"/>
        </a:xfrm>
        <a:custGeom>
          <a:avLst/>
          <a:gdLst/>
          <a:ahLst/>
          <a:rect l="l" t="t" r="r" b="b"/>
          <a:pathLst>
            <a:path w="32248" h="750198">
              <a:moveTo>
                <a:pt x="579" y="749762"/>
              </a:moveTo>
              <a:lnTo>
                <a:pt x="32248" y="749980"/>
              </a:lnTo>
              <a:lnTo>
                <a:pt x="31724" y="0"/>
              </a:lnTo>
              <a:lnTo>
                <a:pt x="0" y="0"/>
              </a:lnTo>
              <a:lnTo>
                <a:pt x="0" y="750198"/>
              </a:lnTo>
              <a:lnTo>
                <a:pt x="579" y="74976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10233780866</cdr:x>
      <cdr:y>0.410265011741027</cdr:y>
    </cdr:from>
    <cdr:to>
      <cdr:x>0.743732982818515</cdr:x>
      <cdr:y>0.528458011852846</cdr:y>
    </cdr:to>
    <cdr:sp>
      <cdr:nvSpPr>
        <cdr:cNvPr id="47" name="PlotDat8_8|265~269_0X"/>
        <cdr:cNvSpPr/>
      </cdr:nvSpPr>
      <cdr:spPr>
        <a:xfrm>
          <a:off x="5682600" y="1320840"/>
          <a:ext cx="20880" cy="380520"/>
        </a:xfrm>
        <a:custGeom>
          <a:avLst/>
          <a:gdLst/>
          <a:ahLst/>
          <a:rect l="l" t="t" r="r" b="b"/>
          <a:pathLst>
            <a:path w="32270" h="682291">
              <a:moveTo>
                <a:pt x="622" y="682291"/>
              </a:moveTo>
              <a:lnTo>
                <a:pt x="32270" y="682270"/>
              </a:lnTo>
              <a:lnTo>
                <a:pt x="31725" y="0"/>
              </a:lnTo>
              <a:lnTo>
                <a:pt x="0" y="0"/>
              </a:lnTo>
              <a:lnTo>
                <a:pt x="0" y="682270"/>
              </a:lnTo>
              <a:lnTo>
                <a:pt x="622" y="68229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1760398084687</cdr:x>
      <cdr:y>0.317007715531701</cdr:y>
    </cdr:from>
    <cdr:to>
      <cdr:x>0.755750633743311</cdr:x>
      <cdr:y>0.444481717544448</cdr:y>
    </cdr:to>
    <cdr:sp>
      <cdr:nvSpPr>
        <cdr:cNvPr id="48" name="PlotDat8_8|271~275_0X"/>
        <cdr:cNvSpPr/>
      </cdr:nvSpPr>
      <cdr:spPr>
        <a:xfrm>
          <a:off x="5765040" y="1020600"/>
          <a:ext cx="30600" cy="410400"/>
        </a:xfrm>
        <a:custGeom>
          <a:avLst/>
          <a:gdLst/>
          <a:ahLst/>
          <a:rect l="l" t="t" r="r" b="b"/>
          <a:pathLst>
            <a:path w="32293" h="737340">
              <a:moveTo>
                <a:pt x="667" y="737340"/>
              </a:moveTo>
              <a:lnTo>
                <a:pt x="32293" y="736761"/>
              </a:lnTo>
              <a:lnTo>
                <a:pt x="31725" y="0"/>
              </a:lnTo>
              <a:lnTo>
                <a:pt x="0" y="0"/>
              </a:lnTo>
              <a:lnTo>
                <a:pt x="0" y="736761"/>
              </a:lnTo>
              <a:lnTo>
                <a:pt x="667" y="73734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731105060558</cdr:x>
      <cdr:y>0.318461366431846</cdr:y>
    </cdr:from>
    <cdr:to>
      <cdr:x>0.767251901229932</cdr:x>
      <cdr:y>0.458459130045846</cdr:y>
    </cdr:to>
    <cdr:sp>
      <cdr:nvSpPr>
        <cdr:cNvPr id="49" name="PlotDat8_8|277~281_0X"/>
        <cdr:cNvSpPr/>
      </cdr:nvSpPr>
      <cdr:spPr>
        <a:xfrm>
          <a:off x="5856840" y="1025280"/>
          <a:ext cx="27000" cy="450720"/>
        </a:xfrm>
        <a:custGeom>
          <a:avLst/>
          <a:gdLst/>
          <a:ahLst/>
          <a:rect l="l" t="t" r="r" b="b"/>
          <a:pathLst>
            <a:path w="32315" h="806182">
              <a:moveTo>
                <a:pt x="711" y="804810"/>
              </a:moveTo>
              <a:lnTo>
                <a:pt x="32315" y="805496"/>
              </a:lnTo>
              <a:lnTo>
                <a:pt x="31725" y="0"/>
              </a:lnTo>
              <a:lnTo>
                <a:pt x="0" y="0"/>
              </a:lnTo>
              <a:lnTo>
                <a:pt x="0" y="806182"/>
              </a:lnTo>
              <a:lnTo>
                <a:pt x="711" y="80481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5983475729978</cdr:x>
      <cdr:y>0.533266241753327</cdr:y>
    </cdr:from>
    <cdr:to>
      <cdr:x>0.780490094826777</cdr:x>
      <cdr:y>0.662529352566253</cdr:y>
    </cdr:to>
    <cdr:sp>
      <cdr:nvSpPr>
        <cdr:cNvPr id="50" name="PlotDat8_8|283~287_0X"/>
        <cdr:cNvSpPr/>
      </cdr:nvSpPr>
      <cdr:spPr>
        <a:xfrm>
          <a:off x="5950800" y="1716840"/>
          <a:ext cx="34560" cy="416160"/>
        </a:xfrm>
        <a:custGeom>
          <a:avLst/>
          <a:gdLst/>
          <a:ahLst/>
          <a:rect l="l" t="t" r="r" b="b"/>
          <a:pathLst>
            <a:path w="32338" h="736015">
              <a:moveTo>
                <a:pt x="757" y="735747"/>
              </a:moveTo>
              <a:lnTo>
                <a:pt x="32338" y="735881"/>
              </a:lnTo>
              <a:lnTo>
                <a:pt x="31725" y="0"/>
              </a:lnTo>
              <a:lnTo>
                <a:pt x="0" y="0"/>
              </a:lnTo>
              <a:lnTo>
                <a:pt x="0" y="736015"/>
              </a:lnTo>
              <a:lnTo>
                <a:pt x="757" y="73574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9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0.282889485100266</v>
      </c>
      <c r="E1" s="0" t="n">
        <v>1</v>
      </c>
      <c r="F1" s="0" t="n">
        <v>0.28285541550303</v>
      </c>
      <c r="G1" s="0" t="n">
        <v>1.218636908088E-005</v>
      </c>
      <c r="H1" s="0" t="n">
        <v>0.85</v>
      </c>
      <c r="I1" s="0" t="n">
        <v>0.282843229133949</v>
      </c>
    </row>
    <row r="2" customFormat="false" ht="12" hidden="false" customHeight="false" outlineLevel="0" collapsed="false">
      <c r="A2" s="1" t="s">
        <v>2</v>
      </c>
      <c r="B2" s="2" t="s">
        <v>3</v>
      </c>
      <c r="C2" s="0" t="n">
        <v>51.8</v>
      </c>
      <c r="D2" s="0" t="n">
        <v>0.282889485100266</v>
      </c>
      <c r="E2" s="0" t="n">
        <v>2</v>
      </c>
      <c r="F2" s="0" t="n">
        <v>0.282920937629476</v>
      </c>
      <c r="G2" s="0" t="n">
        <v>1.13651031816665E-005</v>
      </c>
      <c r="H2" s="0" t="n">
        <v>1.15</v>
      </c>
      <c r="I2" s="0" t="n">
        <v>0.282843229133949</v>
      </c>
    </row>
    <row r="3" customFormat="false" ht="12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0.282921964586908</v>
      </c>
      <c r="G3" s="0" t="n">
        <v>1.19657193181181E-005</v>
      </c>
      <c r="H3" s="0" t="n">
        <v>1.15</v>
      </c>
      <c r="I3" s="0" t="n">
        <v>0.282867601872111</v>
      </c>
    </row>
    <row r="4" customFormat="false" ht="12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0.282868399235531</v>
      </c>
      <c r="G4" s="0" t="n">
        <v>1.24539929614256E-005</v>
      </c>
      <c r="H4" s="0" t="n">
        <v>0.85</v>
      </c>
      <c r="I4" s="0" t="n">
        <v>0.282867601872111</v>
      </c>
    </row>
    <row r="5" customFormat="false" ht="12" hidden="false" customHeight="false" outlineLevel="0" collapsed="false">
      <c r="A5" s="1" t="s">
        <v>6</v>
      </c>
      <c r="B5" s="3" t="n">
        <v>1</v>
      </c>
      <c r="E5" s="0" t="n">
        <v>5</v>
      </c>
      <c r="F5" s="0" t="n">
        <v>0.282883503317372</v>
      </c>
      <c r="G5" s="0" t="n">
        <v>1.15024194163962E-005</v>
      </c>
      <c r="H5" s="0" t="n">
        <v>0.85</v>
      </c>
      <c r="I5" s="0" t="n">
        <v>0.282843229133949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0.282890216505578</v>
      </c>
      <c r="G6" s="0" t="n">
        <v>1.31112045403829E-005</v>
      </c>
      <c r="H6" s="0" t="s">
        <v>8</v>
      </c>
      <c r="I6" s="0" t="s">
        <v>8</v>
      </c>
    </row>
    <row r="7" customFormat="false" ht="12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0.282907786963299</v>
      </c>
      <c r="G7" s="0" t="n">
        <v>1.22024591964218E-005</v>
      </c>
      <c r="H7" s="0" t="n">
        <v>1.85</v>
      </c>
      <c r="I7" s="0" t="n">
        <v>0.282909572526295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0.282852576888056</v>
      </c>
      <c r="G8" s="0" t="n">
        <v>1.28208585078327E-005</v>
      </c>
      <c r="H8" s="0" t="n">
        <v>2.15</v>
      </c>
      <c r="I8" s="0" t="n">
        <v>0.282909572526295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0.282884912177243</v>
      </c>
      <c r="G9" s="0" t="n">
        <v>1.19049170234296E-005</v>
      </c>
      <c r="H9" s="0" t="n">
        <v>2.15</v>
      </c>
      <c r="I9" s="0" t="n">
        <v>0.282932302732658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0.28290158334155</v>
      </c>
      <c r="G10" s="0" t="n">
        <v>1.25095854306711E-005</v>
      </c>
      <c r="H10" s="0" t="n">
        <v>1.85</v>
      </c>
      <c r="I10" s="0" t="n">
        <v>0.282932302732658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0.282914260700845</v>
      </c>
      <c r="G11" s="0" t="n">
        <v>1.29117202096733E-005</v>
      </c>
      <c r="H11" s="0" t="n">
        <v>1.85</v>
      </c>
      <c r="I11" s="0" t="n">
        <v>0.282909572526295</v>
      </c>
    </row>
    <row r="12" customFormat="false" ht="12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0.282873555851157</v>
      </c>
      <c r="G12" s="0" t="n">
        <v>1.17479238100139E-005</v>
      </c>
      <c r="H12" s="0" t="s">
        <v>8</v>
      </c>
      <c r="I12" s="0" t="s">
        <v>8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0.282899489155132</v>
      </c>
      <c r="G13" s="0" t="n">
        <v>1.25456942702292E-005</v>
      </c>
      <c r="H13" s="0" t="n">
        <v>2.85</v>
      </c>
      <c r="I13" s="0" t="n">
        <v>0.28290999886759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0.282900701459035</v>
      </c>
      <c r="G14" s="0" t="n">
        <v>1.28126544050201E-005</v>
      </c>
      <c r="H14" s="0" t="n">
        <v>3.15</v>
      </c>
      <c r="I14" s="0" t="n">
        <v>0.28290999886759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0.282868066150444</v>
      </c>
      <c r="G15" s="0" t="n">
        <v>1.34369401934007E-005</v>
      </c>
      <c r="H15" s="0" t="n">
        <v>3.15</v>
      </c>
      <c r="I15" s="0" t="n">
        <v>0.282933930306226</v>
      </c>
    </row>
    <row r="16" customFormat="false" ht="12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0.282887926050182</v>
      </c>
      <c r="G16" s="0" t="n">
        <v>1.18379505719319E-005</v>
      </c>
      <c r="H16" s="0" t="n">
        <v>2.85</v>
      </c>
      <c r="I16" s="0" t="n">
        <v>0.282933930306226</v>
      </c>
    </row>
    <row r="17" customFormat="false" ht="12" hidden="false" customHeight="false" outlineLevel="0" collapsed="false">
      <c r="E17" s="0" t="n">
        <v>17</v>
      </c>
      <c r="F17" s="0" t="n">
        <v>0.282864110697358</v>
      </c>
      <c r="G17" s="0" t="n">
        <v>1.19639861710791E-005</v>
      </c>
      <c r="H17" s="0" t="n">
        <v>2.85</v>
      </c>
      <c r="I17" s="0" t="n">
        <v>0.28290999886759</v>
      </c>
    </row>
    <row r="18" customFormat="false" ht="12" hidden="false" customHeight="false" outlineLevel="0" collapsed="false">
      <c r="E18" s="0" t="n">
        <v>18</v>
      </c>
      <c r="F18" s="0" t="n">
        <v>0.282918437290748</v>
      </c>
      <c r="G18" s="0" t="n">
        <v>1.18154340492848E-005</v>
      </c>
      <c r="H18" s="0" t="s">
        <v>8</v>
      </c>
      <c r="I18" s="0" t="s">
        <v>8</v>
      </c>
    </row>
    <row r="19" customFormat="false" ht="12" hidden="false" customHeight="false" outlineLevel="0" collapsed="false">
      <c r="E19" s="0" t="n">
        <v>19</v>
      </c>
      <c r="F19" s="0" t="n">
        <v>0.282921456636793</v>
      </c>
      <c r="G19" s="0" t="n">
        <v>1.17233496736573E-005</v>
      </c>
      <c r="H19" s="0" t="n">
        <v>3.85</v>
      </c>
      <c r="I19" s="0" t="n">
        <v>0.28285594524257</v>
      </c>
    </row>
    <row r="20" customFormat="false" ht="12" hidden="false" customHeight="false" outlineLevel="0" collapsed="false">
      <c r="E20" s="0" t="n">
        <v>20</v>
      </c>
      <c r="F20" s="0" t="n">
        <v>0.282882289046898</v>
      </c>
      <c r="G20" s="0" t="n">
        <v>1.12803121952223E-005</v>
      </c>
      <c r="H20" s="0" t="n">
        <v>4.15</v>
      </c>
      <c r="I20" s="0" t="n">
        <v>0.28285594524257</v>
      </c>
    </row>
    <row r="21" customFormat="false" ht="12" hidden="false" customHeight="false" outlineLevel="0" collapsed="false">
      <c r="E21" s="0" t="n">
        <v>21</v>
      </c>
      <c r="F21" s="0" t="n">
        <v>0.282869472397381</v>
      </c>
      <c r="G21" s="0" t="n">
        <v>1.14865944993392E-005</v>
      </c>
      <c r="H21" s="0" t="n">
        <v>4.15</v>
      </c>
      <c r="I21" s="0" t="n">
        <v>0.282880853228492</v>
      </c>
    </row>
    <row r="22" customFormat="false" ht="12" hidden="false" customHeight="false" outlineLevel="0" collapsed="false">
      <c r="E22" s="0" t="n">
        <v>22</v>
      </c>
      <c r="F22" s="0" t="n">
        <v>0.282826357222499</v>
      </c>
      <c r="G22" s="0" t="n">
        <v>1.16995373402916E-005</v>
      </c>
      <c r="H22" s="0" t="n">
        <v>3.85</v>
      </c>
      <c r="I22" s="0" t="n">
        <v>0.282880853228492</v>
      </c>
    </row>
    <row r="23" customFormat="false" ht="12" hidden="false" customHeight="false" outlineLevel="0" collapsed="false">
      <c r="E23" s="0" t="n">
        <v>23</v>
      </c>
      <c r="F23" s="0" t="n">
        <v>0.282858481209313</v>
      </c>
      <c r="G23" s="0" t="n">
        <v>1.12162770144051E-005</v>
      </c>
      <c r="H23" s="0" t="n">
        <v>3.85</v>
      </c>
      <c r="I23" s="0" t="n">
        <v>0.28285594524257</v>
      </c>
    </row>
    <row r="24" customFormat="false" ht="12" hidden="false" customHeight="false" outlineLevel="0" collapsed="false">
      <c r="E24" s="0" t="n">
        <v>24</v>
      </c>
      <c r="F24" s="0" t="n">
        <v>0.282886906603155</v>
      </c>
      <c r="G24" s="0" t="n">
        <v>1.12964269799864E-005</v>
      </c>
      <c r="H24" s="0" t="s">
        <v>8</v>
      </c>
      <c r="I24" s="0" t="s">
        <v>8</v>
      </c>
    </row>
    <row r="25" customFormat="false" ht="12" hidden="false" customHeight="false" outlineLevel="0" collapsed="false">
      <c r="E25" s="0" t="n">
        <v>25</v>
      </c>
      <c r="F25" s="0" t="n">
        <v>0.282823646238957</v>
      </c>
      <c r="G25" s="0" t="n">
        <v>1.1920908443162E-005</v>
      </c>
      <c r="H25" s="0" t="n">
        <v>4.85</v>
      </c>
      <c r="I25" s="0" t="n">
        <v>0.282872000897956</v>
      </c>
    </row>
    <row r="26" customFormat="false" ht="12" hidden="false" customHeight="false" outlineLevel="0" collapsed="false">
      <c r="E26" s="0" t="n">
        <v>26</v>
      </c>
      <c r="F26" s="0" t="n">
        <v>0.282890468237019</v>
      </c>
      <c r="G26" s="0" t="n">
        <v>1.09297432380296E-005</v>
      </c>
      <c r="H26" s="0" t="n">
        <v>5.15</v>
      </c>
      <c r="I26" s="0" t="n">
        <v>0.282872000897956</v>
      </c>
    </row>
    <row r="27" customFormat="false" ht="12" hidden="false" customHeight="false" outlineLevel="0" collapsed="false">
      <c r="E27" s="0" t="n">
        <v>27</v>
      </c>
      <c r="F27" s="0" t="n">
        <v>0.282937838460657</v>
      </c>
      <c r="G27" s="0" t="n">
        <v>1.30982396758637E-005</v>
      </c>
      <c r="H27" s="0" t="n">
        <v>5.15</v>
      </c>
      <c r="I27" s="0" t="n">
        <v>0.282895005736789</v>
      </c>
    </row>
    <row r="28" customFormat="false" ht="12" hidden="false" customHeight="false" outlineLevel="0" collapsed="false">
      <c r="E28" s="0" t="n">
        <v>28</v>
      </c>
      <c r="F28" s="0" t="n">
        <v>0.282909678969584</v>
      </c>
      <c r="G28" s="0" t="n">
        <v>1.26878753966306E-005</v>
      </c>
      <c r="H28" s="0" t="n">
        <v>4.85</v>
      </c>
      <c r="I28" s="0" t="n">
        <v>0.282895005736789</v>
      </c>
    </row>
    <row r="29" customFormat="false" ht="12" hidden="false" customHeight="false" outlineLevel="0" collapsed="false">
      <c r="E29" s="0" t="n">
        <v>29</v>
      </c>
      <c r="F29" s="0" t="n">
        <v>0.28286927826688</v>
      </c>
      <c r="G29" s="0" t="n">
        <v>1.32664248603163E-005</v>
      </c>
      <c r="H29" s="0" t="n">
        <v>4.85</v>
      </c>
      <c r="I29" s="0" t="n">
        <v>0.282872000897956</v>
      </c>
    </row>
    <row r="30" customFormat="false" ht="12" hidden="false" customHeight="false" outlineLevel="0" collapsed="false">
      <c r="E30" s="0" t="n">
        <v>30</v>
      </c>
      <c r="F30" s="0" t="n">
        <v>0.282803032624744</v>
      </c>
      <c r="G30" s="0" t="n">
        <v>1.28947370160629E-005</v>
      </c>
      <c r="H30" s="0" t="s">
        <v>8</v>
      </c>
      <c r="I30" s="0" t="s">
        <v>8</v>
      </c>
    </row>
    <row r="31" customFormat="false" ht="12" hidden="false" customHeight="false" outlineLevel="0" collapsed="false">
      <c r="E31" s="0" t="n">
        <v>31</v>
      </c>
      <c r="F31" s="0" t="n">
        <v>0.282917004330034</v>
      </c>
      <c r="G31" s="0" t="n">
        <v>1.32802368811748E-005</v>
      </c>
      <c r="H31" s="0" t="n">
        <v>5.85</v>
      </c>
      <c r="I31" s="0" t="n">
        <v>0.282877105301038</v>
      </c>
    </row>
    <row r="32" customFormat="false" ht="12" hidden="false" customHeight="false" outlineLevel="0" collapsed="false">
      <c r="E32" s="0" t="n">
        <v>32</v>
      </c>
      <c r="F32" s="0" t="n">
        <v>0.282887351118149</v>
      </c>
      <c r="G32" s="0" t="n">
        <v>1.13687933981327E-005</v>
      </c>
      <c r="H32" s="0" t="n">
        <v>6.15</v>
      </c>
      <c r="I32" s="0" t="n">
        <v>0.282877105301038</v>
      </c>
    </row>
    <row r="33" customFormat="false" ht="12" hidden="false" customHeight="false" outlineLevel="0" collapsed="false">
      <c r="E33" s="0" t="n">
        <v>33</v>
      </c>
      <c r="F33" s="0" t="n">
        <v>0.282862849675245</v>
      </c>
      <c r="G33" s="0" t="n">
        <v>1.30816838397729E-005</v>
      </c>
      <c r="H33" s="0" t="n">
        <v>6.15</v>
      </c>
      <c r="I33" s="0" t="n">
        <v>0.282903327710119</v>
      </c>
    </row>
    <row r="34" customFormat="false" ht="12" hidden="false" customHeight="false" outlineLevel="0" collapsed="false">
      <c r="E34" s="0" t="n">
        <v>34</v>
      </c>
      <c r="F34" s="0" t="n">
        <v>0.282887649710323</v>
      </c>
      <c r="G34" s="0" t="n">
        <v>2.69501690077866E-005</v>
      </c>
      <c r="H34" s="0" t="n">
        <v>5.85</v>
      </c>
      <c r="I34" s="0" t="n">
        <v>0.282903327710119</v>
      </c>
    </row>
    <row r="35" customFormat="false" ht="12" hidden="false" customHeight="false" outlineLevel="0" collapsed="false">
      <c r="E35" s="0" t="n">
        <v>35</v>
      </c>
      <c r="F35" s="0" t="n">
        <v>0.282918496814993</v>
      </c>
      <c r="G35" s="0" t="n">
        <v>2.38089368743678E-005</v>
      </c>
      <c r="H35" s="0" t="n">
        <v>5.85</v>
      </c>
      <c r="I35" s="0" t="n">
        <v>0.282877105301038</v>
      </c>
    </row>
    <row r="36" customFormat="false" ht="12" hidden="false" customHeight="false" outlineLevel="0" collapsed="false">
      <c r="E36" s="0" t="n">
        <v>36</v>
      </c>
      <c r="F36" s="0" t="n">
        <v>0.282945462701425</v>
      </c>
      <c r="G36" s="0" t="n">
        <v>1.42063548080735E-005</v>
      </c>
      <c r="H36" s="0" t="s">
        <v>8</v>
      </c>
      <c r="I36" s="0" t="s">
        <v>8</v>
      </c>
    </row>
    <row r="37" customFormat="false" ht="12" hidden="false" customHeight="false" outlineLevel="0" collapsed="false">
      <c r="E37" s="0" t="n">
        <v>37</v>
      </c>
      <c r="F37" s="0" t="n">
        <v>0.282949179596883</v>
      </c>
      <c r="G37" s="0" t="n">
        <v>1.39074580075129E-005</v>
      </c>
      <c r="H37" s="0" t="n">
        <v>6.85</v>
      </c>
      <c r="I37" s="0" t="n">
        <v>0.282895584504102</v>
      </c>
    </row>
    <row r="38" customFormat="false" ht="12" hidden="false" customHeight="false" outlineLevel="0" collapsed="false">
      <c r="E38" s="0" t="n">
        <v>38</v>
      </c>
      <c r="F38" s="0" t="n">
        <v>0.282893065918631</v>
      </c>
      <c r="G38" s="0" t="n">
        <v>1.37576757223328E-005</v>
      </c>
      <c r="H38" s="0" t="n">
        <v>7.15</v>
      </c>
      <c r="I38" s="0" t="n">
        <v>0.282895584504102</v>
      </c>
    </row>
    <row r="39" customFormat="false" ht="12" hidden="false" customHeight="false" outlineLevel="0" collapsed="false">
      <c r="E39" s="0" t="n">
        <v>39</v>
      </c>
      <c r="F39" s="0" t="n">
        <v>0.282875363739932</v>
      </c>
      <c r="G39" s="0" t="n">
        <v>1.45503857650698E-005</v>
      </c>
      <c r="H39" s="0" t="n">
        <v>7.15</v>
      </c>
      <c r="I39" s="0" t="n">
        <v>0.282919989422495</v>
      </c>
    </row>
    <row r="40" customFormat="false" ht="12" hidden="false" customHeight="false" outlineLevel="0" collapsed="false">
      <c r="E40" s="0" t="n">
        <v>40</v>
      </c>
      <c r="F40" s="0" t="n">
        <v>0.282920044318768</v>
      </c>
      <c r="G40" s="0" t="n">
        <v>2.4270721013271E-005</v>
      </c>
      <c r="H40" s="0" t="n">
        <v>6.85</v>
      </c>
      <c r="I40" s="0" t="n">
        <v>0.282919989422495</v>
      </c>
    </row>
    <row r="41" customFormat="false" ht="12" hidden="false" customHeight="false" outlineLevel="0" collapsed="false">
      <c r="E41" s="0" t="n">
        <v>41</v>
      </c>
      <c r="F41" s="0" t="n">
        <v>0.282921405246996</v>
      </c>
      <c r="G41" s="0" t="n">
        <v>2.61083387277238E-005</v>
      </c>
      <c r="H41" s="0" t="n">
        <v>6.85</v>
      </c>
      <c r="I41" s="0" t="n">
        <v>0.282895584504102</v>
      </c>
    </row>
    <row r="42" customFormat="false" ht="12" hidden="false" customHeight="false" outlineLevel="0" collapsed="false">
      <c r="E42" s="0" t="n">
        <v>42</v>
      </c>
      <c r="F42" s="0" t="n">
        <v>0.282916517061708</v>
      </c>
      <c r="G42" s="0" t="n">
        <v>2.1443025287013E-005</v>
      </c>
      <c r="H42" s="0" t="s">
        <v>8</v>
      </c>
      <c r="I42" s="0" t="s">
        <v>8</v>
      </c>
    </row>
    <row r="43" customFormat="false" ht="12" hidden="false" customHeight="false" outlineLevel="0" collapsed="false">
      <c r="E43" s="0" t="n">
        <v>43</v>
      </c>
      <c r="F43" s="0" t="n">
        <v>0.282952054315599</v>
      </c>
      <c r="G43" s="0" t="n">
        <v>1.29325917528383E-005</v>
      </c>
      <c r="H43" s="0" t="n">
        <v>7.85</v>
      </c>
      <c r="I43" s="0" t="n">
        <v>0.282839756029548</v>
      </c>
    </row>
    <row r="44" customFormat="false" ht="12" hidden="false" customHeight="false" outlineLevel="0" collapsed="false">
      <c r="E44" s="0" t="n">
        <v>44</v>
      </c>
      <c r="F44" s="0" t="n">
        <v>0.282887612722895</v>
      </c>
      <c r="G44" s="0" t="n">
        <v>1.40948322366142E-005</v>
      </c>
      <c r="H44" s="0" t="n">
        <v>8.15</v>
      </c>
      <c r="I44" s="0" t="n">
        <v>0.282839756029548</v>
      </c>
    </row>
    <row r="45" customFormat="false" ht="12" hidden="false" customHeight="false" outlineLevel="0" collapsed="false">
      <c r="E45" s="0" t="n">
        <v>45</v>
      </c>
      <c r="F45" s="0" t="n">
        <v>0.282877280223922</v>
      </c>
      <c r="G45" s="0" t="n">
        <v>1.4165649745865E-005</v>
      </c>
      <c r="H45" s="0" t="n">
        <v>8.15</v>
      </c>
      <c r="I45" s="0" t="n">
        <v>0.282865397746564</v>
      </c>
    </row>
    <row r="46" customFormat="false" ht="12" hidden="false" customHeight="false" outlineLevel="0" collapsed="false">
      <c r="E46" s="0" t="n">
        <v>46</v>
      </c>
      <c r="F46" s="0" t="n">
        <v>0.282871958562664</v>
      </c>
      <c r="G46" s="0" t="n">
        <v>1.37735844485892E-005</v>
      </c>
      <c r="H46" s="0" t="n">
        <v>7.85</v>
      </c>
      <c r="I46" s="0" t="n">
        <v>0.282865397746564</v>
      </c>
    </row>
    <row r="47" customFormat="false" ht="12" hidden="false" customHeight="false" outlineLevel="0" collapsed="false">
      <c r="E47" s="0" t="n">
        <v>47</v>
      </c>
      <c r="F47" s="0" t="n">
        <v>0.282928775902615</v>
      </c>
      <c r="G47" s="0" t="n">
        <v>1.49688112215823E-005</v>
      </c>
      <c r="H47" s="0" t="n">
        <v>7.85</v>
      </c>
      <c r="I47" s="0" t="n">
        <v>0.282839756029548</v>
      </c>
    </row>
    <row r="48" customFormat="false" ht="12" hidden="false" customHeight="false" outlineLevel="0" collapsed="false">
      <c r="E48" s="0" t="n">
        <v>48</v>
      </c>
      <c r="F48" s="0" t="n">
        <v>0.28289860282655</v>
      </c>
      <c r="G48" s="0" t="n">
        <v>1.36295623712058E-005</v>
      </c>
      <c r="H48" s="0" t="s">
        <v>8</v>
      </c>
      <c r="I48" s="0" t="s">
        <v>8</v>
      </c>
    </row>
    <row r="49" customFormat="false" ht="12" hidden="false" customHeight="false" outlineLevel="0" collapsed="false">
      <c r="E49" s="0" t="n">
        <v>49</v>
      </c>
      <c r="F49" s="0" t="n">
        <v>0.282918922038647</v>
      </c>
      <c r="G49" s="0" t="n">
        <v>1.47128027873907E-005</v>
      </c>
      <c r="H49" s="0" t="n">
        <v>8.85</v>
      </c>
      <c r="I49" s="0" t="n">
        <v>0.282873007260219</v>
      </c>
    </row>
    <row r="50" customFormat="false" ht="12" hidden="false" customHeight="false" outlineLevel="0" collapsed="false">
      <c r="E50" s="0" t="n">
        <v>50</v>
      </c>
      <c r="F50" s="0" t="n">
        <v>0.282917167725904</v>
      </c>
      <c r="G50" s="0" t="n">
        <v>1.60879805269094E-005</v>
      </c>
      <c r="H50" s="0" t="n">
        <v>9.15</v>
      </c>
      <c r="I50" s="0" t="n">
        <v>0.282873007260219</v>
      </c>
    </row>
    <row r="51" customFormat="false" ht="12" hidden="false" customHeight="false" outlineLevel="0" collapsed="false">
      <c r="E51" s="0" t="n">
        <v>51</v>
      </c>
      <c r="F51" s="0" t="n">
        <v>0.282869213554517</v>
      </c>
      <c r="G51" s="0" t="n">
        <v>1.46858971324986E-005</v>
      </c>
      <c r="H51" s="0" t="n">
        <v>9.15</v>
      </c>
      <c r="I51" s="0" t="n">
        <v>0.282896817094266</v>
      </c>
    </row>
    <row r="52" customFormat="false" ht="12" hidden="false" customHeight="false" outlineLevel="0" collapsed="false">
      <c r="E52" s="0" t="s">
        <v>20</v>
      </c>
      <c r="F52" s="0" t="s">
        <v>20</v>
      </c>
      <c r="G52" s="0" t="s">
        <v>20</v>
      </c>
      <c r="H52" s="0" t="n">
        <v>8.85</v>
      </c>
      <c r="I52" s="0" t="n">
        <v>0.282896817094266</v>
      </c>
    </row>
    <row r="53" customFormat="false" ht="12" hidden="false" customHeight="false" outlineLevel="0" collapsed="false">
      <c r="H53" s="0" t="n">
        <v>8.85</v>
      </c>
      <c r="I53" s="0" t="n">
        <v>0.282873007260219</v>
      </c>
    </row>
    <row r="54" customFormat="false" ht="12" hidden="false" customHeight="false" outlineLevel="0" collapsed="false">
      <c r="H54" s="0" t="s">
        <v>8</v>
      </c>
      <c r="I54" s="0" t="s">
        <v>8</v>
      </c>
    </row>
    <row r="55" customFormat="false" ht="12" hidden="false" customHeight="false" outlineLevel="0" collapsed="false">
      <c r="H55" s="0" t="n">
        <v>9.85</v>
      </c>
      <c r="I55" s="0" t="n">
        <v>0.282889073756119</v>
      </c>
    </row>
    <row r="56" customFormat="false" ht="12" hidden="false" customHeight="false" outlineLevel="0" collapsed="false">
      <c r="H56" s="0" t="n">
        <v>10.15</v>
      </c>
      <c r="I56" s="0" t="n">
        <v>0.282889073756119</v>
      </c>
    </row>
    <row r="57" customFormat="false" ht="12" hidden="false" customHeight="false" outlineLevel="0" collapsed="false">
      <c r="H57" s="0" t="n">
        <v>10.15</v>
      </c>
      <c r="I57" s="0" t="n">
        <v>0.28291409292698</v>
      </c>
    </row>
    <row r="58" customFormat="false" ht="12" hidden="false" customHeight="false" outlineLevel="0" collapsed="false">
      <c r="H58" s="0" t="n">
        <v>9.85</v>
      </c>
      <c r="I58" s="0" t="n">
        <v>0.28291409292698</v>
      </c>
    </row>
    <row r="59" customFormat="false" ht="12" hidden="false" customHeight="false" outlineLevel="0" collapsed="false">
      <c r="H59" s="0" t="n">
        <v>9.85</v>
      </c>
      <c r="I59" s="0" t="n">
        <v>0.282889073756119</v>
      </c>
    </row>
    <row r="60" customFormat="false" ht="12" hidden="false" customHeight="false" outlineLevel="0" collapsed="false">
      <c r="H60" s="0" t="s">
        <v>8</v>
      </c>
      <c r="I60" s="0" t="s">
        <v>8</v>
      </c>
    </row>
    <row r="61" customFormat="false" ht="12" hidden="false" customHeight="false" outlineLevel="0" collapsed="false">
      <c r="H61" s="0" t="n">
        <v>10.85</v>
      </c>
      <c r="I61" s="0" t="n">
        <v>0.282901348980636</v>
      </c>
    </row>
    <row r="62" customFormat="false" ht="12" hidden="false" customHeight="false" outlineLevel="0" collapsed="false">
      <c r="H62" s="0" t="n">
        <v>11.15</v>
      </c>
      <c r="I62" s="0" t="n">
        <v>0.282901348980636</v>
      </c>
    </row>
    <row r="63" customFormat="false" ht="12" hidden="false" customHeight="false" outlineLevel="0" collapsed="false">
      <c r="H63" s="0" t="n">
        <v>11.15</v>
      </c>
      <c r="I63" s="0" t="n">
        <v>0.282927172421055</v>
      </c>
    </row>
    <row r="64" customFormat="false" ht="12" hidden="false" customHeight="false" outlineLevel="0" collapsed="false">
      <c r="H64" s="0" t="n">
        <v>10.85</v>
      </c>
      <c r="I64" s="0" t="n">
        <v>0.282927172421055</v>
      </c>
    </row>
    <row r="65" customFormat="false" ht="12" hidden="false" customHeight="false" outlineLevel="0" collapsed="false">
      <c r="H65" s="0" t="n">
        <v>10.85</v>
      </c>
      <c r="I65" s="0" t="n">
        <v>0.282901348980636</v>
      </c>
    </row>
    <row r="66" customFormat="false" ht="12" hidden="false" customHeight="false" outlineLevel="0" collapsed="false">
      <c r="H66" s="0" t="s">
        <v>8</v>
      </c>
      <c r="I66" s="0" t="s">
        <v>8</v>
      </c>
    </row>
    <row r="67" customFormat="false" ht="12" hidden="false" customHeight="false" outlineLevel="0" collapsed="false">
      <c r="H67" s="0" t="n">
        <v>11.85</v>
      </c>
      <c r="I67" s="0" t="n">
        <v>0.282861807927347</v>
      </c>
    </row>
    <row r="68" customFormat="false" ht="12" hidden="false" customHeight="false" outlineLevel="0" collapsed="false">
      <c r="H68" s="0" t="n">
        <v>12.15</v>
      </c>
      <c r="I68" s="0" t="n">
        <v>0.282861807927347</v>
      </c>
    </row>
    <row r="69" customFormat="false" ht="12" hidden="false" customHeight="false" outlineLevel="0" collapsed="false">
      <c r="H69" s="0" t="n">
        <v>12.15</v>
      </c>
      <c r="I69" s="0" t="n">
        <v>0.282885303774967</v>
      </c>
    </row>
    <row r="70" customFormat="false" ht="12" hidden="false" customHeight="false" outlineLevel="0" collapsed="false">
      <c r="H70" s="0" t="n">
        <v>11.85</v>
      </c>
      <c r="I70" s="0" t="n">
        <v>0.282885303774967</v>
      </c>
    </row>
    <row r="71" customFormat="false" ht="12" hidden="false" customHeight="false" outlineLevel="0" collapsed="false">
      <c r="H71" s="0" t="n">
        <v>11.85</v>
      </c>
      <c r="I71" s="0" t="n">
        <v>0.282861807927347</v>
      </c>
    </row>
    <row r="72" customFormat="false" ht="12" hidden="false" customHeight="false" outlineLevel="0" collapsed="false">
      <c r="H72" s="0" t="s">
        <v>8</v>
      </c>
      <c r="I72" s="0" t="s">
        <v>8</v>
      </c>
    </row>
    <row r="73" customFormat="false" ht="12" hidden="false" customHeight="false" outlineLevel="0" collapsed="false">
      <c r="H73" s="0" t="n">
        <v>12.85</v>
      </c>
      <c r="I73" s="0" t="n">
        <v>0.282886943460861</v>
      </c>
    </row>
    <row r="74" customFormat="false" ht="12" hidden="false" customHeight="false" outlineLevel="0" collapsed="false">
      <c r="H74" s="0" t="n">
        <v>13.15</v>
      </c>
      <c r="I74" s="0" t="n">
        <v>0.282886943460861</v>
      </c>
    </row>
    <row r="75" customFormat="false" ht="12" hidden="false" customHeight="false" outlineLevel="0" collapsed="false">
      <c r="H75" s="0" t="n">
        <v>13.15</v>
      </c>
      <c r="I75" s="0" t="n">
        <v>0.282912034849402</v>
      </c>
    </row>
    <row r="76" customFormat="false" ht="12" hidden="false" customHeight="false" outlineLevel="0" collapsed="false">
      <c r="H76" s="0" t="n">
        <v>12.85</v>
      </c>
      <c r="I76" s="0" t="n">
        <v>0.282912034849402</v>
      </c>
    </row>
    <row r="77" customFormat="false" ht="12" hidden="false" customHeight="false" outlineLevel="0" collapsed="false">
      <c r="H77" s="0" t="n">
        <v>12.85</v>
      </c>
      <c r="I77" s="0" t="n">
        <v>0.282886943460861</v>
      </c>
    </row>
    <row r="78" customFormat="false" ht="12" hidden="false" customHeight="false" outlineLevel="0" collapsed="false">
      <c r="H78" s="0" t="s">
        <v>8</v>
      </c>
      <c r="I78" s="0" t="s">
        <v>8</v>
      </c>
    </row>
    <row r="79" customFormat="false" ht="12" hidden="false" customHeight="false" outlineLevel="0" collapsed="false">
      <c r="H79" s="0" t="n">
        <v>13.85</v>
      </c>
      <c r="I79" s="0" t="n">
        <v>0.28288788880463</v>
      </c>
    </row>
    <row r="80" customFormat="false" ht="12" hidden="false" customHeight="false" outlineLevel="0" collapsed="false">
      <c r="H80" s="0" t="n">
        <v>14.15</v>
      </c>
      <c r="I80" s="0" t="n">
        <v>0.28288788880463</v>
      </c>
    </row>
    <row r="81" customFormat="false" ht="12" hidden="false" customHeight="false" outlineLevel="0" collapsed="false">
      <c r="H81" s="0" t="n">
        <v>14.15</v>
      </c>
      <c r="I81" s="0" t="n">
        <v>0.28291351411344</v>
      </c>
    </row>
    <row r="82" customFormat="false" ht="12" hidden="false" customHeight="false" outlineLevel="0" collapsed="false">
      <c r="H82" s="0" t="n">
        <v>13.85</v>
      </c>
      <c r="I82" s="0" t="n">
        <v>0.28291351411344</v>
      </c>
    </row>
    <row r="83" customFormat="false" ht="12" hidden="false" customHeight="false" outlineLevel="0" collapsed="false">
      <c r="H83" s="0" t="n">
        <v>13.85</v>
      </c>
      <c r="I83" s="0" t="n">
        <v>0.28288788880463</v>
      </c>
    </row>
    <row r="84" customFormat="false" ht="12" hidden="false" customHeight="false" outlineLevel="0" collapsed="false">
      <c r="H84" s="0" t="s">
        <v>8</v>
      </c>
      <c r="I84" s="0" t="s">
        <v>8</v>
      </c>
    </row>
    <row r="85" customFormat="false" ht="12" hidden="false" customHeight="false" outlineLevel="0" collapsed="false">
      <c r="H85" s="0" t="n">
        <v>14.85</v>
      </c>
      <c r="I85" s="0" t="n">
        <v>0.282854629210251</v>
      </c>
    </row>
    <row r="86" customFormat="false" ht="12" hidden="false" customHeight="false" outlineLevel="0" collapsed="false">
      <c r="H86" s="0" t="n">
        <v>15.15</v>
      </c>
      <c r="I86" s="0" t="n">
        <v>0.282854629210251</v>
      </c>
    </row>
    <row r="87" customFormat="false" ht="12" hidden="false" customHeight="false" outlineLevel="0" collapsed="false">
      <c r="H87" s="0" t="n">
        <v>15.15</v>
      </c>
      <c r="I87" s="0" t="n">
        <v>0.282881503090638</v>
      </c>
    </row>
    <row r="88" customFormat="false" ht="12" hidden="false" customHeight="false" outlineLevel="0" collapsed="false">
      <c r="H88" s="0" t="n">
        <v>14.85</v>
      </c>
      <c r="I88" s="0" t="n">
        <v>0.282881503090638</v>
      </c>
    </row>
    <row r="89" customFormat="false" ht="12" hidden="false" customHeight="false" outlineLevel="0" collapsed="false">
      <c r="H89" s="0" t="n">
        <v>14.85</v>
      </c>
      <c r="I89" s="0" t="n">
        <v>0.282854629210251</v>
      </c>
    </row>
    <row r="90" customFormat="false" ht="12" hidden="false" customHeight="false" outlineLevel="0" collapsed="false">
      <c r="H90" s="0" t="s">
        <v>8</v>
      </c>
      <c r="I90" s="0" t="s">
        <v>8</v>
      </c>
    </row>
    <row r="91" customFormat="false" ht="12" hidden="false" customHeight="false" outlineLevel="0" collapsed="false">
      <c r="H91" s="0" t="n">
        <v>15.85</v>
      </c>
      <c r="I91" s="0" t="n">
        <v>0.28287608809961</v>
      </c>
    </row>
    <row r="92" customFormat="false" ht="12" hidden="false" customHeight="false" outlineLevel="0" collapsed="false">
      <c r="H92" s="0" t="n">
        <v>16.15</v>
      </c>
      <c r="I92" s="0" t="n">
        <v>0.28287608809961</v>
      </c>
    </row>
    <row r="93" customFormat="false" ht="12" hidden="false" customHeight="false" outlineLevel="0" collapsed="false">
      <c r="H93" s="0" t="n">
        <v>16.15</v>
      </c>
      <c r="I93" s="0" t="n">
        <v>0.282899764000754</v>
      </c>
    </row>
    <row r="94" customFormat="false" ht="12" hidden="false" customHeight="false" outlineLevel="0" collapsed="false">
      <c r="H94" s="0" t="n">
        <v>15.85</v>
      </c>
      <c r="I94" s="0" t="n">
        <v>0.282899764000754</v>
      </c>
    </row>
    <row r="95" customFormat="false" ht="12" hidden="false" customHeight="false" outlineLevel="0" collapsed="false">
      <c r="H95" s="0" t="n">
        <v>15.85</v>
      </c>
      <c r="I95" s="0" t="n">
        <v>0.28287608809961</v>
      </c>
    </row>
    <row r="96" customFormat="false" ht="12" hidden="false" customHeight="false" outlineLevel="0" collapsed="false">
      <c r="H96" s="0" t="s">
        <v>8</v>
      </c>
      <c r="I96" s="0" t="s">
        <v>8</v>
      </c>
    </row>
    <row r="97" customFormat="false" ht="12" hidden="false" customHeight="false" outlineLevel="0" collapsed="false">
      <c r="H97" s="0" t="n">
        <v>16.85</v>
      </c>
      <c r="I97" s="0" t="n">
        <v>0.282852146711187</v>
      </c>
    </row>
    <row r="98" customFormat="false" ht="12" hidden="false" customHeight="false" outlineLevel="0" collapsed="false">
      <c r="H98" s="0" t="n">
        <v>17.15</v>
      </c>
      <c r="I98" s="0" t="n">
        <v>0.282852146711187</v>
      </c>
    </row>
    <row r="99" customFormat="false" ht="12" hidden="false" customHeight="false" outlineLevel="0" collapsed="false">
      <c r="H99" s="0" t="n">
        <v>17.15</v>
      </c>
      <c r="I99" s="0" t="n">
        <v>0.282876074683529</v>
      </c>
    </row>
    <row r="100" customFormat="false" ht="12" hidden="false" customHeight="false" outlineLevel="0" collapsed="false">
      <c r="H100" s="0" t="n">
        <v>16.85</v>
      </c>
      <c r="I100" s="0" t="n">
        <v>0.282876074683529</v>
      </c>
    </row>
    <row r="101" customFormat="false" ht="12" hidden="false" customHeight="false" outlineLevel="0" collapsed="false">
      <c r="H101" s="0" t="n">
        <v>16.85</v>
      </c>
      <c r="I101" s="0" t="n">
        <v>0.282852146711187</v>
      </c>
    </row>
    <row r="102" customFormat="false" ht="12" hidden="false" customHeight="false" outlineLevel="0" collapsed="false">
      <c r="H102" s="0" t="s">
        <v>8</v>
      </c>
      <c r="I102" s="0" t="s">
        <v>8</v>
      </c>
    </row>
    <row r="103" customFormat="false" ht="12" hidden="false" customHeight="false" outlineLevel="0" collapsed="false">
      <c r="H103" s="0" t="n">
        <v>17.85</v>
      </c>
      <c r="I103" s="0" t="n">
        <v>0.282906621856698</v>
      </c>
    </row>
    <row r="104" customFormat="false" ht="12" hidden="false" customHeight="false" outlineLevel="0" collapsed="false">
      <c r="H104" s="0" t="n">
        <v>18.15</v>
      </c>
      <c r="I104" s="0" t="n">
        <v>0.282906621856698</v>
      </c>
    </row>
    <row r="105" customFormat="false" ht="12" hidden="false" customHeight="false" outlineLevel="0" collapsed="false">
      <c r="H105" s="0" t="n">
        <v>18.15</v>
      </c>
      <c r="I105" s="0" t="n">
        <v>0.282930252724797</v>
      </c>
    </row>
    <row r="106" customFormat="false" ht="12" hidden="false" customHeight="false" outlineLevel="0" collapsed="false">
      <c r="H106" s="0" t="n">
        <v>17.85</v>
      </c>
      <c r="I106" s="0" t="n">
        <v>0.282930252724797</v>
      </c>
    </row>
    <row r="107" customFormat="false" ht="12" hidden="false" customHeight="false" outlineLevel="0" collapsed="false">
      <c r="H107" s="0" t="n">
        <v>17.85</v>
      </c>
      <c r="I107" s="0" t="n">
        <v>0.282906621856698</v>
      </c>
    </row>
    <row r="108" customFormat="false" ht="12" hidden="false" customHeight="false" outlineLevel="0" collapsed="false">
      <c r="H108" s="0" t="s">
        <v>8</v>
      </c>
      <c r="I108" s="0" t="s">
        <v>8</v>
      </c>
    </row>
    <row r="109" customFormat="false" ht="12" hidden="false" customHeight="false" outlineLevel="0" collapsed="false">
      <c r="H109" s="0" t="n">
        <v>18.85</v>
      </c>
      <c r="I109" s="0" t="n">
        <v>0.282909733287119</v>
      </c>
    </row>
    <row r="110" customFormat="false" ht="12" hidden="false" customHeight="false" outlineLevel="0" collapsed="false">
      <c r="H110" s="0" t="n">
        <v>19.15</v>
      </c>
      <c r="I110" s="0" t="n">
        <v>0.282909733287119</v>
      </c>
    </row>
    <row r="111" customFormat="false" ht="12" hidden="false" customHeight="false" outlineLevel="0" collapsed="false">
      <c r="H111" s="0" t="n">
        <v>19.15</v>
      </c>
      <c r="I111" s="0" t="n">
        <v>0.282933179986467</v>
      </c>
    </row>
    <row r="112" customFormat="false" ht="12" hidden="false" customHeight="false" outlineLevel="0" collapsed="false">
      <c r="H112" s="0" t="n">
        <v>18.85</v>
      </c>
      <c r="I112" s="0" t="n">
        <v>0.282933179986467</v>
      </c>
    </row>
    <row r="113" customFormat="false" ht="12" hidden="false" customHeight="false" outlineLevel="0" collapsed="false">
      <c r="H113" s="0" t="n">
        <v>18.85</v>
      </c>
      <c r="I113" s="0" t="n">
        <v>0.282909733287119</v>
      </c>
    </row>
    <row r="114" customFormat="false" ht="12" hidden="false" customHeight="false" outlineLevel="0" collapsed="false">
      <c r="H114" s="0" t="s">
        <v>8</v>
      </c>
      <c r="I114" s="0" t="s">
        <v>8</v>
      </c>
    </row>
    <row r="115" customFormat="false" ht="12" hidden="false" customHeight="false" outlineLevel="0" collapsed="false">
      <c r="H115" s="0" t="n">
        <v>19.85</v>
      </c>
      <c r="I115" s="0" t="n">
        <v>0.282871008734703</v>
      </c>
    </row>
    <row r="116" customFormat="false" ht="12" hidden="false" customHeight="false" outlineLevel="0" collapsed="false">
      <c r="H116" s="0" t="n">
        <v>20.15</v>
      </c>
      <c r="I116" s="0" t="n">
        <v>0.282871008734703</v>
      </c>
    </row>
    <row r="117" customFormat="false" ht="12" hidden="false" customHeight="false" outlineLevel="0" collapsed="false">
      <c r="H117" s="0" t="n">
        <v>20.15</v>
      </c>
      <c r="I117" s="0" t="n">
        <v>0.282893569359093</v>
      </c>
    </row>
    <row r="118" customFormat="false" ht="12" hidden="false" customHeight="false" outlineLevel="0" collapsed="false">
      <c r="H118" s="0" t="n">
        <v>19.85</v>
      </c>
      <c r="I118" s="0" t="n">
        <v>0.282893569359093</v>
      </c>
    </row>
    <row r="119" customFormat="false" ht="12" hidden="false" customHeight="false" outlineLevel="0" collapsed="false">
      <c r="H119" s="0" t="n">
        <v>19.85</v>
      </c>
      <c r="I119" s="0" t="n">
        <v>0.282871008734703</v>
      </c>
    </row>
    <row r="120" customFormat="false" ht="12" hidden="false" customHeight="false" outlineLevel="0" collapsed="false">
      <c r="H120" s="0" t="s">
        <v>8</v>
      </c>
      <c r="I120" s="0" t="s">
        <v>8</v>
      </c>
    </row>
    <row r="121" customFormat="false" ht="12" hidden="false" customHeight="false" outlineLevel="0" collapsed="false">
      <c r="H121" s="0" t="n">
        <v>20.85</v>
      </c>
      <c r="I121" s="0" t="n">
        <v>0.282857985802882</v>
      </c>
    </row>
    <row r="122" customFormat="false" ht="12" hidden="false" customHeight="false" outlineLevel="0" collapsed="false">
      <c r="H122" s="0" t="n">
        <v>21.15</v>
      </c>
      <c r="I122" s="0" t="n">
        <v>0.282857985802882</v>
      </c>
    </row>
    <row r="123" customFormat="false" ht="12" hidden="false" customHeight="false" outlineLevel="0" collapsed="false">
      <c r="H123" s="0" t="n">
        <v>21.15</v>
      </c>
      <c r="I123" s="0" t="n">
        <v>0.282880958991881</v>
      </c>
    </row>
    <row r="124" customFormat="false" ht="12" hidden="false" customHeight="false" outlineLevel="0" collapsed="false">
      <c r="H124" s="0" t="n">
        <v>20.85</v>
      </c>
      <c r="I124" s="0" t="n">
        <v>0.282880958991881</v>
      </c>
    </row>
    <row r="125" customFormat="false" ht="12" hidden="false" customHeight="false" outlineLevel="0" collapsed="false">
      <c r="H125" s="0" t="n">
        <v>20.85</v>
      </c>
      <c r="I125" s="0" t="n">
        <v>0.282857985802882</v>
      </c>
    </row>
    <row r="126" customFormat="false" ht="12" hidden="false" customHeight="false" outlineLevel="0" collapsed="false">
      <c r="H126" s="0" t="s">
        <v>8</v>
      </c>
      <c r="I126" s="0" t="s">
        <v>8</v>
      </c>
    </row>
    <row r="127" customFormat="false" ht="12" hidden="false" customHeight="false" outlineLevel="0" collapsed="false">
      <c r="H127" s="0" t="n">
        <v>21.85</v>
      </c>
      <c r="I127" s="0" t="n">
        <v>0.282814657685159</v>
      </c>
    </row>
    <row r="128" customFormat="false" ht="12" hidden="false" customHeight="false" outlineLevel="0" collapsed="false">
      <c r="H128" s="0" t="n">
        <v>22.15</v>
      </c>
      <c r="I128" s="0" t="n">
        <v>0.282814657685159</v>
      </c>
    </row>
    <row r="129" customFormat="false" ht="12" hidden="false" customHeight="false" outlineLevel="0" collapsed="false">
      <c r="H129" s="0" t="n">
        <v>22.15</v>
      </c>
      <c r="I129" s="0" t="n">
        <v>0.28283805675984</v>
      </c>
    </row>
    <row r="130" customFormat="false" ht="12" hidden="false" customHeight="false" outlineLevel="0" collapsed="false">
      <c r="H130" s="0" t="n">
        <v>21.85</v>
      </c>
      <c r="I130" s="0" t="n">
        <v>0.28283805675984</v>
      </c>
    </row>
    <row r="131" customFormat="false" ht="12" hidden="false" customHeight="false" outlineLevel="0" collapsed="false">
      <c r="H131" s="0" t="n">
        <v>21.85</v>
      </c>
      <c r="I131" s="0" t="n">
        <v>0.282814657685159</v>
      </c>
    </row>
    <row r="132" customFormat="false" ht="12" hidden="false" customHeight="false" outlineLevel="0" collapsed="false">
      <c r="H132" s="0" t="s">
        <v>8</v>
      </c>
      <c r="I132" s="0" t="s">
        <v>8</v>
      </c>
    </row>
    <row r="133" customFormat="false" ht="12" hidden="false" customHeight="false" outlineLevel="0" collapsed="false">
      <c r="H133" s="0" t="n">
        <v>22.85</v>
      </c>
      <c r="I133" s="0" t="n">
        <v>0.282847264932299</v>
      </c>
    </row>
    <row r="134" customFormat="false" ht="12" hidden="false" customHeight="false" outlineLevel="0" collapsed="false">
      <c r="H134" s="0" t="n">
        <v>23.15</v>
      </c>
      <c r="I134" s="0" t="n">
        <v>0.282847264932299</v>
      </c>
    </row>
    <row r="135" customFormat="false" ht="12" hidden="false" customHeight="false" outlineLevel="0" collapsed="false">
      <c r="H135" s="0" t="n">
        <v>23.15</v>
      </c>
      <c r="I135" s="0" t="n">
        <v>0.282869697486328</v>
      </c>
    </row>
    <row r="136" customFormat="false" ht="12" hidden="false" customHeight="false" outlineLevel="0" collapsed="false">
      <c r="H136" s="0" t="n">
        <v>22.85</v>
      </c>
      <c r="I136" s="0" t="n">
        <v>0.282869697486328</v>
      </c>
    </row>
    <row r="137" customFormat="false" ht="12" hidden="false" customHeight="false" outlineLevel="0" collapsed="false">
      <c r="H137" s="0" t="n">
        <v>22.85</v>
      </c>
      <c r="I137" s="0" t="n">
        <v>0.282847264932299</v>
      </c>
    </row>
    <row r="138" customFormat="false" ht="12" hidden="false" customHeight="false" outlineLevel="0" collapsed="false">
      <c r="H138" s="0" t="s">
        <v>8</v>
      </c>
      <c r="I138" s="0" t="s">
        <v>8</v>
      </c>
    </row>
    <row r="139" customFormat="false" ht="12" hidden="false" customHeight="false" outlineLevel="0" collapsed="false">
      <c r="H139" s="0" t="n">
        <v>23.85</v>
      </c>
      <c r="I139" s="0" t="n">
        <v>0.282875610176175</v>
      </c>
    </row>
    <row r="140" customFormat="false" ht="12" hidden="false" customHeight="false" outlineLevel="0" collapsed="false">
      <c r="H140" s="0" t="n">
        <v>24.15</v>
      </c>
      <c r="I140" s="0" t="n">
        <v>0.282875610176175</v>
      </c>
    </row>
    <row r="141" customFormat="false" ht="12" hidden="false" customHeight="false" outlineLevel="0" collapsed="false">
      <c r="H141" s="0" t="n">
        <v>24.15</v>
      </c>
      <c r="I141" s="0" t="n">
        <v>0.282898203030135</v>
      </c>
    </row>
    <row r="142" customFormat="false" ht="12" hidden="false" customHeight="false" outlineLevel="0" collapsed="false">
      <c r="H142" s="0" t="n">
        <v>23.85</v>
      </c>
      <c r="I142" s="0" t="n">
        <v>0.282898203030135</v>
      </c>
    </row>
    <row r="143" customFormat="false" ht="12" hidden="false" customHeight="false" outlineLevel="0" collapsed="false">
      <c r="H143" s="0" t="n">
        <v>23.85</v>
      </c>
      <c r="I143" s="0" t="n">
        <v>0.282875610176175</v>
      </c>
    </row>
    <row r="144" customFormat="false" ht="12" hidden="false" customHeight="false" outlineLevel="0" collapsed="false">
      <c r="H144" s="0" t="s">
        <v>8</v>
      </c>
      <c r="I144" s="0" t="s">
        <v>8</v>
      </c>
    </row>
    <row r="145" customFormat="false" ht="12" hidden="false" customHeight="false" outlineLevel="0" collapsed="false">
      <c r="H145" s="0" t="n">
        <v>24.85</v>
      </c>
      <c r="I145" s="0" t="n">
        <v>0.282811725330514</v>
      </c>
    </row>
    <row r="146" customFormat="false" ht="12" hidden="false" customHeight="false" outlineLevel="0" collapsed="false">
      <c r="H146" s="0" t="n">
        <v>25.15</v>
      </c>
      <c r="I146" s="0" t="n">
        <v>0.282811725330514</v>
      </c>
    </row>
    <row r="147" customFormat="false" ht="12" hidden="false" customHeight="false" outlineLevel="0" collapsed="false">
      <c r="H147" s="0" t="n">
        <v>25.15</v>
      </c>
      <c r="I147" s="0" t="n">
        <v>0.2828355671474</v>
      </c>
    </row>
    <row r="148" customFormat="false" ht="12" hidden="false" customHeight="false" outlineLevel="0" collapsed="false">
      <c r="H148" s="0" t="n">
        <v>24.85</v>
      </c>
      <c r="I148" s="0" t="n">
        <v>0.2828355671474</v>
      </c>
    </row>
    <row r="149" customFormat="false" ht="12" hidden="false" customHeight="false" outlineLevel="0" collapsed="false">
      <c r="H149" s="0" t="n">
        <v>24.85</v>
      </c>
      <c r="I149" s="0" t="n">
        <v>0.282811725330514</v>
      </c>
    </row>
    <row r="150" customFormat="false" ht="12" hidden="false" customHeight="false" outlineLevel="0" collapsed="false">
      <c r="H150" s="0" t="s">
        <v>8</v>
      </c>
      <c r="I150" s="0" t="s">
        <v>8</v>
      </c>
    </row>
    <row r="151" customFormat="false" ht="12" hidden="false" customHeight="false" outlineLevel="0" collapsed="false">
      <c r="H151" s="0" t="n">
        <v>25.85</v>
      </c>
      <c r="I151" s="0" t="n">
        <v>0.282879538493781</v>
      </c>
    </row>
    <row r="152" customFormat="false" ht="12" hidden="false" customHeight="false" outlineLevel="0" collapsed="false">
      <c r="H152" s="0" t="n">
        <v>26.15</v>
      </c>
      <c r="I152" s="0" t="n">
        <v>0.282879538493781</v>
      </c>
    </row>
    <row r="153" customFormat="false" ht="12" hidden="false" customHeight="false" outlineLevel="0" collapsed="false">
      <c r="H153" s="0" t="n">
        <v>26.15</v>
      </c>
      <c r="I153" s="0" t="n">
        <v>0.282901397980257</v>
      </c>
    </row>
    <row r="154" customFormat="false" ht="12" hidden="false" customHeight="false" outlineLevel="0" collapsed="false">
      <c r="H154" s="0" t="n">
        <v>25.85</v>
      </c>
      <c r="I154" s="0" t="n">
        <v>0.282901397980257</v>
      </c>
    </row>
    <row r="155" customFormat="false" ht="12" hidden="false" customHeight="false" outlineLevel="0" collapsed="false">
      <c r="H155" s="0" t="n">
        <v>25.85</v>
      </c>
      <c r="I155" s="0" t="n">
        <v>0.282879538493781</v>
      </c>
    </row>
    <row r="156" customFormat="false" ht="12" hidden="false" customHeight="false" outlineLevel="0" collapsed="false">
      <c r="H156" s="0" t="s">
        <v>8</v>
      </c>
      <c r="I156" s="0" t="s">
        <v>8</v>
      </c>
    </row>
    <row r="157" customFormat="false" ht="12" hidden="false" customHeight="false" outlineLevel="0" collapsed="false">
      <c r="H157" s="0" t="n">
        <v>26.85</v>
      </c>
      <c r="I157" s="0" t="n">
        <v>0.282924740220981</v>
      </c>
    </row>
    <row r="158" customFormat="false" ht="12" hidden="false" customHeight="false" outlineLevel="0" collapsed="false">
      <c r="H158" s="0" t="n">
        <v>27.15</v>
      </c>
      <c r="I158" s="0" t="n">
        <v>0.282924740220981</v>
      </c>
    </row>
    <row r="159" customFormat="false" ht="12" hidden="false" customHeight="false" outlineLevel="0" collapsed="false">
      <c r="H159" s="0" t="n">
        <v>27.15</v>
      </c>
      <c r="I159" s="0" t="n">
        <v>0.282950936700332</v>
      </c>
    </row>
    <row r="160" customFormat="false" ht="12" hidden="false" customHeight="false" outlineLevel="0" collapsed="false">
      <c r="H160" s="0" t="n">
        <v>26.85</v>
      </c>
      <c r="I160" s="0" t="n">
        <v>0.282950936700332</v>
      </c>
    </row>
    <row r="161" customFormat="false" ht="12" hidden="false" customHeight="false" outlineLevel="0" collapsed="false">
      <c r="H161" s="0" t="n">
        <v>26.85</v>
      </c>
      <c r="I161" s="0" t="n">
        <v>0.282924740220981</v>
      </c>
    </row>
    <row r="162" customFormat="false" ht="12" hidden="false" customHeight="false" outlineLevel="0" collapsed="false">
      <c r="H162" s="0" t="s">
        <v>8</v>
      </c>
      <c r="I162" s="0" t="s">
        <v>8</v>
      </c>
    </row>
    <row r="163" customFormat="false" ht="12" hidden="false" customHeight="false" outlineLevel="0" collapsed="false">
      <c r="H163" s="0" t="n">
        <v>27.85</v>
      </c>
      <c r="I163" s="0" t="n">
        <v>0.282896991094188</v>
      </c>
    </row>
    <row r="164" customFormat="false" ht="12" hidden="false" customHeight="false" outlineLevel="0" collapsed="false">
      <c r="H164" s="0" t="n">
        <v>28.15</v>
      </c>
      <c r="I164" s="0" t="n">
        <v>0.282896991094188</v>
      </c>
    </row>
    <row r="165" customFormat="false" ht="12" hidden="false" customHeight="false" outlineLevel="0" collapsed="false">
      <c r="H165" s="0" t="n">
        <v>28.15</v>
      </c>
      <c r="I165" s="0" t="n">
        <v>0.282922366844981</v>
      </c>
    </row>
    <row r="166" customFormat="false" ht="12" hidden="false" customHeight="false" outlineLevel="0" collapsed="false">
      <c r="H166" s="0" t="n">
        <v>27.85</v>
      </c>
      <c r="I166" s="0" t="n">
        <v>0.282922366844981</v>
      </c>
    </row>
    <row r="167" customFormat="false" ht="12" hidden="false" customHeight="false" outlineLevel="0" collapsed="false">
      <c r="H167" s="0" t="n">
        <v>27.85</v>
      </c>
      <c r="I167" s="0" t="n">
        <v>0.282896991094188</v>
      </c>
    </row>
    <row r="168" customFormat="false" ht="12" hidden="false" customHeight="false" outlineLevel="0" collapsed="false">
      <c r="H168" s="0" t="s">
        <v>8</v>
      </c>
      <c r="I168" s="0" t="s">
        <v>8</v>
      </c>
    </row>
    <row r="169" customFormat="false" ht="12" hidden="false" customHeight="false" outlineLevel="0" collapsed="false">
      <c r="H169" s="0" t="n">
        <v>28.85</v>
      </c>
      <c r="I169" s="0" t="n">
        <v>0.28285601184202</v>
      </c>
    </row>
    <row r="170" customFormat="false" ht="12" hidden="false" customHeight="false" outlineLevel="0" collapsed="false">
      <c r="H170" s="0" t="n">
        <v>29.15</v>
      </c>
      <c r="I170" s="0" t="n">
        <v>0.28285601184202</v>
      </c>
    </row>
    <row r="171" customFormat="false" ht="12" hidden="false" customHeight="false" outlineLevel="0" collapsed="false">
      <c r="H171" s="0" t="n">
        <v>29.15</v>
      </c>
      <c r="I171" s="0" t="n">
        <v>0.28288254469174</v>
      </c>
    </row>
    <row r="172" customFormat="false" ht="12" hidden="false" customHeight="false" outlineLevel="0" collapsed="false">
      <c r="H172" s="0" t="n">
        <v>28.85</v>
      </c>
      <c r="I172" s="0" t="n">
        <v>0.28288254469174</v>
      </c>
    </row>
    <row r="173" customFormat="false" ht="12" hidden="false" customHeight="false" outlineLevel="0" collapsed="false">
      <c r="H173" s="0" t="n">
        <v>28.85</v>
      </c>
      <c r="I173" s="0" t="n">
        <v>0.28285601184202</v>
      </c>
    </row>
    <row r="174" customFormat="false" ht="12" hidden="false" customHeight="false" outlineLevel="0" collapsed="false">
      <c r="H174" s="0" t="s">
        <v>8</v>
      </c>
      <c r="I174" s="0" t="s">
        <v>8</v>
      </c>
    </row>
    <row r="175" customFormat="false" ht="12" hidden="false" customHeight="false" outlineLevel="0" collapsed="false">
      <c r="H175" s="0" t="n">
        <v>29.85</v>
      </c>
      <c r="I175" s="0" t="n">
        <v>0.282790137887728</v>
      </c>
    </row>
    <row r="176" customFormat="false" ht="12" hidden="false" customHeight="false" outlineLevel="0" collapsed="false">
      <c r="H176" s="0" t="n">
        <v>30.15</v>
      </c>
      <c r="I176" s="0" t="n">
        <v>0.282790137887728</v>
      </c>
    </row>
    <row r="177" customFormat="false" ht="12" hidden="false" customHeight="false" outlineLevel="0" collapsed="false">
      <c r="H177" s="0" t="n">
        <v>30.15</v>
      </c>
      <c r="I177" s="0" t="n">
        <v>0.28281592736176</v>
      </c>
    </row>
    <row r="178" customFormat="false" ht="12" hidden="false" customHeight="false" outlineLevel="0" collapsed="false">
      <c r="H178" s="0" t="n">
        <v>29.85</v>
      </c>
      <c r="I178" s="0" t="n">
        <v>0.28281592736176</v>
      </c>
    </row>
    <row r="179" customFormat="false" ht="12" hidden="false" customHeight="false" outlineLevel="0" collapsed="false">
      <c r="H179" s="0" t="n">
        <v>29.85</v>
      </c>
      <c r="I179" s="0" t="n">
        <v>0.282790137887728</v>
      </c>
    </row>
    <row r="180" customFormat="false" ht="12" hidden="false" customHeight="false" outlineLevel="0" collapsed="false">
      <c r="H180" s="0" t="s">
        <v>8</v>
      </c>
      <c r="I180" s="0" t="s">
        <v>8</v>
      </c>
    </row>
    <row r="181" customFormat="false" ht="12" hidden="false" customHeight="false" outlineLevel="0" collapsed="false">
      <c r="H181" s="0" t="n">
        <v>30.85</v>
      </c>
      <c r="I181" s="0" t="n">
        <v>0.282903724093153</v>
      </c>
    </row>
    <row r="182" customFormat="false" ht="12" hidden="false" customHeight="false" outlineLevel="0" collapsed="false">
      <c r="H182" s="0" t="n">
        <v>31.15</v>
      </c>
      <c r="I182" s="0" t="n">
        <v>0.282903724093153</v>
      </c>
    </row>
    <row r="183" customFormat="false" ht="12" hidden="false" customHeight="false" outlineLevel="0" collapsed="false">
      <c r="H183" s="0" t="n">
        <v>31.15</v>
      </c>
      <c r="I183" s="0" t="n">
        <v>0.282930284566916</v>
      </c>
    </row>
    <row r="184" customFormat="false" ht="12" hidden="false" customHeight="false" outlineLevel="0" collapsed="false">
      <c r="H184" s="0" t="n">
        <v>30.85</v>
      </c>
      <c r="I184" s="0" t="n">
        <v>0.282930284566916</v>
      </c>
    </row>
    <row r="185" customFormat="false" ht="12" hidden="false" customHeight="false" outlineLevel="0" collapsed="false">
      <c r="H185" s="0" t="n">
        <v>30.85</v>
      </c>
      <c r="I185" s="0" t="n">
        <v>0.282903724093153</v>
      </c>
    </row>
    <row r="186" customFormat="false" ht="12" hidden="false" customHeight="false" outlineLevel="0" collapsed="false">
      <c r="H186" s="0" t="s">
        <v>8</v>
      </c>
      <c r="I186" s="0" t="s">
        <v>8</v>
      </c>
    </row>
    <row r="187" customFormat="false" ht="12" hidden="false" customHeight="false" outlineLevel="0" collapsed="false">
      <c r="H187" s="0" t="n">
        <v>31.85</v>
      </c>
      <c r="I187" s="0" t="n">
        <v>0.282875982324751</v>
      </c>
    </row>
    <row r="188" customFormat="false" ht="12" hidden="false" customHeight="false" outlineLevel="0" collapsed="false">
      <c r="H188" s="0" t="n">
        <v>32.15</v>
      </c>
      <c r="I188" s="0" t="n">
        <v>0.282875982324751</v>
      </c>
    </row>
    <row r="189" customFormat="false" ht="12" hidden="false" customHeight="false" outlineLevel="0" collapsed="false">
      <c r="H189" s="0" t="n">
        <v>32.15</v>
      </c>
      <c r="I189" s="0" t="n">
        <v>0.282898719911547</v>
      </c>
    </row>
    <row r="190" customFormat="false" ht="12" hidden="false" customHeight="false" outlineLevel="0" collapsed="false">
      <c r="H190" s="0" t="n">
        <v>31.85</v>
      </c>
      <c r="I190" s="0" t="n">
        <v>0.282898719911547</v>
      </c>
    </row>
    <row r="191" customFormat="false" ht="12" hidden="false" customHeight="false" outlineLevel="0" collapsed="false">
      <c r="H191" s="0" t="n">
        <v>31.85</v>
      </c>
      <c r="I191" s="0" t="n">
        <v>0.282875982324751</v>
      </c>
    </row>
    <row r="192" customFormat="false" ht="12" hidden="false" customHeight="false" outlineLevel="0" collapsed="false">
      <c r="H192" s="0" t="s">
        <v>8</v>
      </c>
      <c r="I192" s="0" t="s">
        <v>8</v>
      </c>
    </row>
    <row r="193" customFormat="false" ht="12" hidden="false" customHeight="false" outlineLevel="0" collapsed="false">
      <c r="H193" s="0" t="n">
        <v>32.85</v>
      </c>
      <c r="I193" s="0" t="n">
        <v>0.282849767991406</v>
      </c>
    </row>
    <row r="194" customFormat="false" ht="12" hidden="false" customHeight="false" outlineLevel="0" collapsed="false">
      <c r="H194" s="0" t="n">
        <v>33.15</v>
      </c>
      <c r="I194" s="0" t="n">
        <v>0.282849767991406</v>
      </c>
    </row>
    <row r="195" customFormat="false" ht="12" hidden="false" customHeight="false" outlineLevel="0" collapsed="false">
      <c r="H195" s="0" t="n">
        <v>33.15</v>
      </c>
      <c r="I195" s="0" t="n">
        <v>0.282875931359085</v>
      </c>
    </row>
    <row r="196" customFormat="false" ht="12" hidden="false" customHeight="false" outlineLevel="0" collapsed="false">
      <c r="H196" s="0" t="n">
        <v>32.85</v>
      </c>
      <c r="I196" s="0" t="n">
        <v>0.282875931359085</v>
      </c>
    </row>
    <row r="197" customFormat="false" ht="12" hidden="false" customHeight="false" outlineLevel="0" collapsed="false">
      <c r="H197" s="0" t="n">
        <v>32.85</v>
      </c>
      <c r="I197" s="0" t="n">
        <v>0.282849767991406</v>
      </c>
    </row>
    <row r="198" customFormat="false" ht="12" hidden="false" customHeight="false" outlineLevel="0" collapsed="false">
      <c r="H198" s="0" t="s">
        <v>8</v>
      </c>
      <c r="I198" s="0" t="s">
        <v>8</v>
      </c>
    </row>
    <row r="199" customFormat="false" ht="12" hidden="false" customHeight="false" outlineLevel="0" collapsed="false">
      <c r="H199" s="0" t="n">
        <v>33.85</v>
      </c>
      <c r="I199" s="0" t="n">
        <v>0.282860699541315</v>
      </c>
    </row>
    <row r="200" customFormat="false" ht="12" hidden="false" customHeight="false" outlineLevel="0" collapsed="false">
      <c r="H200" s="0" t="n">
        <v>34.15</v>
      </c>
      <c r="I200" s="0" t="n">
        <v>0.282860699541315</v>
      </c>
    </row>
    <row r="201" customFormat="false" ht="12" hidden="false" customHeight="false" outlineLevel="0" collapsed="false">
      <c r="H201" s="0" t="n">
        <v>34.15</v>
      </c>
      <c r="I201" s="0" t="n">
        <v>0.282914599879331</v>
      </c>
    </row>
    <row r="202" customFormat="false" ht="12" hidden="false" customHeight="false" outlineLevel="0" collapsed="false">
      <c r="H202" s="0" t="n">
        <v>33.85</v>
      </c>
      <c r="I202" s="0" t="n">
        <v>0.282914599879331</v>
      </c>
    </row>
    <row r="203" customFormat="false" ht="12" hidden="false" customHeight="false" outlineLevel="0" collapsed="false">
      <c r="H203" s="0" t="n">
        <v>33.85</v>
      </c>
      <c r="I203" s="0" t="n">
        <v>0.282860699541315</v>
      </c>
    </row>
    <row r="204" customFormat="false" ht="12" hidden="false" customHeight="false" outlineLevel="0" collapsed="false">
      <c r="H204" s="0" t="s">
        <v>8</v>
      </c>
      <c r="I204" s="0" t="s">
        <v>8</v>
      </c>
    </row>
    <row r="205" customFormat="false" ht="12" hidden="false" customHeight="false" outlineLevel="0" collapsed="false">
      <c r="H205" s="0" t="n">
        <v>34.85</v>
      </c>
      <c r="I205" s="0" t="n">
        <v>0.282894687878119</v>
      </c>
    </row>
    <row r="206" customFormat="false" ht="12" hidden="false" customHeight="false" outlineLevel="0" collapsed="false">
      <c r="H206" s="0" t="n">
        <v>35.15</v>
      </c>
      <c r="I206" s="0" t="n">
        <v>0.282894687878119</v>
      </c>
    </row>
    <row r="207" customFormat="false" ht="12" hidden="false" customHeight="false" outlineLevel="0" collapsed="false">
      <c r="H207" s="0" t="n">
        <v>35.15</v>
      </c>
      <c r="I207" s="0" t="n">
        <v>0.282942305751867</v>
      </c>
    </row>
    <row r="208" customFormat="false" ht="12" hidden="false" customHeight="false" outlineLevel="0" collapsed="false">
      <c r="H208" s="0" t="n">
        <v>34.85</v>
      </c>
      <c r="I208" s="0" t="n">
        <v>0.282942305751867</v>
      </c>
    </row>
    <row r="209" customFormat="false" ht="12" hidden="false" customHeight="false" outlineLevel="0" collapsed="false">
      <c r="H209" s="0" t="n">
        <v>34.85</v>
      </c>
      <c r="I209" s="0" t="n">
        <v>0.282894687878119</v>
      </c>
    </row>
    <row r="210" customFormat="false" ht="12" hidden="false" customHeight="false" outlineLevel="0" collapsed="false">
      <c r="H210" s="0" t="s">
        <v>8</v>
      </c>
      <c r="I210" s="0" t="s">
        <v>8</v>
      </c>
    </row>
    <row r="211" customFormat="false" ht="12" hidden="false" customHeight="false" outlineLevel="0" collapsed="false">
      <c r="H211" s="0" t="n">
        <v>35.85</v>
      </c>
      <c r="I211" s="0" t="n">
        <v>0.282931256346617</v>
      </c>
    </row>
    <row r="212" customFormat="false" ht="12" hidden="false" customHeight="false" outlineLevel="0" collapsed="false">
      <c r="H212" s="0" t="n">
        <v>36.15</v>
      </c>
      <c r="I212" s="0" t="n">
        <v>0.282931256346617</v>
      </c>
    </row>
    <row r="213" customFormat="false" ht="12" hidden="false" customHeight="false" outlineLevel="0" collapsed="false">
      <c r="H213" s="0" t="n">
        <v>36.15</v>
      </c>
      <c r="I213" s="0" t="n">
        <v>0.282959669056233</v>
      </c>
    </row>
    <row r="214" customFormat="false" ht="12" hidden="false" customHeight="false" outlineLevel="0" collapsed="false">
      <c r="H214" s="0" t="n">
        <v>35.85</v>
      </c>
      <c r="I214" s="0" t="n">
        <v>0.282959669056233</v>
      </c>
    </row>
    <row r="215" customFormat="false" ht="12" hidden="false" customHeight="false" outlineLevel="0" collapsed="false">
      <c r="H215" s="0" t="n">
        <v>35.85</v>
      </c>
      <c r="I215" s="0" t="n">
        <v>0.282931256346617</v>
      </c>
    </row>
    <row r="216" customFormat="false" ht="12" hidden="false" customHeight="false" outlineLevel="0" collapsed="false">
      <c r="H216" s="0" t="s">
        <v>8</v>
      </c>
      <c r="I216" s="0" t="s">
        <v>8</v>
      </c>
    </row>
    <row r="217" customFormat="false" ht="12" hidden="false" customHeight="false" outlineLevel="0" collapsed="false">
      <c r="H217" s="0" t="n">
        <v>36.85</v>
      </c>
      <c r="I217" s="0" t="n">
        <v>0.282935272138876</v>
      </c>
    </row>
    <row r="218" customFormat="false" ht="12" hidden="false" customHeight="false" outlineLevel="0" collapsed="false">
      <c r="H218" s="0" t="n">
        <v>37.15</v>
      </c>
      <c r="I218" s="0" t="n">
        <v>0.282935272138876</v>
      </c>
    </row>
    <row r="219" customFormat="false" ht="12" hidden="false" customHeight="false" outlineLevel="0" collapsed="false">
      <c r="H219" s="0" t="n">
        <v>37.15</v>
      </c>
      <c r="I219" s="0" t="n">
        <v>0.282963087054891</v>
      </c>
    </row>
    <row r="220" customFormat="false" ht="12" hidden="false" customHeight="false" outlineLevel="0" collapsed="false">
      <c r="H220" s="0" t="n">
        <v>36.85</v>
      </c>
      <c r="I220" s="0" t="n">
        <v>0.282963087054891</v>
      </c>
    </row>
    <row r="221" customFormat="false" ht="12" hidden="false" customHeight="false" outlineLevel="0" collapsed="false">
      <c r="H221" s="0" t="n">
        <v>36.85</v>
      </c>
      <c r="I221" s="0" t="n">
        <v>0.282935272138876</v>
      </c>
    </row>
    <row r="222" customFormat="false" ht="12" hidden="false" customHeight="false" outlineLevel="0" collapsed="false">
      <c r="H222" s="0" t="s">
        <v>8</v>
      </c>
      <c r="I222" s="0" t="s">
        <v>8</v>
      </c>
    </row>
    <row r="223" customFormat="false" ht="12" hidden="false" customHeight="false" outlineLevel="0" collapsed="false">
      <c r="H223" s="0" t="n">
        <v>37.85</v>
      </c>
      <c r="I223" s="0" t="n">
        <v>0.282879308242909</v>
      </c>
    </row>
    <row r="224" customFormat="false" ht="12" hidden="false" customHeight="false" outlineLevel="0" collapsed="false">
      <c r="H224" s="0" t="n">
        <v>38.15</v>
      </c>
      <c r="I224" s="0" t="n">
        <v>0.282879308242909</v>
      </c>
    </row>
    <row r="225" customFormat="false" ht="12" hidden="false" customHeight="false" outlineLevel="0" collapsed="false">
      <c r="H225" s="0" t="n">
        <v>38.15</v>
      </c>
      <c r="I225" s="0" t="n">
        <v>0.282906823594353</v>
      </c>
    </row>
    <row r="226" customFormat="false" ht="12" hidden="false" customHeight="false" outlineLevel="0" collapsed="false">
      <c r="H226" s="0" t="n">
        <v>37.85</v>
      </c>
      <c r="I226" s="0" t="n">
        <v>0.282906823594353</v>
      </c>
    </row>
    <row r="227" customFormat="false" ht="12" hidden="false" customHeight="false" outlineLevel="0" collapsed="false">
      <c r="H227" s="0" t="n">
        <v>37.85</v>
      </c>
      <c r="I227" s="0" t="n">
        <v>0.282879308242909</v>
      </c>
    </row>
    <row r="228" customFormat="false" ht="12" hidden="false" customHeight="false" outlineLevel="0" collapsed="false">
      <c r="H228" s="0" t="s">
        <v>8</v>
      </c>
      <c r="I228" s="0" t="s">
        <v>8</v>
      </c>
    </row>
    <row r="229" customFormat="false" ht="12" hidden="false" customHeight="false" outlineLevel="0" collapsed="false">
      <c r="H229" s="0" t="n">
        <v>38.85</v>
      </c>
      <c r="I229" s="0" t="n">
        <v>0.282860813354167</v>
      </c>
    </row>
    <row r="230" customFormat="false" ht="12" hidden="false" customHeight="false" outlineLevel="0" collapsed="false">
      <c r="H230" s="0" t="n">
        <v>39.15</v>
      </c>
      <c r="I230" s="0" t="n">
        <v>0.282860813354167</v>
      </c>
    </row>
    <row r="231" customFormat="false" ht="12" hidden="false" customHeight="false" outlineLevel="0" collapsed="false">
      <c r="H231" s="0" t="n">
        <v>39.15</v>
      </c>
      <c r="I231" s="0" t="n">
        <v>0.282889914125697</v>
      </c>
    </row>
    <row r="232" customFormat="false" ht="12" hidden="false" customHeight="false" outlineLevel="0" collapsed="false">
      <c r="H232" s="0" t="n">
        <v>38.85</v>
      </c>
      <c r="I232" s="0" t="n">
        <v>0.282889914125697</v>
      </c>
    </row>
    <row r="233" customFormat="false" ht="12" hidden="false" customHeight="false" outlineLevel="0" collapsed="false">
      <c r="H233" s="0" t="n">
        <v>38.85</v>
      </c>
      <c r="I233" s="0" t="n">
        <v>0.282860813354167</v>
      </c>
    </row>
    <row r="234" customFormat="false" ht="12" hidden="false" customHeight="false" outlineLevel="0" collapsed="false">
      <c r="H234" s="0" t="s">
        <v>8</v>
      </c>
      <c r="I234" s="0" t="s">
        <v>8</v>
      </c>
    </row>
    <row r="235" customFormat="false" ht="12" hidden="false" customHeight="false" outlineLevel="0" collapsed="false">
      <c r="H235" s="0" t="n">
        <v>39.85</v>
      </c>
      <c r="I235" s="0" t="n">
        <v>0.282895773597755</v>
      </c>
    </row>
    <row r="236" customFormat="false" ht="12" hidden="false" customHeight="false" outlineLevel="0" collapsed="false">
      <c r="H236" s="0" t="n">
        <v>40.15</v>
      </c>
      <c r="I236" s="0" t="n">
        <v>0.282895773597755</v>
      </c>
    </row>
    <row r="237" customFormat="false" ht="12" hidden="false" customHeight="false" outlineLevel="0" collapsed="false">
      <c r="H237" s="0" t="n">
        <v>40.15</v>
      </c>
      <c r="I237" s="0" t="n">
        <v>0.282944315039781</v>
      </c>
    </row>
    <row r="238" customFormat="false" ht="12" hidden="false" customHeight="false" outlineLevel="0" collapsed="false">
      <c r="H238" s="0" t="n">
        <v>39.85</v>
      </c>
      <c r="I238" s="0" t="n">
        <v>0.282944315039781</v>
      </c>
    </row>
    <row r="239" customFormat="false" ht="12" hidden="false" customHeight="false" outlineLevel="0" collapsed="false">
      <c r="H239" s="0" t="n">
        <v>39.85</v>
      </c>
      <c r="I239" s="0" t="n">
        <v>0.282895773597755</v>
      </c>
    </row>
    <row r="240" customFormat="false" ht="12" hidden="false" customHeight="false" outlineLevel="0" collapsed="false">
      <c r="H240" s="0" t="s">
        <v>8</v>
      </c>
      <c r="I240" s="0" t="s">
        <v>8</v>
      </c>
    </row>
    <row r="241" customFormat="false" ht="12" hidden="false" customHeight="false" outlineLevel="0" collapsed="false">
      <c r="H241" s="0" t="n">
        <v>40.85</v>
      </c>
      <c r="I241" s="0" t="n">
        <v>0.282895296908268</v>
      </c>
    </row>
    <row r="242" customFormat="false" ht="12" hidden="false" customHeight="false" outlineLevel="0" collapsed="false">
      <c r="H242" s="0" t="n">
        <v>41.15</v>
      </c>
      <c r="I242" s="0" t="n">
        <v>0.282895296908268</v>
      </c>
    </row>
    <row r="243" customFormat="false" ht="12" hidden="false" customHeight="false" outlineLevel="0" collapsed="false">
      <c r="H243" s="0" t="n">
        <v>41.15</v>
      </c>
      <c r="I243" s="0" t="n">
        <v>0.282947513585724</v>
      </c>
    </row>
    <row r="244" customFormat="false" ht="12" hidden="false" customHeight="false" outlineLevel="0" collapsed="false">
      <c r="H244" s="0" t="n">
        <v>40.85</v>
      </c>
      <c r="I244" s="0" t="n">
        <v>0.282947513585724</v>
      </c>
    </row>
    <row r="245" customFormat="false" ht="12" hidden="false" customHeight="false" outlineLevel="0" collapsed="false">
      <c r="H245" s="0" t="n">
        <v>40.85</v>
      </c>
      <c r="I245" s="0" t="n">
        <v>0.282895296908268</v>
      </c>
    </row>
    <row r="246" customFormat="false" ht="12" hidden="false" customHeight="false" outlineLevel="0" collapsed="false">
      <c r="H246" s="0" t="s">
        <v>8</v>
      </c>
      <c r="I246" s="0" t="s">
        <v>8</v>
      </c>
    </row>
    <row r="247" customFormat="false" ht="12" hidden="false" customHeight="false" outlineLevel="0" collapsed="false">
      <c r="H247" s="0" t="n">
        <v>41.85</v>
      </c>
      <c r="I247" s="0" t="n">
        <v>0.282895074036421</v>
      </c>
    </row>
    <row r="248" customFormat="false" ht="12" hidden="false" customHeight="false" outlineLevel="0" collapsed="false">
      <c r="H248" s="0" t="n">
        <v>42.15</v>
      </c>
      <c r="I248" s="0" t="n">
        <v>0.282895074036421</v>
      </c>
    </row>
    <row r="249" customFormat="false" ht="12" hidden="false" customHeight="false" outlineLevel="0" collapsed="false">
      <c r="H249" s="0" t="n">
        <v>42.15</v>
      </c>
      <c r="I249" s="0" t="n">
        <v>0.282937960086995</v>
      </c>
    </row>
    <row r="250" customFormat="false" ht="12" hidden="false" customHeight="false" outlineLevel="0" collapsed="false">
      <c r="H250" s="0" t="n">
        <v>41.85</v>
      </c>
      <c r="I250" s="0" t="n">
        <v>0.282937960086995</v>
      </c>
    </row>
    <row r="251" customFormat="false" ht="12" hidden="false" customHeight="false" outlineLevel="0" collapsed="false">
      <c r="H251" s="0" t="n">
        <v>41.85</v>
      </c>
      <c r="I251" s="0" t="n">
        <v>0.282895074036421</v>
      </c>
    </row>
    <row r="252" customFormat="false" ht="12" hidden="false" customHeight="false" outlineLevel="0" collapsed="false">
      <c r="H252" s="0" t="s">
        <v>8</v>
      </c>
      <c r="I252" s="0" t="s">
        <v>8</v>
      </c>
    </row>
    <row r="253" customFormat="false" ht="12" hidden="false" customHeight="false" outlineLevel="0" collapsed="false">
      <c r="H253" s="0" t="n">
        <v>42.85</v>
      </c>
      <c r="I253" s="0" t="n">
        <v>0.282939121723846</v>
      </c>
    </row>
    <row r="254" customFormat="false" ht="12" hidden="false" customHeight="false" outlineLevel="0" collapsed="false">
      <c r="H254" s="0" t="n">
        <v>43.15</v>
      </c>
      <c r="I254" s="0" t="n">
        <v>0.282939121723846</v>
      </c>
    </row>
    <row r="255" customFormat="false" ht="12" hidden="false" customHeight="false" outlineLevel="0" collapsed="false">
      <c r="H255" s="0" t="n">
        <v>43.15</v>
      </c>
      <c r="I255" s="0" t="n">
        <v>0.282964986907352</v>
      </c>
    </row>
    <row r="256" customFormat="false" ht="12" hidden="false" customHeight="false" outlineLevel="0" collapsed="false">
      <c r="H256" s="0" t="n">
        <v>42.85</v>
      </c>
      <c r="I256" s="0" t="n">
        <v>0.282964986907352</v>
      </c>
    </row>
    <row r="257" customFormat="false" ht="12" hidden="false" customHeight="false" outlineLevel="0" collapsed="false">
      <c r="H257" s="0" t="n">
        <v>42.85</v>
      </c>
      <c r="I257" s="0" t="n">
        <v>0.282939121723846</v>
      </c>
    </row>
    <row r="258" customFormat="false" ht="12" hidden="false" customHeight="false" outlineLevel="0" collapsed="false">
      <c r="H258" s="0" t="s">
        <v>8</v>
      </c>
      <c r="I258" s="0" t="s">
        <v>8</v>
      </c>
    </row>
    <row r="259" customFormat="false" ht="12" hidden="false" customHeight="false" outlineLevel="0" collapsed="false">
      <c r="H259" s="0" t="n">
        <v>43.85</v>
      </c>
      <c r="I259" s="0" t="n">
        <v>0.282873517890658</v>
      </c>
    </row>
    <row r="260" customFormat="false" ht="12" hidden="false" customHeight="false" outlineLevel="0" collapsed="false">
      <c r="H260" s="0" t="n">
        <v>44.15</v>
      </c>
      <c r="I260" s="0" t="n">
        <v>0.282873517890658</v>
      </c>
    </row>
    <row r="261" customFormat="false" ht="12" hidden="false" customHeight="false" outlineLevel="0" collapsed="false">
      <c r="H261" s="0" t="n">
        <v>44.15</v>
      </c>
      <c r="I261" s="0" t="n">
        <v>0.282901707555132</v>
      </c>
    </row>
    <row r="262" customFormat="false" ht="12" hidden="false" customHeight="false" outlineLevel="0" collapsed="false">
      <c r="H262" s="0" t="n">
        <v>43.85</v>
      </c>
      <c r="I262" s="0" t="n">
        <v>0.282901707555132</v>
      </c>
    </row>
    <row r="263" customFormat="false" ht="12" hidden="false" customHeight="false" outlineLevel="0" collapsed="false">
      <c r="H263" s="0" t="n">
        <v>43.85</v>
      </c>
      <c r="I263" s="0" t="n">
        <v>0.282873517890658</v>
      </c>
    </row>
    <row r="264" customFormat="false" ht="12" hidden="false" customHeight="false" outlineLevel="0" collapsed="false">
      <c r="H264" s="0" t="s">
        <v>8</v>
      </c>
      <c r="I264" s="0" t="s">
        <v>8</v>
      </c>
    </row>
    <row r="265" customFormat="false" ht="12" hidden="false" customHeight="false" outlineLevel="0" collapsed="false">
      <c r="H265" s="0" t="n">
        <v>44.85</v>
      </c>
      <c r="I265" s="0" t="n">
        <v>0.282863114574176</v>
      </c>
    </row>
    <row r="266" customFormat="false" ht="12" hidden="false" customHeight="false" outlineLevel="0" collapsed="false">
      <c r="H266" s="0" t="n">
        <v>45.15</v>
      </c>
      <c r="I266" s="0" t="n">
        <v>0.282863114574176</v>
      </c>
    </row>
    <row r="267" customFormat="false" ht="12" hidden="false" customHeight="false" outlineLevel="0" collapsed="false">
      <c r="H267" s="0" t="n">
        <v>45.15</v>
      </c>
      <c r="I267" s="0" t="n">
        <v>0.282891445873668</v>
      </c>
    </row>
    <row r="268" customFormat="false" ht="12" hidden="false" customHeight="false" outlineLevel="0" collapsed="false">
      <c r="H268" s="0" t="n">
        <v>44.85</v>
      </c>
      <c r="I268" s="0" t="n">
        <v>0.282891445873668</v>
      </c>
    </row>
    <row r="269" customFormat="false" ht="12" hidden="false" customHeight="false" outlineLevel="0" collapsed="false">
      <c r="H269" s="0" t="n">
        <v>44.85</v>
      </c>
      <c r="I269" s="0" t="n">
        <v>0.282863114574176</v>
      </c>
    </row>
    <row r="270" customFormat="false" ht="12" hidden="false" customHeight="false" outlineLevel="0" collapsed="false">
      <c r="H270" s="0" t="s">
        <v>8</v>
      </c>
      <c r="I270" s="0" t="s">
        <v>8</v>
      </c>
    </row>
    <row r="271" customFormat="false" ht="12" hidden="false" customHeight="false" outlineLevel="0" collapsed="false">
      <c r="H271" s="0" t="n">
        <v>45.85</v>
      </c>
      <c r="I271" s="0" t="n">
        <v>0.282858184978215</v>
      </c>
    </row>
    <row r="272" customFormat="false" ht="12" hidden="false" customHeight="false" outlineLevel="0" collapsed="false">
      <c r="H272" s="0" t="n">
        <v>46.15</v>
      </c>
      <c r="I272" s="0" t="n">
        <v>0.282858184978215</v>
      </c>
    </row>
    <row r="273" customFormat="false" ht="12" hidden="false" customHeight="false" outlineLevel="0" collapsed="false">
      <c r="H273" s="0" t="n">
        <v>46.15</v>
      </c>
      <c r="I273" s="0" t="n">
        <v>0.282885732147113</v>
      </c>
    </row>
    <row r="274" customFormat="false" ht="12" hidden="false" customHeight="false" outlineLevel="0" collapsed="false">
      <c r="H274" s="0" t="n">
        <v>45.85</v>
      </c>
      <c r="I274" s="0" t="n">
        <v>0.282885732147113</v>
      </c>
    </row>
    <row r="275" customFormat="false" ht="12" hidden="false" customHeight="false" outlineLevel="0" collapsed="false">
      <c r="H275" s="0" t="n">
        <v>45.85</v>
      </c>
      <c r="I275" s="0" t="n">
        <v>0.282858184978215</v>
      </c>
    </row>
    <row r="276" customFormat="false" ht="12" hidden="false" customHeight="false" outlineLevel="0" collapsed="false">
      <c r="H276" s="0" t="s">
        <v>8</v>
      </c>
      <c r="I276" s="0" t="s">
        <v>8</v>
      </c>
    </row>
    <row r="277" customFormat="false" ht="12" hidden="false" customHeight="false" outlineLevel="0" collapsed="false">
      <c r="H277" s="0" t="n">
        <v>46.85</v>
      </c>
      <c r="I277" s="0" t="n">
        <v>0.282913807091393</v>
      </c>
    </row>
    <row r="278" customFormat="false" ht="12" hidden="false" customHeight="false" outlineLevel="0" collapsed="false">
      <c r="H278" s="0" t="n">
        <v>47.15</v>
      </c>
      <c r="I278" s="0" t="n">
        <v>0.282913807091393</v>
      </c>
    </row>
    <row r="279" customFormat="false" ht="12" hidden="false" customHeight="false" outlineLevel="0" collapsed="false">
      <c r="H279" s="0" t="n">
        <v>47.15</v>
      </c>
      <c r="I279" s="0" t="n">
        <v>0.282943744713837</v>
      </c>
    </row>
    <row r="280" customFormat="false" ht="12" hidden="false" customHeight="false" outlineLevel="0" collapsed="false">
      <c r="H280" s="0" t="n">
        <v>46.85</v>
      </c>
      <c r="I280" s="0" t="n">
        <v>0.282943744713837</v>
      </c>
    </row>
    <row r="281" customFormat="false" ht="12" hidden="false" customHeight="false" outlineLevel="0" collapsed="false">
      <c r="H281" s="0" t="n">
        <v>46.85</v>
      </c>
      <c r="I281" s="0" t="n">
        <v>0.282913807091393</v>
      </c>
    </row>
    <row r="282" customFormat="false" ht="12" hidden="false" customHeight="false" outlineLevel="0" collapsed="false">
      <c r="H282" s="0" t="s">
        <v>8</v>
      </c>
      <c r="I282" s="0" t="s">
        <v>8</v>
      </c>
    </row>
    <row r="283" customFormat="false" ht="12" hidden="false" customHeight="false" outlineLevel="0" collapsed="false">
      <c r="H283" s="0" t="n">
        <v>47.85</v>
      </c>
      <c r="I283" s="0" t="n">
        <v>0.282884973264179</v>
      </c>
    </row>
    <row r="284" customFormat="false" ht="12" hidden="false" customHeight="false" outlineLevel="0" collapsed="false">
      <c r="H284" s="0" t="n">
        <v>48.15</v>
      </c>
      <c r="I284" s="0" t="n">
        <v>0.282884973264179</v>
      </c>
    </row>
    <row r="285" customFormat="false" ht="12" hidden="false" customHeight="false" outlineLevel="0" collapsed="false">
      <c r="H285" s="0" t="n">
        <v>48.15</v>
      </c>
      <c r="I285" s="0" t="n">
        <v>0.282912232388921</v>
      </c>
    </row>
    <row r="286" customFormat="false" ht="12" hidden="false" customHeight="false" outlineLevel="0" collapsed="false">
      <c r="H286" s="0" t="n">
        <v>47.85</v>
      </c>
      <c r="I286" s="0" t="n">
        <v>0.282912232388921</v>
      </c>
    </row>
    <row r="287" customFormat="false" ht="12" hidden="false" customHeight="false" outlineLevel="0" collapsed="false">
      <c r="H287" s="0" t="n">
        <v>47.85</v>
      </c>
      <c r="I287" s="0" t="n">
        <v>0.282884973264179</v>
      </c>
    </row>
    <row r="288" customFormat="false" ht="12" hidden="false" customHeight="false" outlineLevel="0" collapsed="false">
      <c r="H288" s="0" t="s">
        <v>8</v>
      </c>
      <c r="I288" s="0" t="s">
        <v>8</v>
      </c>
    </row>
    <row r="289" customFormat="false" ht="12" hidden="false" customHeight="false" outlineLevel="0" collapsed="false">
      <c r="H289" s="0" t="n">
        <v>48.85</v>
      </c>
      <c r="I289" s="0" t="n">
        <v>0.28290420923586</v>
      </c>
    </row>
    <row r="290" customFormat="false" ht="12" hidden="false" customHeight="false" outlineLevel="0" collapsed="false">
      <c r="H290" s="0" t="n">
        <v>49.15</v>
      </c>
      <c r="I290" s="0" t="n">
        <v>0.28290420923586</v>
      </c>
    </row>
    <row r="291" customFormat="false" ht="12" hidden="false" customHeight="false" outlineLevel="0" collapsed="false">
      <c r="H291" s="0" t="n">
        <v>49.15</v>
      </c>
      <c r="I291" s="0" t="n">
        <v>0.282933634841434</v>
      </c>
    </row>
    <row r="292" customFormat="false" ht="12" hidden="false" customHeight="false" outlineLevel="0" collapsed="false">
      <c r="H292" s="0" t="n">
        <v>48.85</v>
      </c>
      <c r="I292" s="0" t="n">
        <v>0.282933634841434</v>
      </c>
    </row>
    <row r="293" customFormat="false" ht="12" hidden="false" customHeight="false" outlineLevel="0" collapsed="false">
      <c r="H293" s="0" t="n">
        <v>48.85</v>
      </c>
      <c r="I293" s="0" t="n">
        <v>0.28290420923586</v>
      </c>
    </row>
    <row r="294" customFormat="false" ht="12" hidden="false" customHeight="false" outlineLevel="0" collapsed="false">
      <c r="H294" s="0" t="s">
        <v>8</v>
      </c>
      <c r="I294" s="0" t="s">
        <v>8</v>
      </c>
    </row>
    <row r="295" customFormat="false" ht="12" hidden="false" customHeight="false" outlineLevel="0" collapsed="false">
      <c r="H295" s="0" t="n">
        <v>49.85</v>
      </c>
      <c r="I295" s="0" t="n">
        <v>0.282901079745377</v>
      </c>
    </row>
    <row r="296" customFormat="false" ht="12" hidden="false" customHeight="false" outlineLevel="0" collapsed="false">
      <c r="H296" s="0" t="n">
        <v>50.15</v>
      </c>
      <c r="I296" s="0" t="n">
        <v>0.282901079745377</v>
      </c>
    </row>
    <row r="297" customFormat="false" ht="12" hidden="false" customHeight="false" outlineLevel="0" collapsed="false">
      <c r="H297" s="0" t="n">
        <v>50.15</v>
      </c>
      <c r="I297" s="0" t="n">
        <v>0.282933255706431</v>
      </c>
    </row>
    <row r="298" customFormat="false" ht="12" hidden="false" customHeight="false" outlineLevel="0" collapsed="false">
      <c r="H298" s="0" t="n">
        <v>49.85</v>
      </c>
      <c r="I298" s="0" t="n">
        <v>0.282933255706431</v>
      </c>
    </row>
    <row r="299" customFormat="false" ht="12" hidden="false" customHeight="false" outlineLevel="0" collapsed="false">
      <c r="H299" s="0" t="n">
        <v>49.85</v>
      </c>
      <c r="I299" s="0" t="n">
        <v>0.282901079745377</v>
      </c>
    </row>
    <row r="300" customFormat="false" ht="12" hidden="false" customHeight="false" outlineLevel="0" collapsed="false">
      <c r="H300" s="0" t="s">
        <v>8</v>
      </c>
      <c r="I300" s="0" t="s">
        <v>8</v>
      </c>
    </row>
    <row r="301" customFormat="false" ht="12" hidden="false" customHeight="false" outlineLevel="0" collapsed="false">
      <c r="H301" s="0" t="n">
        <v>50.85</v>
      </c>
      <c r="I301" s="0" t="n">
        <v>0.282854527657385</v>
      </c>
    </row>
    <row r="302" customFormat="false" ht="12" hidden="false" customHeight="false" outlineLevel="0" collapsed="false">
      <c r="H302" s="0" t="n">
        <v>51.15</v>
      </c>
      <c r="I302" s="0" t="n">
        <v>0.282854527657385</v>
      </c>
    </row>
    <row r="303" customFormat="false" ht="12" hidden="false" customHeight="false" outlineLevel="0" collapsed="false">
      <c r="H303" s="0" t="n">
        <v>51.15</v>
      </c>
      <c r="I303" s="0" t="n">
        <v>0.28288389945165</v>
      </c>
    </row>
    <row r="304" customFormat="false" ht="12" hidden="false" customHeight="false" outlineLevel="0" collapsed="false">
      <c r="H304" s="0" t="n">
        <v>50.85</v>
      </c>
      <c r="I304" s="0" t="n">
        <v>0.28288389945165</v>
      </c>
    </row>
    <row r="305" customFormat="false" ht="12" hidden="false" customHeight="false" outlineLevel="0" collapsed="false">
      <c r="H305" s="0" t="n">
        <v>50.85</v>
      </c>
      <c r="I305" s="0" t="n">
        <v>0.282854527657385</v>
      </c>
    </row>
    <row r="306" customFormat="false" ht="12" hidden="false" customHeight="false" outlineLevel="0" collapsed="false">
      <c r="H306" s="0" t="s">
        <v>8</v>
      </c>
      <c r="I306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9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0.282891271387481</v>
      </c>
      <c r="E1" s="0" t="n">
        <v>1</v>
      </c>
      <c r="F1" s="0" t="n">
        <v>0.28285541550303</v>
      </c>
      <c r="G1" s="0" t="n">
        <v>1.218636908088E-005</v>
      </c>
      <c r="H1" s="0" t="n">
        <v>0.85</v>
      </c>
      <c r="I1" s="0" t="n">
        <v>0.282843229133949</v>
      </c>
    </row>
    <row r="2" customFormat="false" ht="12" hidden="false" customHeight="false" outlineLevel="0" collapsed="false">
      <c r="A2" s="1" t="s">
        <v>2</v>
      </c>
      <c r="B2" s="2" t="s">
        <v>21</v>
      </c>
      <c r="C2" s="0" t="n">
        <v>50.8</v>
      </c>
      <c r="D2" s="0" t="n">
        <v>0.282891271387481</v>
      </c>
      <c r="E2" s="0" t="n">
        <v>2</v>
      </c>
      <c r="F2" s="0" t="n">
        <v>0.282920937629476</v>
      </c>
      <c r="G2" s="0" t="n">
        <v>1.13651031816665E-005</v>
      </c>
      <c r="H2" s="0" t="n">
        <v>1.15</v>
      </c>
      <c r="I2" s="0" t="n">
        <v>0.282843229133949</v>
      </c>
    </row>
    <row r="3" customFormat="false" ht="12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0.282921964586908</v>
      </c>
      <c r="G3" s="0" t="n">
        <v>1.19657193181181E-005</v>
      </c>
      <c r="H3" s="0" t="n">
        <v>1.15</v>
      </c>
      <c r="I3" s="0" t="n">
        <v>0.282867601872111</v>
      </c>
    </row>
    <row r="4" customFormat="false" ht="12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0.282868399235531</v>
      </c>
      <c r="G4" s="0" t="n">
        <v>1.24539929614256E-005</v>
      </c>
      <c r="H4" s="0" t="n">
        <v>0.85</v>
      </c>
      <c r="I4" s="0" t="n">
        <v>0.282867601872111</v>
      </c>
    </row>
    <row r="5" customFormat="false" ht="12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0.282883503317372</v>
      </c>
      <c r="G5" s="0" t="n">
        <v>1.15024194163962E-005</v>
      </c>
      <c r="H5" s="0" t="n">
        <v>0.85</v>
      </c>
      <c r="I5" s="0" t="n">
        <v>0.282843229133949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0.282890216505578</v>
      </c>
      <c r="G6" s="0" t="n">
        <v>1.31112045403829E-005</v>
      </c>
      <c r="H6" s="0" t="s">
        <v>8</v>
      </c>
      <c r="I6" s="0" t="s">
        <v>8</v>
      </c>
    </row>
    <row r="7" customFormat="false" ht="12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0.282907786963299</v>
      </c>
      <c r="G7" s="0" t="n">
        <v>1.22024591964218E-005</v>
      </c>
      <c r="H7" s="0" t="n">
        <v>1.85</v>
      </c>
      <c r="I7" s="0" t="n">
        <v>0.282909572526295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0.282852576888056</v>
      </c>
      <c r="G8" s="0" t="n">
        <v>1.28208585078327E-005</v>
      </c>
      <c r="H8" s="0" t="n">
        <v>2.15</v>
      </c>
      <c r="I8" s="0" t="n">
        <v>0.282909572526295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0.282884912177243</v>
      </c>
      <c r="G9" s="0" t="n">
        <v>1.19049170234296E-005</v>
      </c>
      <c r="H9" s="0" t="n">
        <v>2.15</v>
      </c>
      <c r="I9" s="0" t="n">
        <v>0.282932302732658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0.28290158334155</v>
      </c>
      <c r="G10" s="0" t="n">
        <v>1.25095854306711E-005</v>
      </c>
      <c r="H10" s="0" t="n">
        <v>1.85</v>
      </c>
      <c r="I10" s="0" t="n">
        <v>0.282932302732658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0.282914260700845</v>
      </c>
      <c r="G11" s="0" t="n">
        <v>1.29117202096733E-005</v>
      </c>
      <c r="H11" s="0" t="n">
        <v>1.85</v>
      </c>
      <c r="I11" s="0" t="n">
        <v>0.282909572526295</v>
      </c>
    </row>
    <row r="12" customFormat="false" ht="12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0.282873555851157</v>
      </c>
      <c r="G12" s="0" t="n">
        <v>1.17479238100139E-005</v>
      </c>
      <c r="H12" s="0" t="s">
        <v>8</v>
      </c>
      <c r="I12" s="0" t="s">
        <v>8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0.282899489155132</v>
      </c>
      <c r="G13" s="0" t="n">
        <v>1.25456942702292E-005</v>
      </c>
      <c r="H13" s="0" t="n">
        <v>2.85</v>
      </c>
      <c r="I13" s="0" t="n">
        <v>0.28290999886759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0.282900701459035</v>
      </c>
      <c r="G14" s="0" t="n">
        <v>1.28126544050201E-005</v>
      </c>
      <c r="H14" s="0" t="n">
        <v>3.15</v>
      </c>
      <c r="I14" s="0" t="n">
        <v>0.28290999886759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0.282868066150444</v>
      </c>
      <c r="G15" s="0" t="n">
        <v>1.34369401934007E-005</v>
      </c>
      <c r="H15" s="0" t="n">
        <v>3.15</v>
      </c>
      <c r="I15" s="0" t="n">
        <v>0.282933930306226</v>
      </c>
    </row>
    <row r="16" customFormat="false" ht="12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0.282887926050182</v>
      </c>
      <c r="G16" s="0" t="n">
        <v>1.18379505719319E-005</v>
      </c>
      <c r="H16" s="0" t="n">
        <v>2.85</v>
      </c>
      <c r="I16" s="0" t="n">
        <v>0.282933930306226</v>
      </c>
    </row>
    <row r="17" customFormat="false" ht="12" hidden="false" customHeight="false" outlineLevel="0" collapsed="false">
      <c r="E17" s="0" t="n">
        <v>17</v>
      </c>
      <c r="F17" s="0" t="n">
        <v>0.282864110697358</v>
      </c>
      <c r="G17" s="0" t="n">
        <v>1.19639861710791E-005</v>
      </c>
      <c r="H17" s="0" t="n">
        <v>2.85</v>
      </c>
      <c r="I17" s="0" t="n">
        <v>0.28290999886759</v>
      </c>
    </row>
    <row r="18" customFormat="false" ht="12" hidden="false" customHeight="false" outlineLevel="0" collapsed="false">
      <c r="E18" s="0" t="n">
        <v>18</v>
      </c>
      <c r="F18" s="0" t="n">
        <v>0.282918437290748</v>
      </c>
      <c r="G18" s="0" t="n">
        <v>1.18154340492848E-005</v>
      </c>
      <c r="H18" s="0" t="s">
        <v>8</v>
      </c>
      <c r="I18" s="0" t="s">
        <v>8</v>
      </c>
    </row>
    <row r="19" customFormat="false" ht="12" hidden="false" customHeight="false" outlineLevel="0" collapsed="false">
      <c r="E19" s="0" t="n">
        <v>19</v>
      </c>
      <c r="F19" s="0" t="n">
        <v>0.282921456636793</v>
      </c>
      <c r="G19" s="0" t="n">
        <v>1.17233496736573E-005</v>
      </c>
      <c r="H19" s="0" t="n">
        <v>3.85</v>
      </c>
      <c r="I19" s="0" t="n">
        <v>0.28285594524257</v>
      </c>
    </row>
    <row r="20" customFormat="false" ht="12" hidden="false" customHeight="false" outlineLevel="0" collapsed="false">
      <c r="E20" s="0" t="n">
        <v>20</v>
      </c>
      <c r="F20" s="0" t="n">
        <v>0.282882289046898</v>
      </c>
      <c r="G20" s="0" t="n">
        <v>1.12803121952223E-005</v>
      </c>
      <c r="H20" s="0" t="n">
        <v>4.15</v>
      </c>
      <c r="I20" s="0" t="n">
        <v>0.28285594524257</v>
      </c>
    </row>
    <row r="21" customFormat="false" ht="12" hidden="false" customHeight="false" outlineLevel="0" collapsed="false">
      <c r="E21" s="0" t="n">
        <v>21</v>
      </c>
      <c r="F21" s="0" t="n">
        <v>0.282869472397381</v>
      </c>
      <c r="G21" s="0" t="n">
        <v>1.14865944993392E-005</v>
      </c>
      <c r="H21" s="0" t="n">
        <v>4.15</v>
      </c>
      <c r="I21" s="0" t="n">
        <v>0.282880853228492</v>
      </c>
    </row>
    <row r="22" customFormat="false" ht="12" hidden="false" customHeight="false" outlineLevel="0" collapsed="false">
      <c r="E22" s="0" t="n">
        <v>22</v>
      </c>
      <c r="F22" s="0" t="n">
        <v>0.282826357222499</v>
      </c>
      <c r="G22" s="0" t="n">
        <v>1.16995373402916E-005</v>
      </c>
      <c r="H22" s="0" t="n">
        <v>3.85</v>
      </c>
      <c r="I22" s="0" t="n">
        <v>0.282880853228492</v>
      </c>
    </row>
    <row r="23" customFormat="false" ht="12" hidden="false" customHeight="false" outlineLevel="0" collapsed="false">
      <c r="E23" s="0" t="n">
        <v>23</v>
      </c>
      <c r="F23" s="0" t="n">
        <v>0.282858481209313</v>
      </c>
      <c r="G23" s="0" t="n">
        <v>1.12162770144051E-005</v>
      </c>
      <c r="H23" s="0" t="n">
        <v>3.85</v>
      </c>
      <c r="I23" s="0" t="n">
        <v>0.28285594524257</v>
      </c>
    </row>
    <row r="24" customFormat="false" ht="12" hidden="false" customHeight="false" outlineLevel="0" collapsed="false">
      <c r="E24" s="0" t="n">
        <v>24</v>
      </c>
      <c r="F24" s="0" t="n">
        <v>0.282886906603155</v>
      </c>
      <c r="G24" s="0" t="n">
        <v>1.12964269799864E-005</v>
      </c>
      <c r="H24" s="0" t="s">
        <v>8</v>
      </c>
      <c r="I24" s="0" t="s">
        <v>8</v>
      </c>
    </row>
    <row r="25" customFormat="false" ht="12" hidden="false" customHeight="false" outlineLevel="0" collapsed="false">
      <c r="E25" s="0" t="n">
        <v>25</v>
      </c>
      <c r="F25" s="0" t="n">
        <v>0.282823646238957</v>
      </c>
      <c r="G25" s="0" t="n">
        <v>1.1920908443162E-005</v>
      </c>
      <c r="H25" s="0" t="n">
        <v>4.85</v>
      </c>
      <c r="I25" s="0" t="n">
        <v>0.282872000897956</v>
      </c>
    </row>
    <row r="26" customFormat="false" ht="12" hidden="false" customHeight="false" outlineLevel="0" collapsed="false">
      <c r="E26" s="0" t="n">
        <v>26</v>
      </c>
      <c r="F26" s="0" t="n">
        <v>0.282890468237019</v>
      </c>
      <c r="G26" s="0" t="n">
        <v>1.09297432380296E-005</v>
      </c>
      <c r="H26" s="0" t="n">
        <v>5.15</v>
      </c>
      <c r="I26" s="0" t="n">
        <v>0.282872000897956</v>
      </c>
    </row>
    <row r="27" customFormat="false" ht="12" hidden="false" customHeight="false" outlineLevel="0" collapsed="false">
      <c r="E27" s="0" t="n">
        <v>27</v>
      </c>
      <c r="F27" s="0" t="n">
        <v>0.282937838460657</v>
      </c>
      <c r="G27" s="0" t="n">
        <v>1.30982396758637E-005</v>
      </c>
      <c r="H27" s="0" t="n">
        <v>5.15</v>
      </c>
      <c r="I27" s="0" t="n">
        <v>0.282895005736789</v>
      </c>
    </row>
    <row r="28" customFormat="false" ht="12" hidden="false" customHeight="false" outlineLevel="0" collapsed="false">
      <c r="E28" s="0" t="n">
        <v>28</v>
      </c>
      <c r="F28" s="0" t="n">
        <v>0.282909678969584</v>
      </c>
      <c r="G28" s="0" t="n">
        <v>1.26878753966306E-005</v>
      </c>
      <c r="H28" s="0" t="n">
        <v>4.85</v>
      </c>
      <c r="I28" s="0" t="n">
        <v>0.282895005736789</v>
      </c>
    </row>
    <row r="29" customFormat="false" ht="12" hidden="false" customHeight="false" outlineLevel="0" collapsed="false">
      <c r="E29" s="0" t="n">
        <v>29</v>
      </c>
      <c r="F29" s="0" t="n">
        <v>0.28286927826688</v>
      </c>
      <c r="G29" s="0" t="n">
        <v>1.32664248603163E-005</v>
      </c>
      <c r="H29" s="0" t="n">
        <v>4.85</v>
      </c>
      <c r="I29" s="0" t="n">
        <v>0.282872000897956</v>
      </c>
    </row>
    <row r="30" customFormat="false" ht="12" hidden="false" customHeight="false" outlineLevel="0" collapsed="false">
      <c r="E30" s="0" t="n">
        <v>30</v>
      </c>
      <c r="F30" s="0" t="n">
        <v>0.282917004330034</v>
      </c>
      <c r="G30" s="0" t="n">
        <v>1.32802368811748E-005</v>
      </c>
      <c r="H30" s="0" t="s">
        <v>8</v>
      </c>
      <c r="I30" s="0" t="s">
        <v>8</v>
      </c>
    </row>
    <row r="31" customFormat="false" ht="12" hidden="false" customHeight="false" outlineLevel="0" collapsed="false">
      <c r="E31" s="0" t="n">
        <v>31</v>
      </c>
      <c r="F31" s="0" t="n">
        <v>0.282887351118149</v>
      </c>
      <c r="G31" s="0" t="n">
        <v>1.13687933981327E-005</v>
      </c>
      <c r="H31" s="0" t="n">
        <v>5.85</v>
      </c>
      <c r="I31" s="0" t="n">
        <v>0.282877105301038</v>
      </c>
    </row>
    <row r="32" customFormat="false" ht="12" hidden="false" customHeight="false" outlineLevel="0" collapsed="false">
      <c r="E32" s="0" t="n">
        <v>32</v>
      </c>
      <c r="F32" s="0" t="n">
        <v>0.282862849675245</v>
      </c>
      <c r="G32" s="0" t="n">
        <v>1.30816838397729E-005</v>
      </c>
      <c r="H32" s="0" t="n">
        <v>6.15</v>
      </c>
      <c r="I32" s="0" t="n">
        <v>0.282877105301038</v>
      </c>
    </row>
    <row r="33" customFormat="false" ht="12" hidden="false" customHeight="false" outlineLevel="0" collapsed="false">
      <c r="E33" s="0" t="n">
        <v>33</v>
      </c>
      <c r="F33" s="0" t="n">
        <v>0.282887649710323</v>
      </c>
      <c r="G33" s="0" t="n">
        <v>2.69501690077866E-005</v>
      </c>
      <c r="H33" s="0" t="n">
        <v>6.15</v>
      </c>
      <c r="I33" s="0" t="n">
        <v>0.282903327710119</v>
      </c>
    </row>
    <row r="34" customFormat="false" ht="12" hidden="false" customHeight="false" outlineLevel="0" collapsed="false">
      <c r="E34" s="0" t="n">
        <v>34</v>
      </c>
      <c r="F34" s="0" t="n">
        <v>0.282918496814993</v>
      </c>
      <c r="G34" s="0" t="n">
        <v>2.38089368743678E-005</v>
      </c>
      <c r="H34" s="0" t="n">
        <v>5.85</v>
      </c>
      <c r="I34" s="0" t="n">
        <v>0.282903327710119</v>
      </c>
    </row>
    <row r="35" customFormat="false" ht="12" hidden="false" customHeight="false" outlineLevel="0" collapsed="false">
      <c r="E35" s="0" t="n">
        <v>35</v>
      </c>
      <c r="F35" s="0" t="n">
        <v>0.282945462701425</v>
      </c>
      <c r="G35" s="0" t="n">
        <v>1.42063548080735E-005</v>
      </c>
      <c r="H35" s="0" t="n">
        <v>5.85</v>
      </c>
      <c r="I35" s="0" t="n">
        <v>0.282877105301038</v>
      </c>
    </row>
    <row r="36" customFormat="false" ht="12" hidden="false" customHeight="false" outlineLevel="0" collapsed="false">
      <c r="E36" s="0" t="n">
        <v>36</v>
      </c>
      <c r="F36" s="0" t="n">
        <v>0.282949179596883</v>
      </c>
      <c r="G36" s="0" t="n">
        <v>1.39074580075129E-005</v>
      </c>
      <c r="H36" s="0" t="s">
        <v>8</v>
      </c>
      <c r="I36" s="0" t="s">
        <v>8</v>
      </c>
    </row>
    <row r="37" customFormat="false" ht="12" hidden="false" customHeight="false" outlineLevel="0" collapsed="false">
      <c r="E37" s="0" t="n">
        <v>37</v>
      </c>
      <c r="F37" s="0" t="n">
        <v>0.282893065918631</v>
      </c>
      <c r="G37" s="0" t="n">
        <v>1.37576757223328E-005</v>
      </c>
      <c r="H37" s="0" t="n">
        <v>6.85</v>
      </c>
      <c r="I37" s="0" t="n">
        <v>0.282895584504102</v>
      </c>
    </row>
    <row r="38" customFormat="false" ht="12" hidden="false" customHeight="false" outlineLevel="0" collapsed="false">
      <c r="E38" s="0" t="n">
        <v>38</v>
      </c>
      <c r="F38" s="0" t="n">
        <v>0.282875363739932</v>
      </c>
      <c r="G38" s="0" t="n">
        <v>1.45503857650698E-005</v>
      </c>
      <c r="H38" s="0" t="n">
        <v>7.15</v>
      </c>
      <c r="I38" s="0" t="n">
        <v>0.282895584504102</v>
      </c>
    </row>
    <row r="39" customFormat="false" ht="12" hidden="false" customHeight="false" outlineLevel="0" collapsed="false">
      <c r="E39" s="0" t="n">
        <v>39</v>
      </c>
      <c r="F39" s="0" t="n">
        <v>0.282920044318768</v>
      </c>
      <c r="G39" s="0" t="n">
        <v>2.4270721013271E-005</v>
      </c>
      <c r="H39" s="0" t="n">
        <v>7.15</v>
      </c>
      <c r="I39" s="0" t="n">
        <v>0.282919989422495</v>
      </c>
    </row>
    <row r="40" customFormat="false" ht="12" hidden="false" customHeight="false" outlineLevel="0" collapsed="false">
      <c r="E40" s="0" t="n">
        <v>40</v>
      </c>
      <c r="F40" s="0" t="n">
        <v>0.282921405246996</v>
      </c>
      <c r="G40" s="0" t="n">
        <v>2.61083387277238E-005</v>
      </c>
      <c r="H40" s="0" t="n">
        <v>6.85</v>
      </c>
      <c r="I40" s="0" t="n">
        <v>0.282919989422495</v>
      </c>
    </row>
    <row r="41" customFormat="false" ht="12" hidden="false" customHeight="false" outlineLevel="0" collapsed="false">
      <c r="E41" s="0" t="n">
        <v>41</v>
      </c>
      <c r="F41" s="0" t="n">
        <v>0.282916517061708</v>
      </c>
      <c r="G41" s="0" t="n">
        <v>2.1443025287013E-005</v>
      </c>
      <c r="H41" s="0" t="n">
        <v>6.85</v>
      </c>
      <c r="I41" s="0" t="n">
        <v>0.282895584504102</v>
      </c>
    </row>
    <row r="42" customFormat="false" ht="12" hidden="false" customHeight="false" outlineLevel="0" collapsed="false">
      <c r="E42" s="0" t="n">
        <v>42</v>
      </c>
      <c r="F42" s="0" t="n">
        <v>0.282952054315599</v>
      </c>
      <c r="G42" s="0" t="n">
        <v>1.29325917528383E-005</v>
      </c>
      <c r="H42" s="0" t="s">
        <v>8</v>
      </c>
      <c r="I42" s="0" t="s">
        <v>8</v>
      </c>
    </row>
    <row r="43" customFormat="false" ht="12" hidden="false" customHeight="false" outlineLevel="0" collapsed="false">
      <c r="E43" s="0" t="n">
        <v>43</v>
      </c>
      <c r="F43" s="0" t="n">
        <v>0.282887612722895</v>
      </c>
      <c r="G43" s="0" t="n">
        <v>1.40948322366142E-005</v>
      </c>
      <c r="H43" s="0" t="n">
        <v>7.85</v>
      </c>
      <c r="I43" s="0" t="n">
        <v>0.282839756029548</v>
      </c>
    </row>
    <row r="44" customFormat="false" ht="12" hidden="false" customHeight="false" outlineLevel="0" collapsed="false">
      <c r="E44" s="0" t="n">
        <v>44</v>
      </c>
      <c r="F44" s="0" t="n">
        <v>0.282877280223922</v>
      </c>
      <c r="G44" s="0" t="n">
        <v>1.4165649745865E-005</v>
      </c>
      <c r="H44" s="0" t="n">
        <v>8.15</v>
      </c>
      <c r="I44" s="0" t="n">
        <v>0.282839756029548</v>
      </c>
    </row>
    <row r="45" customFormat="false" ht="12" hidden="false" customHeight="false" outlineLevel="0" collapsed="false">
      <c r="E45" s="0" t="n">
        <v>45</v>
      </c>
      <c r="F45" s="0" t="n">
        <v>0.282871958562664</v>
      </c>
      <c r="G45" s="0" t="n">
        <v>1.37735844485892E-005</v>
      </c>
      <c r="H45" s="0" t="n">
        <v>8.15</v>
      </c>
      <c r="I45" s="0" t="n">
        <v>0.282865397746564</v>
      </c>
    </row>
    <row r="46" customFormat="false" ht="12" hidden="false" customHeight="false" outlineLevel="0" collapsed="false">
      <c r="E46" s="0" t="n">
        <v>46</v>
      </c>
      <c r="F46" s="0" t="n">
        <v>0.282928775902615</v>
      </c>
      <c r="G46" s="0" t="n">
        <v>1.49688112215823E-005</v>
      </c>
      <c r="H46" s="0" t="n">
        <v>7.85</v>
      </c>
      <c r="I46" s="0" t="n">
        <v>0.282865397746564</v>
      </c>
    </row>
    <row r="47" customFormat="false" ht="12" hidden="false" customHeight="false" outlineLevel="0" collapsed="false">
      <c r="E47" s="0" t="n">
        <v>47</v>
      </c>
      <c r="F47" s="0" t="n">
        <v>0.28289860282655</v>
      </c>
      <c r="G47" s="0" t="n">
        <v>1.36295623712058E-005</v>
      </c>
      <c r="H47" s="0" t="n">
        <v>7.85</v>
      </c>
      <c r="I47" s="0" t="n">
        <v>0.282839756029548</v>
      </c>
    </row>
    <row r="48" customFormat="false" ht="12" hidden="false" customHeight="false" outlineLevel="0" collapsed="false">
      <c r="E48" s="0" t="n">
        <v>48</v>
      </c>
      <c r="F48" s="0" t="n">
        <v>0.282918922038647</v>
      </c>
      <c r="G48" s="0" t="n">
        <v>1.47128027873907E-005</v>
      </c>
      <c r="H48" s="0" t="s">
        <v>8</v>
      </c>
      <c r="I48" s="0" t="s">
        <v>8</v>
      </c>
    </row>
    <row r="49" customFormat="false" ht="12" hidden="false" customHeight="false" outlineLevel="0" collapsed="false">
      <c r="E49" s="0" t="n">
        <v>49</v>
      </c>
      <c r="F49" s="0" t="n">
        <v>0.282917167725904</v>
      </c>
      <c r="G49" s="0" t="n">
        <v>1.60879805269094E-005</v>
      </c>
      <c r="H49" s="0" t="n">
        <v>8.85</v>
      </c>
      <c r="I49" s="0" t="n">
        <v>0.282873007260219</v>
      </c>
    </row>
    <row r="50" customFormat="false" ht="12" hidden="false" customHeight="false" outlineLevel="0" collapsed="false">
      <c r="E50" s="0" t="n">
        <v>50</v>
      </c>
      <c r="F50" s="0" t="n">
        <v>0.282869213554517</v>
      </c>
      <c r="G50" s="0" t="n">
        <v>1.46858971324986E-005</v>
      </c>
      <c r="H50" s="0" t="n">
        <v>9.15</v>
      </c>
      <c r="I50" s="0" t="n">
        <v>0.282873007260219</v>
      </c>
    </row>
    <row r="51" customFormat="false" ht="12" hidden="false" customHeight="false" outlineLevel="0" collapsed="false">
      <c r="E51" s="0" t="s">
        <v>20</v>
      </c>
      <c r="F51" s="0" t="s">
        <v>20</v>
      </c>
      <c r="G51" s="0" t="s">
        <v>20</v>
      </c>
      <c r="H51" s="0" t="n">
        <v>9.15</v>
      </c>
      <c r="I51" s="0" t="n">
        <v>0.282896817094266</v>
      </c>
    </row>
    <row r="52" customFormat="false" ht="12" hidden="false" customHeight="false" outlineLevel="0" collapsed="false">
      <c r="H52" s="0" t="n">
        <v>8.85</v>
      </c>
      <c r="I52" s="0" t="n">
        <v>0.282896817094266</v>
      </c>
    </row>
    <row r="53" customFormat="false" ht="12" hidden="false" customHeight="false" outlineLevel="0" collapsed="false">
      <c r="H53" s="0" t="n">
        <v>8.85</v>
      </c>
      <c r="I53" s="0" t="n">
        <v>0.282873007260219</v>
      </c>
    </row>
    <row r="54" customFormat="false" ht="12" hidden="false" customHeight="false" outlineLevel="0" collapsed="false">
      <c r="H54" s="0" t="s">
        <v>8</v>
      </c>
      <c r="I54" s="0" t="s">
        <v>8</v>
      </c>
    </row>
    <row r="55" customFormat="false" ht="12" hidden="false" customHeight="false" outlineLevel="0" collapsed="false">
      <c r="H55" s="0" t="n">
        <v>9.85</v>
      </c>
      <c r="I55" s="0" t="n">
        <v>0.282889073756119</v>
      </c>
    </row>
    <row r="56" customFormat="false" ht="12" hidden="false" customHeight="false" outlineLevel="0" collapsed="false">
      <c r="H56" s="0" t="n">
        <v>10.15</v>
      </c>
      <c r="I56" s="0" t="n">
        <v>0.282889073756119</v>
      </c>
    </row>
    <row r="57" customFormat="false" ht="12" hidden="false" customHeight="false" outlineLevel="0" collapsed="false">
      <c r="H57" s="0" t="n">
        <v>10.15</v>
      </c>
      <c r="I57" s="0" t="n">
        <v>0.28291409292698</v>
      </c>
    </row>
    <row r="58" customFormat="false" ht="12" hidden="false" customHeight="false" outlineLevel="0" collapsed="false">
      <c r="H58" s="0" t="n">
        <v>9.85</v>
      </c>
      <c r="I58" s="0" t="n">
        <v>0.28291409292698</v>
      </c>
    </row>
    <row r="59" customFormat="false" ht="12" hidden="false" customHeight="false" outlineLevel="0" collapsed="false">
      <c r="H59" s="0" t="n">
        <v>9.85</v>
      </c>
      <c r="I59" s="0" t="n">
        <v>0.282889073756119</v>
      </c>
    </row>
    <row r="60" customFormat="false" ht="12" hidden="false" customHeight="false" outlineLevel="0" collapsed="false">
      <c r="H60" s="0" t="s">
        <v>8</v>
      </c>
      <c r="I60" s="0" t="s">
        <v>8</v>
      </c>
    </row>
    <row r="61" customFormat="false" ht="12" hidden="false" customHeight="false" outlineLevel="0" collapsed="false">
      <c r="H61" s="0" t="n">
        <v>10.85</v>
      </c>
      <c r="I61" s="0" t="n">
        <v>0.282901348980636</v>
      </c>
    </row>
    <row r="62" customFormat="false" ht="12" hidden="false" customHeight="false" outlineLevel="0" collapsed="false">
      <c r="H62" s="0" t="n">
        <v>11.15</v>
      </c>
      <c r="I62" s="0" t="n">
        <v>0.282901348980636</v>
      </c>
    </row>
    <row r="63" customFormat="false" ht="12" hidden="false" customHeight="false" outlineLevel="0" collapsed="false">
      <c r="H63" s="0" t="n">
        <v>11.15</v>
      </c>
      <c r="I63" s="0" t="n">
        <v>0.282927172421055</v>
      </c>
    </row>
    <row r="64" customFormat="false" ht="12" hidden="false" customHeight="false" outlineLevel="0" collapsed="false">
      <c r="H64" s="0" t="n">
        <v>10.85</v>
      </c>
      <c r="I64" s="0" t="n">
        <v>0.282927172421055</v>
      </c>
    </row>
    <row r="65" customFormat="false" ht="12" hidden="false" customHeight="false" outlineLevel="0" collapsed="false">
      <c r="H65" s="0" t="n">
        <v>10.85</v>
      </c>
      <c r="I65" s="0" t="n">
        <v>0.282901348980636</v>
      </c>
    </row>
    <row r="66" customFormat="false" ht="12" hidden="false" customHeight="false" outlineLevel="0" collapsed="false">
      <c r="H66" s="0" t="s">
        <v>8</v>
      </c>
      <c r="I66" s="0" t="s">
        <v>8</v>
      </c>
    </row>
    <row r="67" customFormat="false" ht="12" hidden="false" customHeight="false" outlineLevel="0" collapsed="false">
      <c r="H67" s="0" t="n">
        <v>11.85</v>
      </c>
      <c r="I67" s="0" t="n">
        <v>0.282861807927347</v>
      </c>
    </row>
    <row r="68" customFormat="false" ht="12" hidden="false" customHeight="false" outlineLevel="0" collapsed="false">
      <c r="H68" s="0" t="n">
        <v>12.15</v>
      </c>
      <c r="I68" s="0" t="n">
        <v>0.282861807927347</v>
      </c>
    </row>
    <row r="69" customFormat="false" ht="12" hidden="false" customHeight="false" outlineLevel="0" collapsed="false">
      <c r="H69" s="0" t="n">
        <v>12.15</v>
      </c>
      <c r="I69" s="0" t="n">
        <v>0.282885303774967</v>
      </c>
    </row>
    <row r="70" customFormat="false" ht="12" hidden="false" customHeight="false" outlineLevel="0" collapsed="false">
      <c r="H70" s="0" t="n">
        <v>11.85</v>
      </c>
      <c r="I70" s="0" t="n">
        <v>0.282885303774967</v>
      </c>
    </row>
    <row r="71" customFormat="false" ht="12" hidden="false" customHeight="false" outlineLevel="0" collapsed="false">
      <c r="H71" s="0" t="n">
        <v>11.85</v>
      </c>
      <c r="I71" s="0" t="n">
        <v>0.282861807927347</v>
      </c>
    </row>
    <row r="72" customFormat="false" ht="12" hidden="false" customHeight="false" outlineLevel="0" collapsed="false">
      <c r="H72" s="0" t="s">
        <v>8</v>
      </c>
      <c r="I72" s="0" t="s">
        <v>8</v>
      </c>
    </row>
    <row r="73" customFormat="false" ht="12" hidden="false" customHeight="false" outlineLevel="0" collapsed="false">
      <c r="H73" s="0" t="n">
        <v>12.85</v>
      </c>
      <c r="I73" s="0" t="n">
        <v>0.282886943460861</v>
      </c>
    </row>
    <row r="74" customFormat="false" ht="12" hidden="false" customHeight="false" outlineLevel="0" collapsed="false">
      <c r="H74" s="0" t="n">
        <v>13.15</v>
      </c>
      <c r="I74" s="0" t="n">
        <v>0.282886943460861</v>
      </c>
    </row>
    <row r="75" customFormat="false" ht="12" hidden="false" customHeight="false" outlineLevel="0" collapsed="false">
      <c r="H75" s="0" t="n">
        <v>13.15</v>
      </c>
      <c r="I75" s="0" t="n">
        <v>0.282912034849402</v>
      </c>
    </row>
    <row r="76" customFormat="false" ht="12" hidden="false" customHeight="false" outlineLevel="0" collapsed="false">
      <c r="H76" s="0" t="n">
        <v>12.85</v>
      </c>
      <c r="I76" s="0" t="n">
        <v>0.282912034849402</v>
      </c>
    </row>
    <row r="77" customFormat="false" ht="12" hidden="false" customHeight="false" outlineLevel="0" collapsed="false">
      <c r="H77" s="0" t="n">
        <v>12.85</v>
      </c>
      <c r="I77" s="0" t="n">
        <v>0.282886943460861</v>
      </c>
    </row>
    <row r="78" customFormat="false" ht="12" hidden="false" customHeight="false" outlineLevel="0" collapsed="false">
      <c r="H78" s="0" t="s">
        <v>8</v>
      </c>
      <c r="I78" s="0" t="s">
        <v>8</v>
      </c>
    </row>
    <row r="79" customFormat="false" ht="12" hidden="false" customHeight="false" outlineLevel="0" collapsed="false">
      <c r="H79" s="0" t="n">
        <v>13.85</v>
      </c>
      <c r="I79" s="0" t="n">
        <v>0.28288788880463</v>
      </c>
    </row>
    <row r="80" customFormat="false" ht="12" hidden="false" customHeight="false" outlineLevel="0" collapsed="false">
      <c r="H80" s="0" t="n">
        <v>14.15</v>
      </c>
      <c r="I80" s="0" t="n">
        <v>0.28288788880463</v>
      </c>
    </row>
    <row r="81" customFormat="false" ht="12" hidden="false" customHeight="false" outlineLevel="0" collapsed="false">
      <c r="H81" s="0" t="n">
        <v>14.15</v>
      </c>
      <c r="I81" s="0" t="n">
        <v>0.28291351411344</v>
      </c>
    </row>
    <row r="82" customFormat="false" ht="12" hidden="false" customHeight="false" outlineLevel="0" collapsed="false">
      <c r="H82" s="0" t="n">
        <v>13.85</v>
      </c>
      <c r="I82" s="0" t="n">
        <v>0.28291351411344</v>
      </c>
    </row>
    <row r="83" customFormat="false" ht="12" hidden="false" customHeight="false" outlineLevel="0" collapsed="false">
      <c r="H83" s="0" t="n">
        <v>13.85</v>
      </c>
      <c r="I83" s="0" t="n">
        <v>0.28288788880463</v>
      </c>
    </row>
    <row r="84" customFormat="false" ht="12" hidden="false" customHeight="false" outlineLevel="0" collapsed="false">
      <c r="H84" s="0" t="s">
        <v>8</v>
      </c>
      <c r="I84" s="0" t="s">
        <v>8</v>
      </c>
    </row>
    <row r="85" customFormat="false" ht="12" hidden="false" customHeight="false" outlineLevel="0" collapsed="false">
      <c r="H85" s="0" t="n">
        <v>14.85</v>
      </c>
      <c r="I85" s="0" t="n">
        <v>0.282854629210251</v>
      </c>
    </row>
    <row r="86" customFormat="false" ht="12" hidden="false" customHeight="false" outlineLevel="0" collapsed="false">
      <c r="H86" s="0" t="n">
        <v>15.15</v>
      </c>
      <c r="I86" s="0" t="n">
        <v>0.282854629210251</v>
      </c>
    </row>
    <row r="87" customFormat="false" ht="12" hidden="false" customHeight="false" outlineLevel="0" collapsed="false">
      <c r="H87" s="0" t="n">
        <v>15.15</v>
      </c>
      <c r="I87" s="0" t="n">
        <v>0.282881503090638</v>
      </c>
    </row>
    <row r="88" customFormat="false" ht="12" hidden="false" customHeight="false" outlineLevel="0" collapsed="false">
      <c r="H88" s="0" t="n">
        <v>14.85</v>
      </c>
      <c r="I88" s="0" t="n">
        <v>0.282881503090638</v>
      </c>
    </row>
    <row r="89" customFormat="false" ht="12" hidden="false" customHeight="false" outlineLevel="0" collapsed="false">
      <c r="H89" s="0" t="n">
        <v>14.85</v>
      </c>
      <c r="I89" s="0" t="n">
        <v>0.282854629210251</v>
      </c>
    </row>
    <row r="90" customFormat="false" ht="12" hidden="false" customHeight="false" outlineLevel="0" collapsed="false">
      <c r="H90" s="0" t="s">
        <v>8</v>
      </c>
      <c r="I90" s="0" t="s">
        <v>8</v>
      </c>
    </row>
    <row r="91" customFormat="false" ht="12" hidden="false" customHeight="false" outlineLevel="0" collapsed="false">
      <c r="H91" s="0" t="n">
        <v>15.85</v>
      </c>
      <c r="I91" s="0" t="n">
        <v>0.28287608809961</v>
      </c>
    </row>
    <row r="92" customFormat="false" ht="12" hidden="false" customHeight="false" outlineLevel="0" collapsed="false">
      <c r="H92" s="0" t="n">
        <v>16.15</v>
      </c>
      <c r="I92" s="0" t="n">
        <v>0.28287608809961</v>
      </c>
    </row>
    <row r="93" customFormat="false" ht="12" hidden="false" customHeight="false" outlineLevel="0" collapsed="false">
      <c r="H93" s="0" t="n">
        <v>16.15</v>
      </c>
      <c r="I93" s="0" t="n">
        <v>0.282899764000754</v>
      </c>
    </row>
    <row r="94" customFormat="false" ht="12" hidden="false" customHeight="false" outlineLevel="0" collapsed="false">
      <c r="H94" s="0" t="n">
        <v>15.85</v>
      </c>
      <c r="I94" s="0" t="n">
        <v>0.282899764000754</v>
      </c>
    </row>
    <row r="95" customFormat="false" ht="12" hidden="false" customHeight="false" outlineLevel="0" collapsed="false">
      <c r="H95" s="0" t="n">
        <v>15.85</v>
      </c>
      <c r="I95" s="0" t="n">
        <v>0.28287608809961</v>
      </c>
    </row>
    <row r="96" customFormat="false" ht="12" hidden="false" customHeight="false" outlineLevel="0" collapsed="false">
      <c r="H96" s="0" t="s">
        <v>8</v>
      </c>
      <c r="I96" s="0" t="s">
        <v>8</v>
      </c>
    </row>
    <row r="97" customFormat="false" ht="12" hidden="false" customHeight="false" outlineLevel="0" collapsed="false">
      <c r="H97" s="0" t="n">
        <v>16.85</v>
      </c>
      <c r="I97" s="0" t="n">
        <v>0.282852146711187</v>
      </c>
    </row>
    <row r="98" customFormat="false" ht="12" hidden="false" customHeight="false" outlineLevel="0" collapsed="false">
      <c r="H98" s="0" t="n">
        <v>17.15</v>
      </c>
      <c r="I98" s="0" t="n">
        <v>0.282852146711187</v>
      </c>
    </row>
    <row r="99" customFormat="false" ht="12" hidden="false" customHeight="false" outlineLevel="0" collapsed="false">
      <c r="H99" s="0" t="n">
        <v>17.15</v>
      </c>
      <c r="I99" s="0" t="n">
        <v>0.282876074683529</v>
      </c>
    </row>
    <row r="100" customFormat="false" ht="12" hidden="false" customHeight="false" outlineLevel="0" collapsed="false">
      <c r="H100" s="0" t="n">
        <v>16.85</v>
      </c>
      <c r="I100" s="0" t="n">
        <v>0.282876074683529</v>
      </c>
    </row>
    <row r="101" customFormat="false" ht="12" hidden="false" customHeight="false" outlineLevel="0" collapsed="false">
      <c r="H101" s="0" t="n">
        <v>16.85</v>
      </c>
      <c r="I101" s="0" t="n">
        <v>0.282852146711187</v>
      </c>
    </row>
    <row r="102" customFormat="false" ht="12" hidden="false" customHeight="false" outlineLevel="0" collapsed="false">
      <c r="H102" s="0" t="s">
        <v>8</v>
      </c>
      <c r="I102" s="0" t="s">
        <v>8</v>
      </c>
    </row>
    <row r="103" customFormat="false" ht="12" hidden="false" customHeight="false" outlineLevel="0" collapsed="false">
      <c r="H103" s="0" t="n">
        <v>17.85</v>
      </c>
      <c r="I103" s="0" t="n">
        <v>0.282906621856698</v>
      </c>
    </row>
    <row r="104" customFormat="false" ht="12" hidden="false" customHeight="false" outlineLevel="0" collapsed="false">
      <c r="H104" s="0" t="n">
        <v>18.15</v>
      </c>
      <c r="I104" s="0" t="n">
        <v>0.282906621856698</v>
      </c>
    </row>
    <row r="105" customFormat="false" ht="12" hidden="false" customHeight="false" outlineLevel="0" collapsed="false">
      <c r="H105" s="0" t="n">
        <v>18.15</v>
      </c>
      <c r="I105" s="0" t="n">
        <v>0.282930252724797</v>
      </c>
    </row>
    <row r="106" customFormat="false" ht="12" hidden="false" customHeight="false" outlineLevel="0" collapsed="false">
      <c r="H106" s="0" t="n">
        <v>17.85</v>
      </c>
      <c r="I106" s="0" t="n">
        <v>0.282930252724797</v>
      </c>
    </row>
    <row r="107" customFormat="false" ht="12" hidden="false" customHeight="false" outlineLevel="0" collapsed="false">
      <c r="H107" s="0" t="n">
        <v>17.85</v>
      </c>
      <c r="I107" s="0" t="n">
        <v>0.282906621856698</v>
      </c>
    </row>
    <row r="108" customFormat="false" ht="12" hidden="false" customHeight="false" outlineLevel="0" collapsed="false">
      <c r="H108" s="0" t="s">
        <v>8</v>
      </c>
      <c r="I108" s="0" t="s">
        <v>8</v>
      </c>
    </row>
    <row r="109" customFormat="false" ht="12" hidden="false" customHeight="false" outlineLevel="0" collapsed="false">
      <c r="H109" s="0" t="n">
        <v>18.85</v>
      </c>
      <c r="I109" s="0" t="n">
        <v>0.282909733287119</v>
      </c>
    </row>
    <row r="110" customFormat="false" ht="12" hidden="false" customHeight="false" outlineLevel="0" collapsed="false">
      <c r="H110" s="0" t="n">
        <v>19.15</v>
      </c>
      <c r="I110" s="0" t="n">
        <v>0.282909733287119</v>
      </c>
    </row>
    <row r="111" customFormat="false" ht="12" hidden="false" customHeight="false" outlineLevel="0" collapsed="false">
      <c r="H111" s="0" t="n">
        <v>19.15</v>
      </c>
      <c r="I111" s="0" t="n">
        <v>0.282933179986467</v>
      </c>
    </row>
    <row r="112" customFormat="false" ht="12" hidden="false" customHeight="false" outlineLevel="0" collapsed="false">
      <c r="H112" s="0" t="n">
        <v>18.85</v>
      </c>
      <c r="I112" s="0" t="n">
        <v>0.282933179986467</v>
      </c>
    </row>
    <row r="113" customFormat="false" ht="12" hidden="false" customHeight="false" outlineLevel="0" collapsed="false">
      <c r="H113" s="0" t="n">
        <v>18.85</v>
      </c>
      <c r="I113" s="0" t="n">
        <v>0.282909733287119</v>
      </c>
    </row>
    <row r="114" customFormat="false" ht="12" hidden="false" customHeight="false" outlineLevel="0" collapsed="false">
      <c r="H114" s="0" t="s">
        <v>8</v>
      </c>
      <c r="I114" s="0" t="s">
        <v>8</v>
      </c>
    </row>
    <row r="115" customFormat="false" ht="12" hidden="false" customHeight="false" outlineLevel="0" collapsed="false">
      <c r="H115" s="0" t="n">
        <v>19.85</v>
      </c>
      <c r="I115" s="0" t="n">
        <v>0.282871008734703</v>
      </c>
    </row>
    <row r="116" customFormat="false" ht="12" hidden="false" customHeight="false" outlineLevel="0" collapsed="false">
      <c r="H116" s="0" t="n">
        <v>20.15</v>
      </c>
      <c r="I116" s="0" t="n">
        <v>0.282871008734703</v>
      </c>
    </row>
    <row r="117" customFormat="false" ht="12" hidden="false" customHeight="false" outlineLevel="0" collapsed="false">
      <c r="H117" s="0" t="n">
        <v>20.15</v>
      </c>
      <c r="I117" s="0" t="n">
        <v>0.282893569359093</v>
      </c>
    </row>
    <row r="118" customFormat="false" ht="12" hidden="false" customHeight="false" outlineLevel="0" collapsed="false">
      <c r="H118" s="0" t="n">
        <v>19.85</v>
      </c>
      <c r="I118" s="0" t="n">
        <v>0.282893569359093</v>
      </c>
    </row>
    <row r="119" customFormat="false" ht="12" hidden="false" customHeight="false" outlineLevel="0" collapsed="false">
      <c r="H119" s="0" t="n">
        <v>19.85</v>
      </c>
      <c r="I119" s="0" t="n">
        <v>0.282871008734703</v>
      </c>
    </row>
    <row r="120" customFormat="false" ht="12" hidden="false" customHeight="false" outlineLevel="0" collapsed="false">
      <c r="H120" s="0" t="s">
        <v>8</v>
      </c>
      <c r="I120" s="0" t="s">
        <v>8</v>
      </c>
    </row>
    <row r="121" customFormat="false" ht="12" hidden="false" customHeight="false" outlineLevel="0" collapsed="false">
      <c r="H121" s="0" t="n">
        <v>20.85</v>
      </c>
      <c r="I121" s="0" t="n">
        <v>0.282857985802882</v>
      </c>
    </row>
    <row r="122" customFormat="false" ht="12" hidden="false" customHeight="false" outlineLevel="0" collapsed="false">
      <c r="H122" s="0" t="n">
        <v>21.15</v>
      </c>
      <c r="I122" s="0" t="n">
        <v>0.282857985802882</v>
      </c>
    </row>
    <row r="123" customFormat="false" ht="12" hidden="false" customHeight="false" outlineLevel="0" collapsed="false">
      <c r="H123" s="0" t="n">
        <v>21.15</v>
      </c>
      <c r="I123" s="0" t="n">
        <v>0.282880958991881</v>
      </c>
    </row>
    <row r="124" customFormat="false" ht="12" hidden="false" customHeight="false" outlineLevel="0" collapsed="false">
      <c r="H124" s="0" t="n">
        <v>20.85</v>
      </c>
      <c r="I124" s="0" t="n">
        <v>0.282880958991881</v>
      </c>
    </row>
    <row r="125" customFormat="false" ht="12" hidden="false" customHeight="false" outlineLevel="0" collapsed="false">
      <c r="H125" s="0" t="n">
        <v>20.85</v>
      </c>
      <c r="I125" s="0" t="n">
        <v>0.282857985802882</v>
      </c>
    </row>
    <row r="126" customFormat="false" ht="12" hidden="false" customHeight="false" outlineLevel="0" collapsed="false">
      <c r="H126" s="0" t="s">
        <v>8</v>
      </c>
      <c r="I126" s="0" t="s">
        <v>8</v>
      </c>
    </row>
    <row r="127" customFormat="false" ht="12" hidden="false" customHeight="false" outlineLevel="0" collapsed="false">
      <c r="H127" s="0" t="n">
        <v>21.85</v>
      </c>
      <c r="I127" s="0" t="n">
        <v>0.282814657685159</v>
      </c>
    </row>
    <row r="128" customFormat="false" ht="12" hidden="false" customHeight="false" outlineLevel="0" collapsed="false">
      <c r="H128" s="0" t="n">
        <v>22.15</v>
      </c>
      <c r="I128" s="0" t="n">
        <v>0.282814657685159</v>
      </c>
    </row>
    <row r="129" customFormat="false" ht="12" hidden="false" customHeight="false" outlineLevel="0" collapsed="false">
      <c r="H129" s="0" t="n">
        <v>22.15</v>
      </c>
      <c r="I129" s="0" t="n">
        <v>0.28283805675984</v>
      </c>
    </row>
    <row r="130" customFormat="false" ht="12" hidden="false" customHeight="false" outlineLevel="0" collapsed="false">
      <c r="H130" s="0" t="n">
        <v>21.85</v>
      </c>
      <c r="I130" s="0" t="n">
        <v>0.28283805675984</v>
      </c>
    </row>
    <row r="131" customFormat="false" ht="12" hidden="false" customHeight="false" outlineLevel="0" collapsed="false">
      <c r="H131" s="0" t="n">
        <v>21.85</v>
      </c>
      <c r="I131" s="0" t="n">
        <v>0.282814657685159</v>
      </c>
    </row>
    <row r="132" customFormat="false" ht="12" hidden="false" customHeight="false" outlineLevel="0" collapsed="false">
      <c r="H132" s="0" t="s">
        <v>8</v>
      </c>
      <c r="I132" s="0" t="s">
        <v>8</v>
      </c>
    </row>
    <row r="133" customFormat="false" ht="12" hidden="false" customHeight="false" outlineLevel="0" collapsed="false">
      <c r="H133" s="0" t="n">
        <v>22.85</v>
      </c>
      <c r="I133" s="0" t="n">
        <v>0.282847264932299</v>
      </c>
    </row>
    <row r="134" customFormat="false" ht="12" hidden="false" customHeight="false" outlineLevel="0" collapsed="false">
      <c r="H134" s="0" t="n">
        <v>23.15</v>
      </c>
      <c r="I134" s="0" t="n">
        <v>0.282847264932299</v>
      </c>
    </row>
    <row r="135" customFormat="false" ht="12" hidden="false" customHeight="false" outlineLevel="0" collapsed="false">
      <c r="H135" s="0" t="n">
        <v>23.15</v>
      </c>
      <c r="I135" s="0" t="n">
        <v>0.282869697486328</v>
      </c>
    </row>
    <row r="136" customFormat="false" ht="12" hidden="false" customHeight="false" outlineLevel="0" collapsed="false">
      <c r="H136" s="0" t="n">
        <v>22.85</v>
      </c>
      <c r="I136" s="0" t="n">
        <v>0.282869697486328</v>
      </c>
    </row>
    <row r="137" customFormat="false" ht="12" hidden="false" customHeight="false" outlineLevel="0" collapsed="false">
      <c r="H137" s="0" t="n">
        <v>22.85</v>
      </c>
      <c r="I137" s="0" t="n">
        <v>0.282847264932299</v>
      </c>
    </row>
    <row r="138" customFormat="false" ht="12" hidden="false" customHeight="false" outlineLevel="0" collapsed="false">
      <c r="H138" s="0" t="s">
        <v>8</v>
      </c>
      <c r="I138" s="0" t="s">
        <v>8</v>
      </c>
    </row>
    <row r="139" customFormat="false" ht="12" hidden="false" customHeight="false" outlineLevel="0" collapsed="false">
      <c r="H139" s="0" t="n">
        <v>23.85</v>
      </c>
      <c r="I139" s="0" t="n">
        <v>0.282875610176175</v>
      </c>
    </row>
    <row r="140" customFormat="false" ht="12" hidden="false" customHeight="false" outlineLevel="0" collapsed="false">
      <c r="H140" s="0" t="n">
        <v>24.15</v>
      </c>
      <c r="I140" s="0" t="n">
        <v>0.282875610176175</v>
      </c>
    </row>
    <row r="141" customFormat="false" ht="12" hidden="false" customHeight="false" outlineLevel="0" collapsed="false">
      <c r="H141" s="0" t="n">
        <v>24.15</v>
      </c>
      <c r="I141" s="0" t="n">
        <v>0.282898203030135</v>
      </c>
    </row>
    <row r="142" customFormat="false" ht="12" hidden="false" customHeight="false" outlineLevel="0" collapsed="false">
      <c r="H142" s="0" t="n">
        <v>23.85</v>
      </c>
      <c r="I142" s="0" t="n">
        <v>0.282898203030135</v>
      </c>
    </row>
    <row r="143" customFormat="false" ht="12" hidden="false" customHeight="false" outlineLevel="0" collapsed="false">
      <c r="H143" s="0" t="n">
        <v>23.85</v>
      </c>
      <c r="I143" s="0" t="n">
        <v>0.282875610176175</v>
      </c>
    </row>
    <row r="144" customFormat="false" ht="12" hidden="false" customHeight="false" outlineLevel="0" collapsed="false">
      <c r="H144" s="0" t="s">
        <v>8</v>
      </c>
      <c r="I144" s="0" t="s">
        <v>8</v>
      </c>
    </row>
    <row r="145" customFormat="false" ht="12" hidden="false" customHeight="false" outlineLevel="0" collapsed="false">
      <c r="H145" s="0" t="n">
        <v>24.85</v>
      </c>
      <c r="I145" s="0" t="n">
        <v>0.282811725330514</v>
      </c>
    </row>
    <row r="146" customFormat="false" ht="12" hidden="false" customHeight="false" outlineLevel="0" collapsed="false">
      <c r="H146" s="0" t="n">
        <v>25.15</v>
      </c>
      <c r="I146" s="0" t="n">
        <v>0.282811725330514</v>
      </c>
    </row>
    <row r="147" customFormat="false" ht="12" hidden="false" customHeight="false" outlineLevel="0" collapsed="false">
      <c r="H147" s="0" t="n">
        <v>25.15</v>
      </c>
      <c r="I147" s="0" t="n">
        <v>0.2828355671474</v>
      </c>
    </row>
    <row r="148" customFormat="false" ht="12" hidden="false" customHeight="false" outlineLevel="0" collapsed="false">
      <c r="H148" s="0" t="n">
        <v>24.85</v>
      </c>
      <c r="I148" s="0" t="n">
        <v>0.2828355671474</v>
      </c>
    </row>
    <row r="149" customFormat="false" ht="12" hidden="false" customHeight="false" outlineLevel="0" collapsed="false">
      <c r="H149" s="0" t="n">
        <v>24.85</v>
      </c>
      <c r="I149" s="0" t="n">
        <v>0.282811725330514</v>
      </c>
    </row>
    <row r="150" customFormat="false" ht="12" hidden="false" customHeight="false" outlineLevel="0" collapsed="false">
      <c r="H150" s="0" t="s">
        <v>8</v>
      </c>
      <c r="I150" s="0" t="s">
        <v>8</v>
      </c>
    </row>
    <row r="151" customFormat="false" ht="12" hidden="false" customHeight="false" outlineLevel="0" collapsed="false">
      <c r="H151" s="0" t="n">
        <v>25.85</v>
      </c>
      <c r="I151" s="0" t="n">
        <v>0.282879538493781</v>
      </c>
    </row>
    <row r="152" customFormat="false" ht="12" hidden="false" customHeight="false" outlineLevel="0" collapsed="false">
      <c r="H152" s="0" t="n">
        <v>26.15</v>
      </c>
      <c r="I152" s="0" t="n">
        <v>0.282879538493781</v>
      </c>
    </row>
    <row r="153" customFormat="false" ht="12" hidden="false" customHeight="false" outlineLevel="0" collapsed="false">
      <c r="H153" s="0" t="n">
        <v>26.15</v>
      </c>
      <c r="I153" s="0" t="n">
        <v>0.282901397980257</v>
      </c>
    </row>
    <row r="154" customFormat="false" ht="12" hidden="false" customHeight="false" outlineLevel="0" collapsed="false">
      <c r="H154" s="0" t="n">
        <v>25.85</v>
      </c>
      <c r="I154" s="0" t="n">
        <v>0.282901397980257</v>
      </c>
    </row>
    <row r="155" customFormat="false" ht="12" hidden="false" customHeight="false" outlineLevel="0" collapsed="false">
      <c r="H155" s="0" t="n">
        <v>25.85</v>
      </c>
      <c r="I155" s="0" t="n">
        <v>0.282879538493781</v>
      </c>
    </row>
    <row r="156" customFormat="false" ht="12" hidden="false" customHeight="false" outlineLevel="0" collapsed="false">
      <c r="H156" s="0" t="s">
        <v>8</v>
      </c>
      <c r="I156" s="0" t="s">
        <v>8</v>
      </c>
    </row>
    <row r="157" customFormat="false" ht="12" hidden="false" customHeight="false" outlineLevel="0" collapsed="false">
      <c r="H157" s="0" t="n">
        <v>26.85</v>
      </c>
      <c r="I157" s="0" t="n">
        <v>0.282924740220981</v>
      </c>
    </row>
    <row r="158" customFormat="false" ht="12" hidden="false" customHeight="false" outlineLevel="0" collapsed="false">
      <c r="H158" s="0" t="n">
        <v>27.15</v>
      </c>
      <c r="I158" s="0" t="n">
        <v>0.282924740220981</v>
      </c>
    </row>
    <row r="159" customFormat="false" ht="12" hidden="false" customHeight="false" outlineLevel="0" collapsed="false">
      <c r="H159" s="0" t="n">
        <v>27.15</v>
      </c>
      <c r="I159" s="0" t="n">
        <v>0.282950936700332</v>
      </c>
    </row>
    <row r="160" customFormat="false" ht="12" hidden="false" customHeight="false" outlineLevel="0" collapsed="false">
      <c r="H160" s="0" t="n">
        <v>26.85</v>
      </c>
      <c r="I160" s="0" t="n">
        <v>0.282950936700332</v>
      </c>
    </row>
    <row r="161" customFormat="false" ht="12" hidden="false" customHeight="false" outlineLevel="0" collapsed="false">
      <c r="H161" s="0" t="n">
        <v>26.85</v>
      </c>
      <c r="I161" s="0" t="n">
        <v>0.282924740220981</v>
      </c>
    </row>
    <row r="162" customFormat="false" ht="12" hidden="false" customHeight="false" outlineLevel="0" collapsed="false">
      <c r="H162" s="0" t="s">
        <v>8</v>
      </c>
      <c r="I162" s="0" t="s">
        <v>8</v>
      </c>
    </row>
    <row r="163" customFormat="false" ht="12" hidden="false" customHeight="false" outlineLevel="0" collapsed="false">
      <c r="H163" s="0" t="n">
        <v>27.85</v>
      </c>
      <c r="I163" s="0" t="n">
        <v>0.282896991094188</v>
      </c>
    </row>
    <row r="164" customFormat="false" ht="12" hidden="false" customHeight="false" outlineLevel="0" collapsed="false">
      <c r="H164" s="0" t="n">
        <v>28.15</v>
      </c>
      <c r="I164" s="0" t="n">
        <v>0.282896991094188</v>
      </c>
    </row>
    <row r="165" customFormat="false" ht="12" hidden="false" customHeight="false" outlineLevel="0" collapsed="false">
      <c r="H165" s="0" t="n">
        <v>28.15</v>
      </c>
      <c r="I165" s="0" t="n">
        <v>0.282922366844981</v>
      </c>
    </row>
    <row r="166" customFormat="false" ht="12" hidden="false" customHeight="false" outlineLevel="0" collapsed="false">
      <c r="H166" s="0" t="n">
        <v>27.85</v>
      </c>
      <c r="I166" s="0" t="n">
        <v>0.282922366844981</v>
      </c>
    </row>
    <row r="167" customFormat="false" ht="12" hidden="false" customHeight="false" outlineLevel="0" collapsed="false">
      <c r="H167" s="0" t="n">
        <v>27.85</v>
      </c>
      <c r="I167" s="0" t="n">
        <v>0.282896991094188</v>
      </c>
    </row>
    <row r="168" customFormat="false" ht="12" hidden="false" customHeight="false" outlineLevel="0" collapsed="false">
      <c r="H168" s="0" t="s">
        <v>8</v>
      </c>
      <c r="I168" s="0" t="s">
        <v>8</v>
      </c>
    </row>
    <row r="169" customFormat="false" ht="12" hidden="false" customHeight="false" outlineLevel="0" collapsed="false">
      <c r="H169" s="0" t="n">
        <v>28.85</v>
      </c>
      <c r="I169" s="0" t="n">
        <v>0.28285601184202</v>
      </c>
    </row>
    <row r="170" customFormat="false" ht="12" hidden="false" customHeight="false" outlineLevel="0" collapsed="false">
      <c r="H170" s="0" t="n">
        <v>29.15</v>
      </c>
      <c r="I170" s="0" t="n">
        <v>0.28285601184202</v>
      </c>
    </row>
    <row r="171" customFormat="false" ht="12" hidden="false" customHeight="false" outlineLevel="0" collapsed="false">
      <c r="H171" s="0" t="n">
        <v>29.15</v>
      </c>
      <c r="I171" s="0" t="n">
        <v>0.28288254469174</v>
      </c>
    </row>
    <row r="172" customFormat="false" ht="12" hidden="false" customHeight="false" outlineLevel="0" collapsed="false">
      <c r="H172" s="0" t="n">
        <v>28.85</v>
      </c>
      <c r="I172" s="0" t="n">
        <v>0.28288254469174</v>
      </c>
    </row>
    <row r="173" customFormat="false" ht="12" hidden="false" customHeight="false" outlineLevel="0" collapsed="false">
      <c r="H173" s="0" t="n">
        <v>28.85</v>
      </c>
      <c r="I173" s="0" t="n">
        <v>0.28285601184202</v>
      </c>
    </row>
    <row r="174" customFormat="false" ht="12" hidden="false" customHeight="false" outlineLevel="0" collapsed="false">
      <c r="H174" s="0" t="s">
        <v>8</v>
      </c>
      <c r="I174" s="0" t="s">
        <v>8</v>
      </c>
    </row>
    <row r="175" customFormat="false" ht="12" hidden="false" customHeight="false" outlineLevel="0" collapsed="false">
      <c r="H175" s="0" t="n">
        <v>29.85</v>
      </c>
      <c r="I175" s="0" t="n">
        <v>0.282903724093153</v>
      </c>
    </row>
    <row r="176" customFormat="false" ht="12" hidden="false" customHeight="false" outlineLevel="0" collapsed="false">
      <c r="H176" s="0" t="n">
        <v>30.15</v>
      </c>
      <c r="I176" s="0" t="n">
        <v>0.282903724093153</v>
      </c>
    </row>
    <row r="177" customFormat="false" ht="12" hidden="false" customHeight="false" outlineLevel="0" collapsed="false">
      <c r="H177" s="0" t="n">
        <v>30.15</v>
      </c>
      <c r="I177" s="0" t="n">
        <v>0.282930284566916</v>
      </c>
    </row>
    <row r="178" customFormat="false" ht="12" hidden="false" customHeight="false" outlineLevel="0" collapsed="false">
      <c r="H178" s="0" t="n">
        <v>29.85</v>
      </c>
      <c r="I178" s="0" t="n">
        <v>0.282930284566916</v>
      </c>
    </row>
    <row r="179" customFormat="false" ht="12" hidden="false" customHeight="false" outlineLevel="0" collapsed="false">
      <c r="H179" s="0" t="n">
        <v>29.85</v>
      </c>
      <c r="I179" s="0" t="n">
        <v>0.282903724093153</v>
      </c>
    </row>
    <row r="180" customFormat="false" ht="12" hidden="false" customHeight="false" outlineLevel="0" collapsed="false">
      <c r="H180" s="0" t="s">
        <v>8</v>
      </c>
      <c r="I180" s="0" t="s">
        <v>8</v>
      </c>
    </row>
    <row r="181" customFormat="false" ht="12" hidden="false" customHeight="false" outlineLevel="0" collapsed="false">
      <c r="H181" s="0" t="n">
        <v>30.85</v>
      </c>
      <c r="I181" s="0" t="n">
        <v>0.282875982324751</v>
      </c>
    </row>
    <row r="182" customFormat="false" ht="12" hidden="false" customHeight="false" outlineLevel="0" collapsed="false">
      <c r="H182" s="0" t="n">
        <v>31.15</v>
      </c>
      <c r="I182" s="0" t="n">
        <v>0.282875982324751</v>
      </c>
    </row>
    <row r="183" customFormat="false" ht="12" hidden="false" customHeight="false" outlineLevel="0" collapsed="false">
      <c r="H183" s="0" t="n">
        <v>31.15</v>
      </c>
      <c r="I183" s="0" t="n">
        <v>0.282898719911547</v>
      </c>
    </row>
    <row r="184" customFormat="false" ht="12" hidden="false" customHeight="false" outlineLevel="0" collapsed="false">
      <c r="H184" s="0" t="n">
        <v>30.85</v>
      </c>
      <c r="I184" s="0" t="n">
        <v>0.282898719911547</v>
      </c>
    </row>
    <row r="185" customFormat="false" ht="12" hidden="false" customHeight="false" outlineLevel="0" collapsed="false">
      <c r="H185" s="0" t="n">
        <v>30.85</v>
      </c>
      <c r="I185" s="0" t="n">
        <v>0.282875982324751</v>
      </c>
    </row>
    <row r="186" customFormat="false" ht="12" hidden="false" customHeight="false" outlineLevel="0" collapsed="false">
      <c r="H186" s="0" t="s">
        <v>8</v>
      </c>
      <c r="I186" s="0" t="s">
        <v>8</v>
      </c>
    </row>
    <row r="187" customFormat="false" ht="12" hidden="false" customHeight="false" outlineLevel="0" collapsed="false">
      <c r="H187" s="0" t="n">
        <v>31.85</v>
      </c>
      <c r="I187" s="0" t="n">
        <v>0.282849767991406</v>
      </c>
    </row>
    <row r="188" customFormat="false" ht="12" hidden="false" customHeight="false" outlineLevel="0" collapsed="false">
      <c r="H188" s="0" t="n">
        <v>32.15</v>
      </c>
      <c r="I188" s="0" t="n">
        <v>0.282849767991406</v>
      </c>
    </row>
    <row r="189" customFormat="false" ht="12" hidden="false" customHeight="false" outlineLevel="0" collapsed="false">
      <c r="H189" s="0" t="n">
        <v>32.15</v>
      </c>
      <c r="I189" s="0" t="n">
        <v>0.282875931359085</v>
      </c>
    </row>
    <row r="190" customFormat="false" ht="12" hidden="false" customHeight="false" outlineLevel="0" collapsed="false">
      <c r="H190" s="0" t="n">
        <v>31.85</v>
      </c>
      <c r="I190" s="0" t="n">
        <v>0.282875931359085</v>
      </c>
    </row>
    <row r="191" customFormat="false" ht="12" hidden="false" customHeight="false" outlineLevel="0" collapsed="false">
      <c r="H191" s="0" t="n">
        <v>31.85</v>
      </c>
      <c r="I191" s="0" t="n">
        <v>0.282849767991406</v>
      </c>
    </row>
    <row r="192" customFormat="false" ht="12" hidden="false" customHeight="false" outlineLevel="0" collapsed="false">
      <c r="H192" s="0" t="s">
        <v>8</v>
      </c>
      <c r="I192" s="0" t="s">
        <v>8</v>
      </c>
    </row>
    <row r="193" customFormat="false" ht="12" hidden="false" customHeight="false" outlineLevel="0" collapsed="false">
      <c r="H193" s="0" t="n">
        <v>32.85</v>
      </c>
      <c r="I193" s="0" t="n">
        <v>0.282860699541315</v>
      </c>
    </row>
    <row r="194" customFormat="false" ht="12" hidden="false" customHeight="false" outlineLevel="0" collapsed="false">
      <c r="H194" s="0" t="n">
        <v>33.15</v>
      </c>
      <c r="I194" s="0" t="n">
        <v>0.282860699541315</v>
      </c>
    </row>
    <row r="195" customFormat="false" ht="12" hidden="false" customHeight="false" outlineLevel="0" collapsed="false">
      <c r="H195" s="0" t="n">
        <v>33.15</v>
      </c>
      <c r="I195" s="0" t="n">
        <v>0.282914599879331</v>
      </c>
    </row>
    <row r="196" customFormat="false" ht="12" hidden="false" customHeight="false" outlineLevel="0" collapsed="false">
      <c r="H196" s="0" t="n">
        <v>32.85</v>
      </c>
      <c r="I196" s="0" t="n">
        <v>0.282914599879331</v>
      </c>
    </row>
    <row r="197" customFormat="false" ht="12" hidden="false" customHeight="false" outlineLevel="0" collapsed="false">
      <c r="H197" s="0" t="n">
        <v>32.85</v>
      </c>
      <c r="I197" s="0" t="n">
        <v>0.282860699541315</v>
      </c>
    </row>
    <row r="198" customFormat="false" ht="12" hidden="false" customHeight="false" outlineLevel="0" collapsed="false">
      <c r="H198" s="0" t="s">
        <v>8</v>
      </c>
      <c r="I198" s="0" t="s">
        <v>8</v>
      </c>
    </row>
    <row r="199" customFormat="false" ht="12" hidden="false" customHeight="false" outlineLevel="0" collapsed="false">
      <c r="H199" s="0" t="n">
        <v>33.85</v>
      </c>
      <c r="I199" s="0" t="n">
        <v>0.282894687878119</v>
      </c>
    </row>
    <row r="200" customFormat="false" ht="12" hidden="false" customHeight="false" outlineLevel="0" collapsed="false">
      <c r="H200" s="0" t="n">
        <v>34.15</v>
      </c>
      <c r="I200" s="0" t="n">
        <v>0.282894687878119</v>
      </c>
    </row>
    <row r="201" customFormat="false" ht="12" hidden="false" customHeight="false" outlineLevel="0" collapsed="false">
      <c r="H201" s="0" t="n">
        <v>34.15</v>
      </c>
      <c r="I201" s="0" t="n">
        <v>0.282942305751867</v>
      </c>
    </row>
    <row r="202" customFormat="false" ht="12" hidden="false" customHeight="false" outlineLevel="0" collapsed="false">
      <c r="H202" s="0" t="n">
        <v>33.85</v>
      </c>
      <c r="I202" s="0" t="n">
        <v>0.282942305751867</v>
      </c>
    </row>
    <row r="203" customFormat="false" ht="12" hidden="false" customHeight="false" outlineLevel="0" collapsed="false">
      <c r="H203" s="0" t="n">
        <v>33.85</v>
      </c>
      <c r="I203" s="0" t="n">
        <v>0.282894687878119</v>
      </c>
    </row>
    <row r="204" customFormat="false" ht="12" hidden="false" customHeight="false" outlineLevel="0" collapsed="false">
      <c r="H204" s="0" t="s">
        <v>8</v>
      </c>
      <c r="I204" s="0" t="s">
        <v>8</v>
      </c>
    </row>
    <row r="205" customFormat="false" ht="12" hidden="false" customHeight="false" outlineLevel="0" collapsed="false">
      <c r="H205" s="0" t="n">
        <v>34.85</v>
      </c>
      <c r="I205" s="0" t="n">
        <v>0.282931256346617</v>
      </c>
    </row>
    <row r="206" customFormat="false" ht="12" hidden="false" customHeight="false" outlineLevel="0" collapsed="false">
      <c r="H206" s="0" t="n">
        <v>35.15</v>
      </c>
      <c r="I206" s="0" t="n">
        <v>0.282931256346617</v>
      </c>
    </row>
    <row r="207" customFormat="false" ht="12" hidden="false" customHeight="false" outlineLevel="0" collapsed="false">
      <c r="H207" s="0" t="n">
        <v>35.15</v>
      </c>
      <c r="I207" s="0" t="n">
        <v>0.282959669056233</v>
      </c>
    </row>
    <row r="208" customFormat="false" ht="12" hidden="false" customHeight="false" outlineLevel="0" collapsed="false">
      <c r="H208" s="0" t="n">
        <v>34.85</v>
      </c>
      <c r="I208" s="0" t="n">
        <v>0.282959669056233</v>
      </c>
    </row>
    <row r="209" customFormat="false" ht="12" hidden="false" customHeight="false" outlineLevel="0" collapsed="false">
      <c r="H209" s="0" t="n">
        <v>34.85</v>
      </c>
      <c r="I209" s="0" t="n">
        <v>0.282931256346617</v>
      </c>
    </row>
    <row r="210" customFormat="false" ht="12" hidden="false" customHeight="false" outlineLevel="0" collapsed="false">
      <c r="H210" s="0" t="s">
        <v>8</v>
      </c>
      <c r="I210" s="0" t="s">
        <v>8</v>
      </c>
    </row>
    <row r="211" customFormat="false" ht="12" hidden="false" customHeight="false" outlineLevel="0" collapsed="false">
      <c r="H211" s="0" t="n">
        <v>35.85</v>
      </c>
      <c r="I211" s="0" t="n">
        <v>0.282935272138876</v>
      </c>
    </row>
    <row r="212" customFormat="false" ht="12" hidden="false" customHeight="false" outlineLevel="0" collapsed="false">
      <c r="H212" s="0" t="n">
        <v>36.15</v>
      </c>
      <c r="I212" s="0" t="n">
        <v>0.282935272138876</v>
      </c>
    </row>
    <row r="213" customFormat="false" ht="12" hidden="false" customHeight="false" outlineLevel="0" collapsed="false">
      <c r="H213" s="0" t="n">
        <v>36.15</v>
      </c>
      <c r="I213" s="0" t="n">
        <v>0.282963087054891</v>
      </c>
    </row>
    <row r="214" customFormat="false" ht="12" hidden="false" customHeight="false" outlineLevel="0" collapsed="false">
      <c r="H214" s="0" t="n">
        <v>35.85</v>
      </c>
      <c r="I214" s="0" t="n">
        <v>0.282963087054891</v>
      </c>
    </row>
    <row r="215" customFormat="false" ht="12" hidden="false" customHeight="false" outlineLevel="0" collapsed="false">
      <c r="H215" s="0" t="n">
        <v>35.85</v>
      </c>
      <c r="I215" s="0" t="n">
        <v>0.282935272138876</v>
      </c>
    </row>
    <row r="216" customFormat="false" ht="12" hidden="false" customHeight="false" outlineLevel="0" collapsed="false">
      <c r="H216" s="0" t="s">
        <v>8</v>
      </c>
      <c r="I216" s="0" t="s">
        <v>8</v>
      </c>
    </row>
    <row r="217" customFormat="false" ht="12" hidden="false" customHeight="false" outlineLevel="0" collapsed="false">
      <c r="H217" s="0" t="n">
        <v>36.85</v>
      </c>
      <c r="I217" s="0" t="n">
        <v>0.282879308242909</v>
      </c>
    </row>
    <row r="218" customFormat="false" ht="12" hidden="false" customHeight="false" outlineLevel="0" collapsed="false">
      <c r="H218" s="0" t="n">
        <v>37.15</v>
      </c>
      <c r="I218" s="0" t="n">
        <v>0.282879308242909</v>
      </c>
    </row>
    <row r="219" customFormat="false" ht="12" hidden="false" customHeight="false" outlineLevel="0" collapsed="false">
      <c r="H219" s="0" t="n">
        <v>37.15</v>
      </c>
      <c r="I219" s="0" t="n">
        <v>0.282906823594353</v>
      </c>
    </row>
    <row r="220" customFormat="false" ht="12" hidden="false" customHeight="false" outlineLevel="0" collapsed="false">
      <c r="H220" s="0" t="n">
        <v>36.85</v>
      </c>
      <c r="I220" s="0" t="n">
        <v>0.282906823594353</v>
      </c>
    </row>
    <row r="221" customFormat="false" ht="12" hidden="false" customHeight="false" outlineLevel="0" collapsed="false">
      <c r="H221" s="0" t="n">
        <v>36.85</v>
      </c>
      <c r="I221" s="0" t="n">
        <v>0.282879308242909</v>
      </c>
    </row>
    <row r="222" customFormat="false" ht="12" hidden="false" customHeight="false" outlineLevel="0" collapsed="false">
      <c r="H222" s="0" t="s">
        <v>8</v>
      </c>
      <c r="I222" s="0" t="s">
        <v>8</v>
      </c>
    </row>
    <row r="223" customFormat="false" ht="12" hidden="false" customHeight="false" outlineLevel="0" collapsed="false">
      <c r="H223" s="0" t="n">
        <v>37.85</v>
      </c>
      <c r="I223" s="0" t="n">
        <v>0.282860813354167</v>
      </c>
    </row>
    <row r="224" customFormat="false" ht="12" hidden="false" customHeight="false" outlineLevel="0" collapsed="false">
      <c r="H224" s="0" t="n">
        <v>38.15</v>
      </c>
      <c r="I224" s="0" t="n">
        <v>0.282860813354167</v>
      </c>
    </row>
    <row r="225" customFormat="false" ht="12" hidden="false" customHeight="false" outlineLevel="0" collapsed="false">
      <c r="H225" s="0" t="n">
        <v>38.15</v>
      </c>
      <c r="I225" s="0" t="n">
        <v>0.282889914125697</v>
      </c>
    </row>
    <row r="226" customFormat="false" ht="12" hidden="false" customHeight="false" outlineLevel="0" collapsed="false">
      <c r="H226" s="0" t="n">
        <v>37.85</v>
      </c>
      <c r="I226" s="0" t="n">
        <v>0.282889914125697</v>
      </c>
    </row>
    <row r="227" customFormat="false" ht="12" hidden="false" customHeight="false" outlineLevel="0" collapsed="false">
      <c r="H227" s="0" t="n">
        <v>37.85</v>
      </c>
      <c r="I227" s="0" t="n">
        <v>0.282860813354167</v>
      </c>
    </row>
    <row r="228" customFormat="false" ht="12" hidden="false" customHeight="false" outlineLevel="0" collapsed="false">
      <c r="H228" s="0" t="s">
        <v>8</v>
      </c>
      <c r="I228" s="0" t="s">
        <v>8</v>
      </c>
    </row>
    <row r="229" customFormat="false" ht="12" hidden="false" customHeight="false" outlineLevel="0" collapsed="false">
      <c r="H229" s="0" t="n">
        <v>38.85</v>
      </c>
      <c r="I229" s="0" t="n">
        <v>0.282895773597755</v>
      </c>
    </row>
    <row r="230" customFormat="false" ht="12" hidden="false" customHeight="false" outlineLevel="0" collapsed="false">
      <c r="H230" s="0" t="n">
        <v>39.15</v>
      </c>
      <c r="I230" s="0" t="n">
        <v>0.282895773597755</v>
      </c>
    </row>
    <row r="231" customFormat="false" ht="12" hidden="false" customHeight="false" outlineLevel="0" collapsed="false">
      <c r="H231" s="0" t="n">
        <v>39.15</v>
      </c>
      <c r="I231" s="0" t="n">
        <v>0.282944315039781</v>
      </c>
    </row>
    <row r="232" customFormat="false" ht="12" hidden="false" customHeight="false" outlineLevel="0" collapsed="false">
      <c r="H232" s="0" t="n">
        <v>38.85</v>
      </c>
      <c r="I232" s="0" t="n">
        <v>0.282944315039781</v>
      </c>
    </row>
    <row r="233" customFormat="false" ht="12" hidden="false" customHeight="false" outlineLevel="0" collapsed="false">
      <c r="H233" s="0" t="n">
        <v>38.85</v>
      </c>
      <c r="I233" s="0" t="n">
        <v>0.282895773597755</v>
      </c>
    </row>
    <row r="234" customFormat="false" ht="12" hidden="false" customHeight="false" outlineLevel="0" collapsed="false">
      <c r="H234" s="0" t="s">
        <v>8</v>
      </c>
      <c r="I234" s="0" t="s">
        <v>8</v>
      </c>
    </row>
    <row r="235" customFormat="false" ht="12" hidden="false" customHeight="false" outlineLevel="0" collapsed="false">
      <c r="H235" s="0" t="n">
        <v>39.85</v>
      </c>
      <c r="I235" s="0" t="n">
        <v>0.282895296908268</v>
      </c>
    </row>
    <row r="236" customFormat="false" ht="12" hidden="false" customHeight="false" outlineLevel="0" collapsed="false">
      <c r="H236" s="0" t="n">
        <v>40.15</v>
      </c>
      <c r="I236" s="0" t="n">
        <v>0.282895296908268</v>
      </c>
    </row>
    <row r="237" customFormat="false" ht="12" hidden="false" customHeight="false" outlineLevel="0" collapsed="false">
      <c r="H237" s="0" t="n">
        <v>40.15</v>
      </c>
      <c r="I237" s="0" t="n">
        <v>0.282947513585724</v>
      </c>
    </row>
    <row r="238" customFormat="false" ht="12" hidden="false" customHeight="false" outlineLevel="0" collapsed="false">
      <c r="H238" s="0" t="n">
        <v>39.85</v>
      </c>
      <c r="I238" s="0" t="n">
        <v>0.282947513585724</v>
      </c>
    </row>
    <row r="239" customFormat="false" ht="12" hidden="false" customHeight="false" outlineLevel="0" collapsed="false">
      <c r="H239" s="0" t="n">
        <v>39.85</v>
      </c>
      <c r="I239" s="0" t="n">
        <v>0.282895296908268</v>
      </c>
    </row>
    <row r="240" customFormat="false" ht="12" hidden="false" customHeight="false" outlineLevel="0" collapsed="false">
      <c r="H240" s="0" t="s">
        <v>8</v>
      </c>
      <c r="I240" s="0" t="s">
        <v>8</v>
      </c>
    </row>
    <row r="241" customFormat="false" ht="12" hidden="false" customHeight="false" outlineLevel="0" collapsed="false">
      <c r="H241" s="0" t="n">
        <v>40.85</v>
      </c>
      <c r="I241" s="0" t="n">
        <v>0.282895074036421</v>
      </c>
    </row>
    <row r="242" customFormat="false" ht="12" hidden="false" customHeight="false" outlineLevel="0" collapsed="false">
      <c r="H242" s="0" t="n">
        <v>41.15</v>
      </c>
      <c r="I242" s="0" t="n">
        <v>0.282895074036421</v>
      </c>
    </row>
    <row r="243" customFormat="false" ht="12" hidden="false" customHeight="false" outlineLevel="0" collapsed="false">
      <c r="H243" s="0" t="n">
        <v>41.15</v>
      </c>
      <c r="I243" s="0" t="n">
        <v>0.282937960086995</v>
      </c>
    </row>
    <row r="244" customFormat="false" ht="12" hidden="false" customHeight="false" outlineLevel="0" collapsed="false">
      <c r="H244" s="0" t="n">
        <v>40.85</v>
      </c>
      <c r="I244" s="0" t="n">
        <v>0.282937960086995</v>
      </c>
    </row>
    <row r="245" customFormat="false" ht="12" hidden="false" customHeight="false" outlineLevel="0" collapsed="false">
      <c r="H245" s="0" t="n">
        <v>40.85</v>
      </c>
      <c r="I245" s="0" t="n">
        <v>0.282895074036421</v>
      </c>
    </row>
    <row r="246" customFormat="false" ht="12" hidden="false" customHeight="false" outlineLevel="0" collapsed="false">
      <c r="H246" s="0" t="s">
        <v>8</v>
      </c>
      <c r="I246" s="0" t="s">
        <v>8</v>
      </c>
    </row>
    <row r="247" customFormat="false" ht="12" hidden="false" customHeight="false" outlineLevel="0" collapsed="false">
      <c r="H247" s="0" t="n">
        <v>41.85</v>
      </c>
      <c r="I247" s="0" t="n">
        <v>0.282939121723846</v>
      </c>
    </row>
    <row r="248" customFormat="false" ht="12" hidden="false" customHeight="false" outlineLevel="0" collapsed="false">
      <c r="H248" s="0" t="n">
        <v>42.15</v>
      </c>
      <c r="I248" s="0" t="n">
        <v>0.282939121723846</v>
      </c>
    </row>
    <row r="249" customFormat="false" ht="12" hidden="false" customHeight="false" outlineLevel="0" collapsed="false">
      <c r="H249" s="0" t="n">
        <v>42.15</v>
      </c>
      <c r="I249" s="0" t="n">
        <v>0.282964986907352</v>
      </c>
    </row>
    <row r="250" customFormat="false" ht="12" hidden="false" customHeight="false" outlineLevel="0" collapsed="false">
      <c r="H250" s="0" t="n">
        <v>41.85</v>
      </c>
      <c r="I250" s="0" t="n">
        <v>0.282964986907352</v>
      </c>
    </row>
    <row r="251" customFormat="false" ht="12" hidden="false" customHeight="false" outlineLevel="0" collapsed="false">
      <c r="H251" s="0" t="n">
        <v>41.85</v>
      </c>
      <c r="I251" s="0" t="n">
        <v>0.282939121723846</v>
      </c>
    </row>
    <row r="252" customFormat="false" ht="12" hidden="false" customHeight="false" outlineLevel="0" collapsed="false">
      <c r="H252" s="0" t="s">
        <v>8</v>
      </c>
      <c r="I252" s="0" t="s">
        <v>8</v>
      </c>
    </row>
    <row r="253" customFormat="false" ht="12" hidden="false" customHeight="false" outlineLevel="0" collapsed="false">
      <c r="H253" s="0" t="n">
        <v>42.85</v>
      </c>
      <c r="I253" s="0" t="n">
        <v>0.282873517890658</v>
      </c>
    </row>
    <row r="254" customFormat="false" ht="12" hidden="false" customHeight="false" outlineLevel="0" collapsed="false">
      <c r="H254" s="0" t="n">
        <v>43.15</v>
      </c>
      <c r="I254" s="0" t="n">
        <v>0.282873517890658</v>
      </c>
    </row>
    <row r="255" customFormat="false" ht="12" hidden="false" customHeight="false" outlineLevel="0" collapsed="false">
      <c r="H255" s="0" t="n">
        <v>43.15</v>
      </c>
      <c r="I255" s="0" t="n">
        <v>0.282901707555132</v>
      </c>
    </row>
    <row r="256" customFormat="false" ht="12" hidden="false" customHeight="false" outlineLevel="0" collapsed="false">
      <c r="H256" s="0" t="n">
        <v>42.85</v>
      </c>
      <c r="I256" s="0" t="n">
        <v>0.282901707555132</v>
      </c>
    </row>
    <row r="257" customFormat="false" ht="12" hidden="false" customHeight="false" outlineLevel="0" collapsed="false">
      <c r="H257" s="0" t="n">
        <v>42.85</v>
      </c>
      <c r="I257" s="0" t="n">
        <v>0.282873517890658</v>
      </c>
    </row>
    <row r="258" customFormat="false" ht="12" hidden="false" customHeight="false" outlineLevel="0" collapsed="false">
      <c r="H258" s="0" t="s">
        <v>8</v>
      </c>
      <c r="I258" s="0" t="s">
        <v>8</v>
      </c>
    </row>
    <row r="259" customFormat="false" ht="12" hidden="false" customHeight="false" outlineLevel="0" collapsed="false">
      <c r="H259" s="0" t="n">
        <v>43.85</v>
      </c>
      <c r="I259" s="0" t="n">
        <v>0.282863114574176</v>
      </c>
    </row>
    <row r="260" customFormat="false" ht="12" hidden="false" customHeight="false" outlineLevel="0" collapsed="false">
      <c r="H260" s="0" t="n">
        <v>44.15</v>
      </c>
      <c r="I260" s="0" t="n">
        <v>0.282863114574176</v>
      </c>
    </row>
    <row r="261" customFormat="false" ht="12" hidden="false" customHeight="false" outlineLevel="0" collapsed="false">
      <c r="H261" s="0" t="n">
        <v>44.15</v>
      </c>
      <c r="I261" s="0" t="n">
        <v>0.282891445873668</v>
      </c>
    </row>
    <row r="262" customFormat="false" ht="12" hidden="false" customHeight="false" outlineLevel="0" collapsed="false">
      <c r="H262" s="0" t="n">
        <v>43.85</v>
      </c>
      <c r="I262" s="0" t="n">
        <v>0.282891445873668</v>
      </c>
    </row>
    <row r="263" customFormat="false" ht="12" hidden="false" customHeight="false" outlineLevel="0" collapsed="false">
      <c r="H263" s="0" t="n">
        <v>43.85</v>
      </c>
      <c r="I263" s="0" t="n">
        <v>0.282863114574176</v>
      </c>
    </row>
    <row r="264" customFormat="false" ht="12" hidden="false" customHeight="false" outlineLevel="0" collapsed="false">
      <c r="H264" s="0" t="s">
        <v>8</v>
      </c>
      <c r="I264" s="0" t="s">
        <v>8</v>
      </c>
    </row>
    <row r="265" customFormat="false" ht="12" hidden="false" customHeight="false" outlineLevel="0" collapsed="false">
      <c r="H265" s="0" t="n">
        <v>44.85</v>
      </c>
      <c r="I265" s="0" t="n">
        <v>0.282858184978215</v>
      </c>
    </row>
    <row r="266" customFormat="false" ht="12" hidden="false" customHeight="false" outlineLevel="0" collapsed="false">
      <c r="H266" s="0" t="n">
        <v>45.15</v>
      </c>
      <c r="I266" s="0" t="n">
        <v>0.282858184978215</v>
      </c>
    </row>
    <row r="267" customFormat="false" ht="12" hidden="false" customHeight="false" outlineLevel="0" collapsed="false">
      <c r="H267" s="0" t="n">
        <v>45.15</v>
      </c>
      <c r="I267" s="0" t="n">
        <v>0.282885732147113</v>
      </c>
    </row>
    <row r="268" customFormat="false" ht="12" hidden="false" customHeight="false" outlineLevel="0" collapsed="false">
      <c r="H268" s="0" t="n">
        <v>44.85</v>
      </c>
      <c r="I268" s="0" t="n">
        <v>0.282885732147113</v>
      </c>
    </row>
    <row r="269" customFormat="false" ht="12" hidden="false" customHeight="false" outlineLevel="0" collapsed="false">
      <c r="H269" s="0" t="n">
        <v>44.85</v>
      </c>
      <c r="I269" s="0" t="n">
        <v>0.282858184978215</v>
      </c>
    </row>
    <row r="270" customFormat="false" ht="12" hidden="false" customHeight="false" outlineLevel="0" collapsed="false">
      <c r="H270" s="0" t="s">
        <v>8</v>
      </c>
      <c r="I270" s="0" t="s">
        <v>8</v>
      </c>
    </row>
    <row r="271" customFormat="false" ht="12" hidden="false" customHeight="false" outlineLevel="0" collapsed="false">
      <c r="H271" s="0" t="n">
        <v>45.85</v>
      </c>
      <c r="I271" s="0" t="n">
        <v>0.282913807091393</v>
      </c>
    </row>
    <row r="272" customFormat="false" ht="12" hidden="false" customHeight="false" outlineLevel="0" collapsed="false">
      <c r="H272" s="0" t="n">
        <v>46.15</v>
      </c>
      <c r="I272" s="0" t="n">
        <v>0.282913807091393</v>
      </c>
    </row>
    <row r="273" customFormat="false" ht="12" hidden="false" customHeight="false" outlineLevel="0" collapsed="false">
      <c r="H273" s="0" t="n">
        <v>46.15</v>
      </c>
      <c r="I273" s="0" t="n">
        <v>0.282943744713837</v>
      </c>
    </row>
    <row r="274" customFormat="false" ht="12" hidden="false" customHeight="false" outlineLevel="0" collapsed="false">
      <c r="H274" s="0" t="n">
        <v>45.85</v>
      </c>
      <c r="I274" s="0" t="n">
        <v>0.282943744713837</v>
      </c>
    </row>
    <row r="275" customFormat="false" ht="12" hidden="false" customHeight="false" outlineLevel="0" collapsed="false">
      <c r="H275" s="0" t="n">
        <v>45.85</v>
      </c>
      <c r="I275" s="0" t="n">
        <v>0.282913807091393</v>
      </c>
    </row>
    <row r="276" customFormat="false" ht="12" hidden="false" customHeight="false" outlineLevel="0" collapsed="false">
      <c r="H276" s="0" t="s">
        <v>8</v>
      </c>
      <c r="I276" s="0" t="s">
        <v>8</v>
      </c>
    </row>
    <row r="277" customFormat="false" ht="12" hidden="false" customHeight="false" outlineLevel="0" collapsed="false">
      <c r="H277" s="0" t="n">
        <v>46.85</v>
      </c>
      <c r="I277" s="0" t="n">
        <v>0.282884973264179</v>
      </c>
    </row>
    <row r="278" customFormat="false" ht="12" hidden="false" customHeight="false" outlineLevel="0" collapsed="false">
      <c r="H278" s="0" t="n">
        <v>47.15</v>
      </c>
      <c r="I278" s="0" t="n">
        <v>0.282884973264179</v>
      </c>
    </row>
    <row r="279" customFormat="false" ht="12" hidden="false" customHeight="false" outlineLevel="0" collapsed="false">
      <c r="H279" s="0" t="n">
        <v>47.15</v>
      </c>
      <c r="I279" s="0" t="n">
        <v>0.282912232388921</v>
      </c>
    </row>
    <row r="280" customFormat="false" ht="12" hidden="false" customHeight="false" outlineLevel="0" collapsed="false">
      <c r="H280" s="0" t="n">
        <v>46.85</v>
      </c>
      <c r="I280" s="0" t="n">
        <v>0.282912232388921</v>
      </c>
    </row>
    <row r="281" customFormat="false" ht="12" hidden="false" customHeight="false" outlineLevel="0" collapsed="false">
      <c r="H281" s="0" t="n">
        <v>46.85</v>
      </c>
      <c r="I281" s="0" t="n">
        <v>0.282884973264179</v>
      </c>
    </row>
    <row r="282" customFormat="false" ht="12" hidden="false" customHeight="false" outlineLevel="0" collapsed="false">
      <c r="H282" s="0" t="s">
        <v>8</v>
      </c>
      <c r="I282" s="0" t="s">
        <v>8</v>
      </c>
    </row>
    <row r="283" customFormat="false" ht="12" hidden="false" customHeight="false" outlineLevel="0" collapsed="false">
      <c r="H283" s="0" t="n">
        <v>47.85</v>
      </c>
      <c r="I283" s="0" t="n">
        <v>0.28290420923586</v>
      </c>
    </row>
    <row r="284" customFormat="false" ht="12" hidden="false" customHeight="false" outlineLevel="0" collapsed="false">
      <c r="H284" s="0" t="n">
        <v>48.15</v>
      </c>
      <c r="I284" s="0" t="n">
        <v>0.28290420923586</v>
      </c>
    </row>
    <row r="285" customFormat="false" ht="12" hidden="false" customHeight="false" outlineLevel="0" collapsed="false">
      <c r="H285" s="0" t="n">
        <v>48.15</v>
      </c>
      <c r="I285" s="0" t="n">
        <v>0.282933634841434</v>
      </c>
    </row>
    <row r="286" customFormat="false" ht="12" hidden="false" customHeight="false" outlineLevel="0" collapsed="false">
      <c r="H286" s="0" t="n">
        <v>47.85</v>
      </c>
      <c r="I286" s="0" t="n">
        <v>0.282933634841434</v>
      </c>
    </row>
    <row r="287" customFormat="false" ht="12" hidden="false" customHeight="false" outlineLevel="0" collapsed="false">
      <c r="H287" s="0" t="n">
        <v>47.85</v>
      </c>
      <c r="I287" s="0" t="n">
        <v>0.28290420923586</v>
      </c>
    </row>
    <row r="288" customFormat="false" ht="12" hidden="false" customHeight="false" outlineLevel="0" collapsed="false">
      <c r="H288" s="0" t="s">
        <v>8</v>
      </c>
      <c r="I288" s="0" t="s">
        <v>8</v>
      </c>
    </row>
    <row r="289" customFormat="false" ht="12" hidden="false" customHeight="false" outlineLevel="0" collapsed="false">
      <c r="H289" s="0" t="n">
        <v>48.85</v>
      </c>
      <c r="I289" s="0" t="n">
        <v>0.282901079745377</v>
      </c>
    </row>
    <row r="290" customFormat="false" ht="12" hidden="false" customHeight="false" outlineLevel="0" collapsed="false">
      <c r="H290" s="0" t="n">
        <v>49.15</v>
      </c>
      <c r="I290" s="0" t="n">
        <v>0.282901079745377</v>
      </c>
    </row>
    <row r="291" customFormat="false" ht="12" hidden="false" customHeight="false" outlineLevel="0" collapsed="false">
      <c r="H291" s="0" t="n">
        <v>49.15</v>
      </c>
      <c r="I291" s="0" t="n">
        <v>0.282933255706431</v>
      </c>
    </row>
    <row r="292" customFormat="false" ht="12" hidden="false" customHeight="false" outlineLevel="0" collapsed="false">
      <c r="H292" s="0" t="n">
        <v>48.85</v>
      </c>
      <c r="I292" s="0" t="n">
        <v>0.282933255706431</v>
      </c>
    </row>
    <row r="293" customFormat="false" ht="12" hidden="false" customHeight="false" outlineLevel="0" collapsed="false">
      <c r="H293" s="0" t="n">
        <v>48.85</v>
      </c>
      <c r="I293" s="0" t="n">
        <v>0.282901079745377</v>
      </c>
    </row>
    <row r="294" customFormat="false" ht="12" hidden="false" customHeight="false" outlineLevel="0" collapsed="false">
      <c r="H294" s="0" t="s">
        <v>8</v>
      </c>
      <c r="I294" s="0" t="s">
        <v>8</v>
      </c>
    </row>
    <row r="295" customFormat="false" ht="12" hidden="false" customHeight="false" outlineLevel="0" collapsed="false">
      <c r="H295" s="0" t="n">
        <v>49.85</v>
      </c>
      <c r="I295" s="0" t="n">
        <v>0.282854527657385</v>
      </c>
    </row>
    <row r="296" customFormat="false" ht="12" hidden="false" customHeight="false" outlineLevel="0" collapsed="false">
      <c r="H296" s="0" t="n">
        <v>50.15</v>
      </c>
      <c r="I296" s="0" t="n">
        <v>0.282854527657385</v>
      </c>
    </row>
    <row r="297" customFormat="false" ht="12" hidden="false" customHeight="false" outlineLevel="0" collapsed="false">
      <c r="H297" s="0" t="n">
        <v>50.15</v>
      </c>
      <c r="I297" s="0" t="n">
        <v>0.28288389945165</v>
      </c>
    </row>
    <row r="298" customFormat="false" ht="12" hidden="false" customHeight="false" outlineLevel="0" collapsed="false">
      <c r="H298" s="0" t="n">
        <v>49.85</v>
      </c>
      <c r="I298" s="0" t="n">
        <v>0.28288389945165</v>
      </c>
    </row>
    <row r="299" customFormat="false" ht="12" hidden="false" customHeight="false" outlineLevel="0" collapsed="false">
      <c r="H299" s="0" t="n">
        <v>49.85</v>
      </c>
      <c r="I299" s="0" t="n">
        <v>0.282854527657385</v>
      </c>
    </row>
    <row r="300" customFormat="false" ht="12" hidden="false" customHeight="false" outlineLevel="0" collapsed="false">
      <c r="H300" s="0" t="s">
        <v>8</v>
      </c>
      <c r="I300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9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0.282894704755753</v>
      </c>
      <c r="E1" s="0" t="n">
        <v>1</v>
      </c>
      <c r="F1" s="0" t="n">
        <v>0.28285541550303</v>
      </c>
      <c r="G1" s="0" t="n">
        <v>1.218636908088E-005</v>
      </c>
      <c r="H1" s="0" t="n">
        <v>0.85</v>
      </c>
      <c r="I1" s="0" t="n">
        <v>0.282843229133949</v>
      </c>
    </row>
    <row r="2" customFormat="false" ht="12" hidden="false" customHeight="false" outlineLevel="0" collapsed="false">
      <c r="A2" s="1" t="s">
        <v>2</v>
      </c>
      <c r="B2" s="2" t="s">
        <v>22</v>
      </c>
      <c r="C2" s="0" t="n">
        <v>48.8</v>
      </c>
      <c r="D2" s="0" t="n">
        <v>0.282894704755753</v>
      </c>
      <c r="E2" s="0" t="n">
        <v>2</v>
      </c>
      <c r="F2" s="0" t="n">
        <v>0.282920937629476</v>
      </c>
      <c r="G2" s="0" t="n">
        <v>1.13651031816665E-005</v>
      </c>
      <c r="H2" s="0" t="n">
        <v>1.15</v>
      </c>
      <c r="I2" s="0" t="n">
        <v>0.282843229133949</v>
      </c>
    </row>
    <row r="3" customFormat="false" ht="12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0.282921964586908</v>
      </c>
      <c r="G3" s="0" t="n">
        <v>1.19657193181181E-005</v>
      </c>
      <c r="H3" s="0" t="n">
        <v>1.15</v>
      </c>
      <c r="I3" s="0" t="n">
        <v>0.282867601872111</v>
      </c>
    </row>
    <row r="4" customFormat="false" ht="12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0.282868399235531</v>
      </c>
      <c r="G4" s="0" t="n">
        <v>1.24539929614256E-005</v>
      </c>
      <c r="H4" s="0" t="n">
        <v>0.85</v>
      </c>
      <c r="I4" s="0" t="n">
        <v>0.282867601872111</v>
      </c>
    </row>
    <row r="5" customFormat="false" ht="12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0.282883503317372</v>
      </c>
      <c r="G5" s="0" t="n">
        <v>1.15024194163962E-005</v>
      </c>
      <c r="H5" s="0" t="n">
        <v>0.85</v>
      </c>
      <c r="I5" s="0" t="n">
        <v>0.282843229133949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0.282890216505578</v>
      </c>
      <c r="G6" s="0" t="n">
        <v>1.31112045403829E-005</v>
      </c>
      <c r="H6" s="0" t="s">
        <v>8</v>
      </c>
      <c r="I6" s="0" t="s">
        <v>8</v>
      </c>
    </row>
    <row r="7" customFormat="false" ht="12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0.282907786963299</v>
      </c>
      <c r="G7" s="0" t="n">
        <v>1.22024591964218E-005</v>
      </c>
      <c r="H7" s="0" t="n">
        <v>1.85</v>
      </c>
      <c r="I7" s="0" t="n">
        <v>0.282909572526295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0.282852576888056</v>
      </c>
      <c r="G8" s="0" t="n">
        <v>1.28208585078327E-005</v>
      </c>
      <c r="H8" s="0" t="n">
        <v>2.15</v>
      </c>
      <c r="I8" s="0" t="n">
        <v>0.282909572526295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0.282884912177243</v>
      </c>
      <c r="G9" s="0" t="n">
        <v>1.19049170234296E-005</v>
      </c>
      <c r="H9" s="0" t="n">
        <v>2.15</v>
      </c>
      <c r="I9" s="0" t="n">
        <v>0.282932302732658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0.28290158334155</v>
      </c>
      <c r="G10" s="0" t="n">
        <v>1.25095854306711E-005</v>
      </c>
      <c r="H10" s="0" t="n">
        <v>1.85</v>
      </c>
      <c r="I10" s="0" t="n">
        <v>0.282932302732658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0.282914260700845</v>
      </c>
      <c r="G11" s="0" t="n">
        <v>1.29117202096733E-005</v>
      </c>
      <c r="H11" s="0" t="n">
        <v>1.85</v>
      </c>
      <c r="I11" s="0" t="n">
        <v>0.282909572526295</v>
      </c>
    </row>
    <row r="12" customFormat="false" ht="12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0.282873555851157</v>
      </c>
      <c r="G12" s="0" t="n">
        <v>1.17479238100139E-005</v>
      </c>
      <c r="H12" s="0" t="s">
        <v>8</v>
      </c>
      <c r="I12" s="0" t="s">
        <v>8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0.282899489155132</v>
      </c>
      <c r="G13" s="0" t="n">
        <v>1.25456942702292E-005</v>
      </c>
      <c r="H13" s="0" t="n">
        <v>2.85</v>
      </c>
      <c r="I13" s="0" t="n">
        <v>0.28290999886759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0.282900701459035</v>
      </c>
      <c r="G14" s="0" t="n">
        <v>1.28126544050201E-005</v>
      </c>
      <c r="H14" s="0" t="n">
        <v>3.15</v>
      </c>
      <c r="I14" s="0" t="n">
        <v>0.28290999886759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0.282868066150444</v>
      </c>
      <c r="G15" s="0" t="n">
        <v>1.34369401934007E-005</v>
      </c>
      <c r="H15" s="0" t="n">
        <v>3.15</v>
      </c>
      <c r="I15" s="0" t="n">
        <v>0.282933930306226</v>
      </c>
    </row>
    <row r="16" customFormat="false" ht="12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0.282887926050182</v>
      </c>
      <c r="G16" s="0" t="n">
        <v>1.18379505719319E-005</v>
      </c>
      <c r="H16" s="0" t="n">
        <v>2.85</v>
      </c>
      <c r="I16" s="0" t="n">
        <v>0.282933930306226</v>
      </c>
    </row>
    <row r="17" customFormat="false" ht="12" hidden="false" customHeight="false" outlineLevel="0" collapsed="false">
      <c r="E17" s="0" t="n">
        <v>17</v>
      </c>
      <c r="F17" s="0" t="n">
        <v>0.282864110697358</v>
      </c>
      <c r="G17" s="0" t="n">
        <v>1.19639861710791E-005</v>
      </c>
      <c r="H17" s="0" t="n">
        <v>2.85</v>
      </c>
      <c r="I17" s="0" t="n">
        <v>0.28290999886759</v>
      </c>
    </row>
    <row r="18" customFormat="false" ht="12" hidden="false" customHeight="false" outlineLevel="0" collapsed="false">
      <c r="E18" s="0" t="n">
        <v>18</v>
      </c>
      <c r="F18" s="0" t="n">
        <v>0.282918437290748</v>
      </c>
      <c r="G18" s="0" t="n">
        <v>1.18154340492848E-005</v>
      </c>
      <c r="H18" s="0" t="s">
        <v>8</v>
      </c>
      <c r="I18" s="0" t="s">
        <v>8</v>
      </c>
    </row>
    <row r="19" customFormat="false" ht="12" hidden="false" customHeight="false" outlineLevel="0" collapsed="false">
      <c r="E19" s="0" t="n">
        <v>19</v>
      </c>
      <c r="F19" s="0" t="n">
        <v>0.282921456636793</v>
      </c>
      <c r="G19" s="0" t="n">
        <v>1.17233496736573E-005</v>
      </c>
      <c r="H19" s="0" t="n">
        <v>3.85</v>
      </c>
      <c r="I19" s="0" t="n">
        <v>0.28285594524257</v>
      </c>
    </row>
    <row r="20" customFormat="false" ht="12" hidden="false" customHeight="false" outlineLevel="0" collapsed="false">
      <c r="E20" s="0" t="n">
        <v>20</v>
      </c>
      <c r="F20" s="0" t="n">
        <v>0.282882289046898</v>
      </c>
      <c r="G20" s="0" t="n">
        <v>1.12803121952223E-005</v>
      </c>
      <c r="H20" s="0" t="n">
        <v>4.15</v>
      </c>
      <c r="I20" s="0" t="n">
        <v>0.28285594524257</v>
      </c>
    </row>
    <row r="21" customFormat="false" ht="12" hidden="false" customHeight="false" outlineLevel="0" collapsed="false">
      <c r="E21" s="0" t="n">
        <v>21</v>
      </c>
      <c r="F21" s="0" t="n">
        <v>0.282869472397381</v>
      </c>
      <c r="G21" s="0" t="n">
        <v>1.14865944993392E-005</v>
      </c>
      <c r="H21" s="0" t="n">
        <v>4.15</v>
      </c>
      <c r="I21" s="0" t="n">
        <v>0.282880853228492</v>
      </c>
    </row>
    <row r="22" customFormat="false" ht="12" hidden="false" customHeight="false" outlineLevel="0" collapsed="false">
      <c r="E22" s="0" t="n">
        <v>22</v>
      </c>
      <c r="F22" s="0" t="n">
        <v>0.282858481209313</v>
      </c>
      <c r="G22" s="0" t="n">
        <v>1.12162770144051E-005</v>
      </c>
      <c r="H22" s="0" t="n">
        <v>3.85</v>
      </c>
      <c r="I22" s="0" t="n">
        <v>0.282880853228492</v>
      </c>
    </row>
    <row r="23" customFormat="false" ht="12" hidden="false" customHeight="false" outlineLevel="0" collapsed="false">
      <c r="E23" s="0" t="n">
        <v>23</v>
      </c>
      <c r="F23" s="0" t="n">
        <v>0.282886906603155</v>
      </c>
      <c r="G23" s="0" t="n">
        <v>1.12964269799864E-005</v>
      </c>
      <c r="H23" s="0" t="n">
        <v>3.85</v>
      </c>
      <c r="I23" s="0" t="n">
        <v>0.28285594524257</v>
      </c>
    </row>
    <row r="24" customFormat="false" ht="12" hidden="false" customHeight="false" outlineLevel="0" collapsed="false">
      <c r="E24" s="0" t="n">
        <v>24</v>
      </c>
      <c r="F24" s="0" t="n">
        <v>0.282890468237019</v>
      </c>
      <c r="G24" s="0" t="n">
        <v>1.09297432380296E-005</v>
      </c>
      <c r="H24" s="0" t="s">
        <v>8</v>
      </c>
      <c r="I24" s="0" t="s">
        <v>8</v>
      </c>
    </row>
    <row r="25" customFormat="false" ht="12" hidden="false" customHeight="false" outlineLevel="0" collapsed="false">
      <c r="E25" s="0" t="n">
        <v>25</v>
      </c>
      <c r="F25" s="0" t="n">
        <v>0.282937838460657</v>
      </c>
      <c r="G25" s="0" t="n">
        <v>1.30982396758637E-005</v>
      </c>
      <c r="H25" s="0" t="n">
        <v>4.85</v>
      </c>
      <c r="I25" s="0" t="n">
        <v>0.282872000897956</v>
      </c>
    </row>
    <row r="26" customFormat="false" ht="12" hidden="false" customHeight="false" outlineLevel="0" collapsed="false">
      <c r="E26" s="0" t="n">
        <v>26</v>
      </c>
      <c r="F26" s="0" t="n">
        <v>0.282909678969584</v>
      </c>
      <c r="G26" s="0" t="n">
        <v>1.26878753966306E-005</v>
      </c>
      <c r="H26" s="0" t="n">
        <v>5.15</v>
      </c>
      <c r="I26" s="0" t="n">
        <v>0.282872000897956</v>
      </c>
    </row>
    <row r="27" customFormat="false" ht="12" hidden="false" customHeight="false" outlineLevel="0" collapsed="false">
      <c r="E27" s="0" t="n">
        <v>27</v>
      </c>
      <c r="F27" s="0" t="n">
        <v>0.28286927826688</v>
      </c>
      <c r="G27" s="0" t="n">
        <v>1.32664248603163E-005</v>
      </c>
      <c r="H27" s="0" t="n">
        <v>5.15</v>
      </c>
      <c r="I27" s="0" t="n">
        <v>0.282895005736789</v>
      </c>
    </row>
    <row r="28" customFormat="false" ht="12" hidden="false" customHeight="false" outlineLevel="0" collapsed="false">
      <c r="E28" s="0" t="n">
        <v>28</v>
      </c>
      <c r="F28" s="0" t="n">
        <v>0.282917004330034</v>
      </c>
      <c r="G28" s="0" t="n">
        <v>1.32802368811748E-005</v>
      </c>
      <c r="H28" s="0" t="n">
        <v>4.85</v>
      </c>
      <c r="I28" s="0" t="n">
        <v>0.282895005736789</v>
      </c>
    </row>
    <row r="29" customFormat="false" ht="12" hidden="false" customHeight="false" outlineLevel="0" collapsed="false">
      <c r="E29" s="0" t="n">
        <v>29</v>
      </c>
      <c r="F29" s="0" t="n">
        <v>0.282887351118149</v>
      </c>
      <c r="G29" s="0" t="n">
        <v>1.13687933981327E-005</v>
      </c>
      <c r="H29" s="0" t="n">
        <v>4.85</v>
      </c>
      <c r="I29" s="0" t="n">
        <v>0.282872000897956</v>
      </c>
    </row>
    <row r="30" customFormat="false" ht="12" hidden="false" customHeight="false" outlineLevel="0" collapsed="false">
      <c r="E30" s="0" t="n">
        <v>30</v>
      </c>
      <c r="F30" s="0" t="n">
        <v>0.282862849675245</v>
      </c>
      <c r="G30" s="0" t="n">
        <v>1.30816838397729E-005</v>
      </c>
      <c r="H30" s="0" t="s">
        <v>8</v>
      </c>
      <c r="I30" s="0" t="s">
        <v>8</v>
      </c>
    </row>
    <row r="31" customFormat="false" ht="12" hidden="false" customHeight="false" outlineLevel="0" collapsed="false">
      <c r="E31" s="0" t="n">
        <v>31</v>
      </c>
      <c r="F31" s="0" t="n">
        <v>0.282887649710323</v>
      </c>
      <c r="G31" s="0" t="n">
        <v>2.69501690077866E-005</v>
      </c>
      <c r="H31" s="0" t="n">
        <v>5.85</v>
      </c>
      <c r="I31" s="0" t="n">
        <v>0.282877105301038</v>
      </c>
    </row>
    <row r="32" customFormat="false" ht="12" hidden="false" customHeight="false" outlineLevel="0" collapsed="false">
      <c r="E32" s="0" t="n">
        <v>32</v>
      </c>
      <c r="F32" s="0" t="n">
        <v>0.282918496814993</v>
      </c>
      <c r="G32" s="0" t="n">
        <v>2.38089368743678E-005</v>
      </c>
      <c r="H32" s="0" t="n">
        <v>6.15</v>
      </c>
      <c r="I32" s="0" t="n">
        <v>0.282877105301038</v>
      </c>
    </row>
    <row r="33" customFormat="false" ht="12" hidden="false" customHeight="false" outlineLevel="0" collapsed="false">
      <c r="E33" s="0" t="n">
        <v>33</v>
      </c>
      <c r="F33" s="0" t="n">
        <v>0.282945462701425</v>
      </c>
      <c r="G33" s="0" t="n">
        <v>1.42063548080735E-005</v>
      </c>
      <c r="H33" s="0" t="n">
        <v>6.15</v>
      </c>
      <c r="I33" s="0" t="n">
        <v>0.282903327710119</v>
      </c>
    </row>
    <row r="34" customFormat="false" ht="12" hidden="false" customHeight="false" outlineLevel="0" collapsed="false">
      <c r="E34" s="0" t="n">
        <v>34</v>
      </c>
      <c r="F34" s="0" t="n">
        <v>0.282949179596883</v>
      </c>
      <c r="G34" s="0" t="n">
        <v>1.39074580075129E-005</v>
      </c>
      <c r="H34" s="0" t="n">
        <v>5.85</v>
      </c>
      <c r="I34" s="0" t="n">
        <v>0.282903327710119</v>
      </c>
    </row>
    <row r="35" customFormat="false" ht="12" hidden="false" customHeight="false" outlineLevel="0" collapsed="false">
      <c r="E35" s="0" t="n">
        <v>35</v>
      </c>
      <c r="F35" s="0" t="n">
        <v>0.282893065918631</v>
      </c>
      <c r="G35" s="0" t="n">
        <v>1.37576757223328E-005</v>
      </c>
      <c r="H35" s="0" t="n">
        <v>5.85</v>
      </c>
      <c r="I35" s="0" t="n">
        <v>0.282877105301038</v>
      </c>
    </row>
    <row r="36" customFormat="false" ht="12" hidden="false" customHeight="false" outlineLevel="0" collapsed="false">
      <c r="E36" s="0" t="n">
        <v>36</v>
      </c>
      <c r="F36" s="0" t="n">
        <v>0.282875363739932</v>
      </c>
      <c r="G36" s="0" t="n">
        <v>1.45503857650698E-005</v>
      </c>
      <c r="H36" s="0" t="s">
        <v>8</v>
      </c>
      <c r="I36" s="0" t="s">
        <v>8</v>
      </c>
    </row>
    <row r="37" customFormat="false" ht="12" hidden="false" customHeight="false" outlineLevel="0" collapsed="false">
      <c r="E37" s="0" t="n">
        <v>37</v>
      </c>
      <c r="F37" s="0" t="n">
        <v>0.282920044318768</v>
      </c>
      <c r="G37" s="0" t="n">
        <v>2.4270721013271E-005</v>
      </c>
      <c r="H37" s="0" t="n">
        <v>6.85</v>
      </c>
      <c r="I37" s="0" t="n">
        <v>0.282895584504102</v>
      </c>
    </row>
    <row r="38" customFormat="false" ht="12" hidden="false" customHeight="false" outlineLevel="0" collapsed="false">
      <c r="E38" s="0" t="n">
        <v>38</v>
      </c>
      <c r="F38" s="0" t="n">
        <v>0.282921405246996</v>
      </c>
      <c r="G38" s="0" t="n">
        <v>2.61083387277238E-005</v>
      </c>
      <c r="H38" s="0" t="n">
        <v>7.15</v>
      </c>
      <c r="I38" s="0" t="n">
        <v>0.282895584504102</v>
      </c>
    </row>
    <row r="39" customFormat="false" ht="12" hidden="false" customHeight="false" outlineLevel="0" collapsed="false">
      <c r="E39" s="0" t="n">
        <v>39</v>
      </c>
      <c r="F39" s="0" t="n">
        <v>0.282916517061708</v>
      </c>
      <c r="G39" s="0" t="n">
        <v>2.1443025287013E-005</v>
      </c>
      <c r="H39" s="0" t="n">
        <v>7.15</v>
      </c>
      <c r="I39" s="0" t="n">
        <v>0.282919989422495</v>
      </c>
    </row>
    <row r="40" customFormat="false" ht="12" hidden="false" customHeight="false" outlineLevel="0" collapsed="false">
      <c r="E40" s="0" t="n">
        <v>40</v>
      </c>
      <c r="F40" s="0" t="n">
        <v>0.282952054315599</v>
      </c>
      <c r="G40" s="0" t="n">
        <v>1.29325917528383E-005</v>
      </c>
      <c r="H40" s="0" t="n">
        <v>6.85</v>
      </c>
      <c r="I40" s="0" t="n">
        <v>0.282919989422495</v>
      </c>
    </row>
    <row r="41" customFormat="false" ht="12" hidden="false" customHeight="false" outlineLevel="0" collapsed="false">
      <c r="E41" s="0" t="n">
        <v>41</v>
      </c>
      <c r="F41" s="0" t="n">
        <v>0.282887612722895</v>
      </c>
      <c r="G41" s="0" t="n">
        <v>1.40948322366142E-005</v>
      </c>
      <c r="H41" s="0" t="n">
        <v>6.85</v>
      </c>
      <c r="I41" s="0" t="n">
        <v>0.282895584504102</v>
      </c>
    </row>
    <row r="42" customFormat="false" ht="12" hidden="false" customHeight="false" outlineLevel="0" collapsed="false">
      <c r="E42" s="0" t="n">
        <v>42</v>
      </c>
      <c r="F42" s="0" t="n">
        <v>0.282877280223922</v>
      </c>
      <c r="G42" s="0" t="n">
        <v>1.4165649745865E-005</v>
      </c>
      <c r="H42" s="0" t="s">
        <v>8</v>
      </c>
      <c r="I42" s="0" t="s">
        <v>8</v>
      </c>
    </row>
    <row r="43" customFormat="false" ht="12" hidden="false" customHeight="false" outlineLevel="0" collapsed="false">
      <c r="E43" s="0" t="n">
        <v>43</v>
      </c>
      <c r="F43" s="0" t="n">
        <v>0.282871958562664</v>
      </c>
      <c r="G43" s="0" t="n">
        <v>1.37735844485892E-005</v>
      </c>
      <c r="H43" s="0" t="n">
        <v>7.85</v>
      </c>
      <c r="I43" s="0" t="n">
        <v>0.282839756029548</v>
      </c>
    </row>
    <row r="44" customFormat="false" ht="12" hidden="false" customHeight="false" outlineLevel="0" collapsed="false">
      <c r="E44" s="0" t="n">
        <v>44</v>
      </c>
      <c r="F44" s="0" t="n">
        <v>0.282928775902615</v>
      </c>
      <c r="G44" s="0" t="n">
        <v>1.49688112215823E-005</v>
      </c>
      <c r="H44" s="0" t="n">
        <v>8.15</v>
      </c>
      <c r="I44" s="0" t="n">
        <v>0.282839756029548</v>
      </c>
    </row>
    <row r="45" customFormat="false" ht="12" hidden="false" customHeight="false" outlineLevel="0" collapsed="false">
      <c r="E45" s="0" t="n">
        <v>45</v>
      </c>
      <c r="F45" s="0" t="n">
        <v>0.28289860282655</v>
      </c>
      <c r="G45" s="0" t="n">
        <v>1.36295623712058E-005</v>
      </c>
      <c r="H45" s="0" t="n">
        <v>8.15</v>
      </c>
      <c r="I45" s="0" t="n">
        <v>0.282865397746564</v>
      </c>
    </row>
    <row r="46" customFormat="false" ht="12" hidden="false" customHeight="false" outlineLevel="0" collapsed="false">
      <c r="E46" s="0" t="n">
        <v>46</v>
      </c>
      <c r="F46" s="0" t="n">
        <v>0.282918922038647</v>
      </c>
      <c r="G46" s="0" t="n">
        <v>1.47128027873907E-005</v>
      </c>
      <c r="H46" s="0" t="n">
        <v>7.85</v>
      </c>
      <c r="I46" s="0" t="n">
        <v>0.282865397746564</v>
      </c>
    </row>
    <row r="47" customFormat="false" ht="12" hidden="false" customHeight="false" outlineLevel="0" collapsed="false">
      <c r="E47" s="0" t="n">
        <v>47</v>
      </c>
      <c r="F47" s="0" t="n">
        <v>0.282917167725904</v>
      </c>
      <c r="G47" s="0" t="n">
        <v>1.60879805269094E-005</v>
      </c>
      <c r="H47" s="0" t="n">
        <v>7.85</v>
      </c>
      <c r="I47" s="0" t="n">
        <v>0.282839756029548</v>
      </c>
    </row>
    <row r="48" customFormat="false" ht="12" hidden="false" customHeight="false" outlineLevel="0" collapsed="false">
      <c r="E48" s="0" t="n">
        <v>48</v>
      </c>
      <c r="F48" s="0" t="n">
        <v>0.282869213554517</v>
      </c>
      <c r="G48" s="0" t="n">
        <v>1.46858971324986E-005</v>
      </c>
      <c r="H48" s="0" t="s">
        <v>8</v>
      </c>
      <c r="I48" s="0" t="s">
        <v>8</v>
      </c>
    </row>
    <row r="49" customFormat="false" ht="12" hidden="false" customHeight="false" outlineLevel="0" collapsed="false">
      <c r="E49" s="0" t="s">
        <v>20</v>
      </c>
      <c r="F49" s="0" t="s">
        <v>20</v>
      </c>
      <c r="G49" s="0" t="s">
        <v>20</v>
      </c>
      <c r="H49" s="0" t="n">
        <v>8.85</v>
      </c>
      <c r="I49" s="0" t="n">
        <v>0.282873007260219</v>
      </c>
    </row>
    <row r="50" customFormat="false" ht="12" hidden="false" customHeight="false" outlineLevel="0" collapsed="false">
      <c r="H50" s="0" t="n">
        <v>9.15</v>
      </c>
      <c r="I50" s="0" t="n">
        <v>0.282873007260219</v>
      </c>
    </row>
    <row r="51" customFormat="false" ht="12" hidden="false" customHeight="false" outlineLevel="0" collapsed="false">
      <c r="H51" s="0" t="n">
        <v>9.15</v>
      </c>
      <c r="I51" s="0" t="n">
        <v>0.282896817094266</v>
      </c>
    </row>
    <row r="52" customFormat="false" ht="12" hidden="false" customHeight="false" outlineLevel="0" collapsed="false">
      <c r="H52" s="0" t="n">
        <v>8.85</v>
      </c>
      <c r="I52" s="0" t="n">
        <v>0.282896817094266</v>
      </c>
    </row>
    <row r="53" customFormat="false" ht="12" hidden="false" customHeight="false" outlineLevel="0" collapsed="false">
      <c r="H53" s="0" t="n">
        <v>8.85</v>
      </c>
      <c r="I53" s="0" t="n">
        <v>0.282873007260219</v>
      </c>
    </row>
    <row r="54" customFormat="false" ht="12" hidden="false" customHeight="false" outlineLevel="0" collapsed="false">
      <c r="H54" s="0" t="s">
        <v>8</v>
      </c>
      <c r="I54" s="0" t="s">
        <v>8</v>
      </c>
    </row>
    <row r="55" customFormat="false" ht="12" hidden="false" customHeight="false" outlineLevel="0" collapsed="false">
      <c r="H55" s="0" t="n">
        <v>9.85</v>
      </c>
      <c r="I55" s="0" t="n">
        <v>0.282889073756119</v>
      </c>
    </row>
    <row r="56" customFormat="false" ht="12" hidden="false" customHeight="false" outlineLevel="0" collapsed="false">
      <c r="H56" s="0" t="n">
        <v>10.15</v>
      </c>
      <c r="I56" s="0" t="n">
        <v>0.282889073756119</v>
      </c>
    </row>
    <row r="57" customFormat="false" ht="12" hidden="false" customHeight="false" outlineLevel="0" collapsed="false">
      <c r="H57" s="0" t="n">
        <v>10.15</v>
      </c>
      <c r="I57" s="0" t="n">
        <v>0.28291409292698</v>
      </c>
    </row>
    <row r="58" customFormat="false" ht="12" hidden="false" customHeight="false" outlineLevel="0" collapsed="false">
      <c r="H58" s="0" t="n">
        <v>9.85</v>
      </c>
      <c r="I58" s="0" t="n">
        <v>0.28291409292698</v>
      </c>
    </row>
    <row r="59" customFormat="false" ht="12" hidden="false" customHeight="false" outlineLevel="0" collapsed="false">
      <c r="H59" s="0" t="n">
        <v>9.85</v>
      </c>
      <c r="I59" s="0" t="n">
        <v>0.282889073756119</v>
      </c>
    </row>
    <row r="60" customFormat="false" ht="12" hidden="false" customHeight="false" outlineLevel="0" collapsed="false">
      <c r="H60" s="0" t="s">
        <v>8</v>
      </c>
      <c r="I60" s="0" t="s">
        <v>8</v>
      </c>
    </row>
    <row r="61" customFormat="false" ht="12" hidden="false" customHeight="false" outlineLevel="0" collapsed="false">
      <c r="H61" s="0" t="n">
        <v>10.85</v>
      </c>
      <c r="I61" s="0" t="n">
        <v>0.282901348980636</v>
      </c>
    </row>
    <row r="62" customFormat="false" ht="12" hidden="false" customHeight="false" outlineLevel="0" collapsed="false">
      <c r="H62" s="0" t="n">
        <v>11.15</v>
      </c>
      <c r="I62" s="0" t="n">
        <v>0.282901348980636</v>
      </c>
    </row>
    <row r="63" customFormat="false" ht="12" hidden="false" customHeight="false" outlineLevel="0" collapsed="false">
      <c r="H63" s="0" t="n">
        <v>11.15</v>
      </c>
      <c r="I63" s="0" t="n">
        <v>0.282927172421055</v>
      </c>
    </row>
    <row r="64" customFormat="false" ht="12" hidden="false" customHeight="false" outlineLevel="0" collapsed="false">
      <c r="H64" s="0" t="n">
        <v>10.85</v>
      </c>
      <c r="I64" s="0" t="n">
        <v>0.282927172421055</v>
      </c>
    </row>
    <row r="65" customFormat="false" ht="12" hidden="false" customHeight="false" outlineLevel="0" collapsed="false">
      <c r="H65" s="0" t="n">
        <v>10.85</v>
      </c>
      <c r="I65" s="0" t="n">
        <v>0.282901348980636</v>
      </c>
    </row>
    <row r="66" customFormat="false" ht="12" hidden="false" customHeight="false" outlineLevel="0" collapsed="false">
      <c r="H66" s="0" t="s">
        <v>8</v>
      </c>
      <c r="I66" s="0" t="s">
        <v>8</v>
      </c>
    </row>
    <row r="67" customFormat="false" ht="12" hidden="false" customHeight="false" outlineLevel="0" collapsed="false">
      <c r="H67" s="0" t="n">
        <v>11.85</v>
      </c>
      <c r="I67" s="0" t="n">
        <v>0.282861807927347</v>
      </c>
    </row>
    <row r="68" customFormat="false" ht="12" hidden="false" customHeight="false" outlineLevel="0" collapsed="false">
      <c r="H68" s="0" t="n">
        <v>12.15</v>
      </c>
      <c r="I68" s="0" t="n">
        <v>0.282861807927347</v>
      </c>
    </row>
    <row r="69" customFormat="false" ht="12" hidden="false" customHeight="false" outlineLevel="0" collapsed="false">
      <c r="H69" s="0" t="n">
        <v>12.15</v>
      </c>
      <c r="I69" s="0" t="n">
        <v>0.282885303774967</v>
      </c>
    </row>
    <row r="70" customFormat="false" ht="12" hidden="false" customHeight="false" outlineLevel="0" collapsed="false">
      <c r="H70" s="0" t="n">
        <v>11.85</v>
      </c>
      <c r="I70" s="0" t="n">
        <v>0.282885303774967</v>
      </c>
    </row>
    <row r="71" customFormat="false" ht="12" hidden="false" customHeight="false" outlineLevel="0" collapsed="false">
      <c r="H71" s="0" t="n">
        <v>11.85</v>
      </c>
      <c r="I71" s="0" t="n">
        <v>0.282861807927347</v>
      </c>
    </row>
    <row r="72" customFormat="false" ht="12" hidden="false" customHeight="false" outlineLevel="0" collapsed="false">
      <c r="H72" s="0" t="s">
        <v>8</v>
      </c>
      <c r="I72" s="0" t="s">
        <v>8</v>
      </c>
    </row>
    <row r="73" customFormat="false" ht="12" hidden="false" customHeight="false" outlineLevel="0" collapsed="false">
      <c r="H73" s="0" t="n">
        <v>12.85</v>
      </c>
      <c r="I73" s="0" t="n">
        <v>0.282886943460861</v>
      </c>
    </row>
    <row r="74" customFormat="false" ht="12" hidden="false" customHeight="false" outlineLevel="0" collapsed="false">
      <c r="H74" s="0" t="n">
        <v>13.15</v>
      </c>
      <c r="I74" s="0" t="n">
        <v>0.282886943460861</v>
      </c>
    </row>
    <row r="75" customFormat="false" ht="12" hidden="false" customHeight="false" outlineLevel="0" collapsed="false">
      <c r="H75" s="0" t="n">
        <v>13.15</v>
      </c>
      <c r="I75" s="0" t="n">
        <v>0.282912034849402</v>
      </c>
    </row>
    <row r="76" customFormat="false" ht="12" hidden="false" customHeight="false" outlineLevel="0" collapsed="false">
      <c r="H76" s="0" t="n">
        <v>12.85</v>
      </c>
      <c r="I76" s="0" t="n">
        <v>0.282912034849402</v>
      </c>
    </row>
    <row r="77" customFormat="false" ht="12" hidden="false" customHeight="false" outlineLevel="0" collapsed="false">
      <c r="H77" s="0" t="n">
        <v>12.85</v>
      </c>
      <c r="I77" s="0" t="n">
        <v>0.282886943460861</v>
      </c>
    </row>
    <row r="78" customFormat="false" ht="12" hidden="false" customHeight="false" outlineLevel="0" collapsed="false">
      <c r="H78" s="0" t="s">
        <v>8</v>
      </c>
      <c r="I78" s="0" t="s">
        <v>8</v>
      </c>
    </row>
    <row r="79" customFormat="false" ht="12" hidden="false" customHeight="false" outlineLevel="0" collapsed="false">
      <c r="H79" s="0" t="n">
        <v>13.85</v>
      </c>
      <c r="I79" s="0" t="n">
        <v>0.28288788880463</v>
      </c>
    </row>
    <row r="80" customFormat="false" ht="12" hidden="false" customHeight="false" outlineLevel="0" collapsed="false">
      <c r="H80" s="0" t="n">
        <v>14.15</v>
      </c>
      <c r="I80" s="0" t="n">
        <v>0.28288788880463</v>
      </c>
    </row>
    <row r="81" customFormat="false" ht="12" hidden="false" customHeight="false" outlineLevel="0" collapsed="false">
      <c r="H81" s="0" t="n">
        <v>14.15</v>
      </c>
      <c r="I81" s="0" t="n">
        <v>0.28291351411344</v>
      </c>
    </row>
    <row r="82" customFormat="false" ht="12" hidden="false" customHeight="false" outlineLevel="0" collapsed="false">
      <c r="H82" s="0" t="n">
        <v>13.85</v>
      </c>
      <c r="I82" s="0" t="n">
        <v>0.28291351411344</v>
      </c>
    </row>
    <row r="83" customFormat="false" ht="12" hidden="false" customHeight="false" outlineLevel="0" collapsed="false">
      <c r="H83" s="0" t="n">
        <v>13.85</v>
      </c>
      <c r="I83" s="0" t="n">
        <v>0.28288788880463</v>
      </c>
    </row>
    <row r="84" customFormat="false" ht="12" hidden="false" customHeight="false" outlineLevel="0" collapsed="false">
      <c r="H84" s="0" t="s">
        <v>8</v>
      </c>
      <c r="I84" s="0" t="s">
        <v>8</v>
      </c>
    </row>
    <row r="85" customFormat="false" ht="12" hidden="false" customHeight="false" outlineLevel="0" collapsed="false">
      <c r="H85" s="0" t="n">
        <v>14.85</v>
      </c>
      <c r="I85" s="0" t="n">
        <v>0.282854629210251</v>
      </c>
    </row>
    <row r="86" customFormat="false" ht="12" hidden="false" customHeight="false" outlineLevel="0" collapsed="false">
      <c r="H86" s="0" t="n">
        <v>15.15</v>
      </c>
      <c r="I86" s="0" t="n">
        <v>0.282854629210251</v>
      </c>
    </row>
    <row r="87" customFormat="false" ht="12" hidden="false" customHeight="false" outlineLevel="0" collapsed="false">
      <c r="H87" s="0" t="n">
        <v>15.15</v>
      </c>
      <c r="I87" s="0" t="n">
        <v>0.282881503090638</v>
      </c>
    </row>
    <row r="88" customFormat="false" ht="12" hidden="false" customHeight="false" outlineLevel="0" collapsed="false">
      <c r="H88" s="0" t="n">
        <v>14.85</v>
      </c>
      <c r="I88" s="0" t="n">
        <v>0.282881503090638</v>
      </c>
    </row>
    <row r="89" customFormat="false" ht="12" hidden="false" customHeight="false" outlineLevel="0" collapsed="false">
      <c r="H89" s="0" t="n">
        <v>14.85</v>
      </c>
      <c r="I89" s="0" t="n">
        <v>0.282854629210251</v>
      </c>
    </row>
    <row r="90" customFormat="false" ht="12" hidden="false" customHeight="false" outlineLevel="0" collapsed="false">
      <c r="H90" s="0" t="s">
        <v>8</v>
      </c>
      <c r="I90" s="0" t="s">
        <v>8</v>
      </c>
    </row>
    <row r="91" customFormat="false" ht="12" hidden="false" customHeight="false" outlineLevel="0" collapsed="false">
      <c r="H91" s="0" t="n">
        <v>15.85</v>
      </c>
      <c r="I91" s="0" t="n">
        <v>0.28287608809961</v>
      </c>
    </row>
    <row r="92" customFormat="false" ht="12" hidden="false" customHeight="false" outlineLevel="0" collapsed="false">
      <c r="H92" s="0" t="n">
        <v>16.15</v>
      </c>
      <c r="I92" s="0" t="n">
        <v>0.28287608809961</v>
      </c>
    </row>
    <row r="93" customFormat="false" ht="12" hidden="false" customHeight="false" outlineLevel="0" collapsed="false">
      <c r="H93" s="0" t="n">
        <v>16.15</v>
      </c>
      <c r="I93" s="0" t="n">
        <v>0.282899764000754</v>
      </c>
    </row>
    <row r="94" customFormat="false" ht="12" hidden="false" customHeight="false" outlineLevel="0" collapsed="false">
      <c r="H94" s="0" t="n">
        <v>15.85</v>
      </c>
      <c r="I94" s="0" t="n">
        <v>0.282899764000754</v>
      </c>
    </row>
    <row r="95" customFormat="false" ht="12" hidden="false" customHeight="false" outlineLevel="0" collapsed="false">
      <c r="H95" s="0" t="n">
        <v>15.85</v>
      </c>
      <c r="I95" s="0" t="n">
        <v>0.28287608809961</v>
      </c>
    </row>
    <row r="96" customFormat="false" ht="12" hidden="false" customHeight="false" outlineLevel="0" collapsed="false">
      <c r="H96" s="0" t="s">
        <v>8</v>
      </c>
      <c r="I96" s="0" t="s">
        <v>8</v>
      </c>
    </row>
    <row r="97" customFormat="false" ht="12" hidden="false" customHeight="false" outlineLevel="0" collapsed="false">
      <c r="H97" s="0" t="n">
        <v>16.85</v>
      </c>
      <c r="I97" s="0" t="n">
        <v>0.282852146711187</v>
      </c>
    </row>
    <row r="98" customFormat="false" ht="12" hidden="false" customHeight="false" outlineLevel="0" collapsed="false">
      <c r="H98" s="0" t="n">
        <v>17.15</v>
      </c>
      <c r="I98" s="0" t="n">
        <v>0.282852146711187</v>
      </c>
    </row>
    <row r="99" customFormat="false" ht="12" hidden="false" customHeight="false" outlineLevel="0" collapsed="false">
      <c r="H99" s="0" t="n">
        <v>17.15</v>
      </c>
      <c r="I99" s="0" t="n">
        <v>0.282876074683529</v>
      </c>
    </row>
    <row r="100" customFormat="false" ht="12" hidden="false" customHeight="false" outlineLevel="0" collapsed="false">
      <c r="H100" s="0" t="n">
        <v>16.85</v>
      </c>
      <c r="I100" s="0" t="n">
        <v>0.282876074683529</v>
      </c>
    </row>
    <row r="101" customFormat="false" ht="12" hidden="false" customHeight="false" outlineLevel="0" collapsed="false">
      <c r="H101" s="0" t="n">
        <v>16.85</v>
      </c>
      <c r="I101" s="0" t="n">
        <v>0.282852146711187</v>
      </c>
    </row>
    <row r="102" customFormat="false" ht="12" hidden="false" customHeight="false" outlineLevel="0" collapsed="false">
      <c r="H102" s="0" t="s">
        <v>8</v>
      </c>
      <c r="I102" s="0" t="s">
        <v>8</v>
      </c>
    </row>
    <row r="103" customFormat="false" ht="12" hidden="false" customHeight="false" outlineLevel="0" collapsed="false">
      <c r="H103" s="0" t="n">
        <v>17.85</v>
      </c>
      <c r="I103" s="0" t="n">
        <v>0.282906621856698</v>
      </c>
    </row>
    <row r="104" customFormat="false" ht="12" hidden="false" customHeight="false" outlineLevel="0" collapsed="false">
      <c r="H104" s="0" t="n">
        <v>18.15</v>
      </c>
      <c r="I104" s="0" t="n">
        <v>0.282906621856698</v>
      </c>
    </row>
    <row r="105" customFormat="false" ht="12" hidden="false" customHeight="false" outlineLevel="0" collapsed="false">
      <c r="H105" s="0" t="n">
        <v>18.15</v>
      </c>
      <c r="I105" s="0" t="n">
        <v>0.282930252724797</v>
      </c>
    </row>
    <row r="106" customFormat="false" ht="12" hidden="false" customHeight="false" outlineLevel="0" collapsed="false">
      <c r="H106" s="0" t="n">
        <v>17.85</v>
      </c>
      <c r="I106" s="0" t="n">
        <v>0.282930252724797</v>
      </c>
    </row>
    <row r="107" customFormat="false" ht="12" hidden="false" customHeight="false" outlineLevel="0" collapsed="false">
      <c r="H107" s="0" t="n">
        <v>17.85</v>
      </c>
      <c r="I107" s="0" t="n">
        <v>0.282906621856698</v>
      </c>
    </row>
    <row r="108" customFormat="false" ht="12" hidden="false" customHeight="false" outlineLevel="0" collapsed="false">
      <c r="H108" s="0" t="s">
        <v>8</v>
      </c>
      <c r="I108" s="0" t="s">
        <v>8</v>
      </c>
    </row>
    <row r="109" customFormat="false" ht="12" hidden="false" customHeight="false" outlineLevel="0" collapsed="false">
      <c r="H109" s="0" t="n">
        <v>18.85</v>
      </c>
      <c r="I109" s="0" t="n">
        <v>0.282909733287119</v>
      </c>
    </row>
    <row r="110" customFormat="false" ht="12" hidden="false" customHeight="false" outlineLevel="0" collapsed="false">
      <c r="H110" s="0" t="n">
        <v>19.15</v>
      </c>
      <c r="I110" s="0" t="n">
        <v>0.282909733287119</v>
      </c>
    </row>
    <row r="111" customFormat="false" ht="12" hidden="false" customHeight="false" outlineLevel="0" collapsed="false">
      <c r="H111" s="0" t="n">
        <v>19.15</v>
      </c>
      <c r="I111" s="0" t="n">
        <v>0.282933179986467</v>
      </c>
    </row>
    <row r="112" customFormat="false" ht="12" hidden="false" customHeight="false" outlineLevel="0" collapsed="false">
      <c r="H112" s="0" t="n">
        <v>18.85</v>
      </c>
      <c r="I112" s="0" t="n">
        <v>0.282933179986467</v>
      </c>
    </row>
    <row r="113" customFormat="false" ht="12" hidden="false" customHeight="false" outlineLevel="0" collapsed="false">
      <c r="H113" s="0" t="n">
        <v>18.85</v>
      </c>
      <c r="I113" s="0" t="n">
        <v>0.282909733287119</v>
      </c>
    </row>
    <row r="114" customFormat="false" ht="12" hidden="false" customHeight="false" outlineLevel="0" collapsed="false">
      <c r="H114" s="0" t="s">
        <v>8</v>
      </c>
      <c r="I114" s="0" t="s">
        <v>8</v>
      </c>
    </row>
    <row r="115" customFormat="false" ht="12" hidden="false" customHeight="false" outlineLevel="0" collapsed="false">
      <c r="H115" s="0" t="n">
        <v>19.85</v>
      </c>
      <c r="I115" s="0" t="n">
        <v>0.282871008734703</v>
      </c>
    </row>
    <row r="116" customFormat="false" ht="12" hidden="false" customHeight="false" outlineLevel="0" collapsed="false">
      <c r="H116" s="0" t="n">
        <v>20.15</v>
      </c>
      <c r="I116" s="0" t="n">
        <v>0.282871008734703</v>
      </c>
    </row>
    <row r="117" customFormat="false" ht="12" hidden="false" customHeight="false" outlineLevel="0" collapsed="false">
      <c r="H117" s="0" t="n">
        <v>20.15</v>
      </c>
      <c r="I117" s="0" t="n">
        <v>0.282893569359093</v>
      </c>
    </row>
    <row r="118" customFormat="false" ht="12" hidden="false" customHeight="false" outlineLevel="0" collapsed="false">
      <c r="H118" s="0" t="n">
        <v>19.85</v>
      </c>
      <c r="I118" s="0" t="n">
        <v>0.282893569359093</v>
      </c>
    </row>
    <row r="119" customFormat="false" ht="12" hidden="false" customHeight="false" outlineLevel="0" collapsed="false">
      <c r="H119" s="0" t="n">
        <v>19.85</v>
      </c>
      <c r="I119" s="0" t="n">
        <v>0.282871008734703</v>
      </c>
    </row>
    <row r="120" customFormat="false" ht="12" hidden="false" customHeight="false" outlineLevel="0" collapsed="false">
      <c r="H120" s="0" t="s">
        <v>8</v>
      </c>
      <c r="I120" s="0" t="s">
        <v>8</v>
      </c>
    </row>
    <row r="121" customFormat="false" ht="12" hidden="false" customHeight="false" outlineLevel="0" collapsed="false">
      <c r="H121" s="0" t="n">
        <v>20.85</v>
      </c>
      <c r="I121" s="0" t="n">
        <v>0.282857985802882</v>
      </c>
    </row>
    <row r="122" customFormat="false" ht="12" hidden="false" customHeight="false" outlineLevel="0" collapsed="false">
      <c r="H122" s="0" t="n">
        <v>21.15</v>
      </c>
      <c r="I122" s="0" t="n">
        <v>0.282857985802882</v>
      </c>
    </row>
    <row r="123" customFormat="false" ht="12" hidden="false" customHeight="false" outlineLevel="0" collapsed="false">
      <c r="H123" s="0" t="n">
        <v>21.15</v>
      </c>
      <c r="I123" s="0" t="n">
        <v>0.282880958991881</v>
      </c>
    </row>
    <row r="124" customFormat="false" ht="12" hidden="false" customHeight="false" outlineLevel="0" collapsed="false">
      <c r="H124" s="0" t="n">
        <v>20.85</v>
      </c>
      <c r="I124" s="0" t="n">
        <v>0.282880958991881</v>
      </c>
    </row>
    <row r="125" customFormat="false" ht="12" hidden="false" customHeight="false" outlineLevel="0" collapsed="false">
      <c r="H125" s="0" t="n">
        <v>20.85</v>
      </c>
      <c r="I125" s="0" t="n">
        <v>0.282857985802882</v>
      </c>
    </row>
    <row r="126" customFormat="false" ht="12" hidden="false" customHeight="false" outlineLevel="0" collapsed="false">
      <c r="H126" s="0" t="s">
        <v>8</v>
      </c>
      <c r="I126" s="0" t="s">
        <v>8</v>
      </c>
    </row>
    <row r="127" customFormat="false" ht="12" hidden="false" customHeight="false" outlineLevel="0" collapsed="false">
      <c r="H127" s="0" t="n">
        <v>21.85</v>
      </c>
      <c r="I127" s="0" t="n">
        <v>0.282847264932299</v>
      </c>
    </row>
    <row r="128" customFormat="false" ht="12" hidden="false" customHeight="false" outlineLevel="0" collapsed="false">
      <c r="H128" s="0" t="n">
        <v>22.15</v>
      </c>
      <c r="I128" s="0" t="n">
        <v>0.282847264932299</v>
      </c>
    </row>
    <row r="129" customFormat="false" ht="12" hidden="false" customHeight="false" outlineLevel="0" collapsed="false">
      <c r="H129" s="0" t="n">
        <v>22.15</v>
      </c>
      <c r="I129" s="0" t="n">
        <v>0.282869697486328</v>
      </c>
    </row>
    <row r="130" customFormat="false" ht="12" hidden="false" customHeight="false" outlineLevel="0" collapsed="false">
      <c r="H130" s="0" t="n">
        <v>21.85</v>
      </c>
      <c r="I130" s="0" t="n">
        <v>0.282869697486328</v>
      </c>
    </row>
    <row r="131" customFormat="false" ht="12" hidden="false" customHeight="false" outlineLevel="0" collapsed="false">
      <c r="H131" s="0" t="n">
        <v>21.85</v>
      </c>
      <c r="I131" s="0" t="n">
        <v>0.282847264932299</v>
      </c>
    </row>
    <row r="132" customFormat="false" ht="12" hidden="false" customHeight="false" outlineLevel="0" collapsed="false">
      <c r="H132" s="0" t="s">
        <v>8</v>
      </c>
      <c r="I132" s="0" t="s">
        <v>8</v>
      </c>
    </row>
    <row r="133" customFormat="false" ht="12" hidden="false" customHeight="false" outlineLevel="0" collapsed="false">
      <c r="H133" s="0" t="n">
        <v>22.85</v>
      </c>
      <c r="I133" s="0" t="n">
        <v>0.282875610176175</v>
      </c>
    </row>
    <row r="134" customFormat="false" ht="12" hidden="false" customHeight="false" outlineLevel="0" collapsed="false">
      <c r="H134" s="0" t="n">
        <v>23.15</v>
      </c>
      <c r="I134" s="0" t="n">
        <v>0.282875610176175</v>
      </c>
    </row>
    <row r="135" customFormat="false" ht="12" hidden="false" customHeight="false" outlineLevel="0" collapsed="false">
      <c r="H135" s="0" t="n">
        <v>23.15</v>
      </c>
      <c r="I135" s="0" t="n">
        <v>0.282898203030135</v>
      </c>
    </row>
    <row r="136" customFormat="false" ht="12" hidden="false" customHeight="false" outlineLevel="0" collapsed="false">
      <c r="H136" s="0" t="n">
        <v>22.85</v>
      </c>
      <c r="I136" s="0" t="n">
        <v>0.282898203030135</v>
      </c>
    </row>
    <row r="137" customFormat="false" ht="12" hidden="false" customHeight="false" outlineLevel="0" collapsed="false">
      <c r="H137" s="0" t="n">
        <v>22.85</v>
      </c>
      <c r="I137" s="0" t="n">
        <v>0.282875610176175</v>
      </c>
    </row>
    <row r="138" customFormat="false" ht="12" hidden="false" customHeight="false" outlineLevel="0" collapsed="false">
      <c r="H138" s="0" t="s">
        <v>8</v>
      </c>
      <c r="I138" s="0" t="s">
        <v>8</v>
      </c>
    </row>
    <row r="139" customFormat="false" ht="12" hidden="false" customHeight="false" outlineLevel="0" collapsed="false">
      <c r="H139" s="0" t="n">
        <v>23.85</v>
      </c>
      <c r="I139" s="0" t="n">
        <v>0.282879538493781</v>
      </c>
    </row>
    <row r="140" customFormat="false" ht="12" hidden="false" customHeight="false" outlineLevel="0" collapsed="false">
      <c r="H140" s="0" t="n">
        <v>24.15</v>
      </c>
      <c r="I140" s="0" t="n">
        <v>0.282879538493781</v>
      </c>
    </row>
    <row r="141" customFormat="false" ht="12" hidden="false" customHeight="false" outlineLevel="0" collapsed="false">
      <c r="H141" s="0" t="n">
        <v>24.15</v>
      </c>
      <c r="I141" s="0" t="n">
        <v>0.282901397980257</v>
      </c>
    </row>
    <row r="142" customFormat="false" ht="12" hidden="false" customHeight="false" outlineLevel="0" collapsed="false">
      <c r="H142" s="0" t="n">
        <v>23.85</v>
      </c>
      <c r="I142" s="0" t="n">
        <v>0.282901397980257</v>
      </c>
    </row>
    <row r="143" customFormat="false" ht="12" hidden="false" customHeight="false" outlineLevel="0" collapsed="false">
      <c r="H143" s="0" t="n">
        <v>23.85</v>
      </c>
      <c r="I143" s="0" t="n">
        <v>0.282879538493781</v>
      </c>
    </row>
    <row r="144" customFormat="false" ht="12" hidden="false" customHeight="false" outlineLevel="0" collapsed="false">
      <c r="H144" s="0" t="s">
        <v>8</v>
      </c>
      <c r="I144" s="0" t="s">
        <v>8</v>
      </c>
    </row>
    <row r="145" customFormat="false" ht="12" hidden="false" customHeight="false" outlineLevel="0" collapsed="false">
      <c r="H145" s="0" t="n">
        <v>24.85</v>
      </c>
      <c r="I145" s="0" t="n">
        <v>0.282924740220981</v>
      </c>
    </row>
    <row r="146" customFormat="false" ht="12" hidden="false" customHeight="false" outlineLevel="0" collapsed="false">
      <c r="H146" s="0" t="n">
        <v>25.15</v>
      </c>
      <c r="I146" s="0" t="n">
        <v>0.282924740220981</v>
      </c>
    </row>
    <row r="147" customFormat="false" ht="12" hidden="false" customHeight="false" outlineLevel="0" collapsed="false">
      <c r="H147" s="0" t="n">
        <v>25.15</v>
      </c>
      <c r="I147" s="0" t="n">
        <v>0.282950936700332</v>
      </c>
    </row>
    <row r="148" customFormat="false" ht="12" hidden="false" customHeight="false" outlineLevel="0" collapsed="false">
      <c r="H148" s="0" t="n">
        <v>24.85</v>
      </c>
      <c r="I148" s="0" t="n">
        <v>0.282950936700332</v>
      </c>
    </row>
    <row r="149" customFormat="false" ht="12" hidden="false" customHeight="false" outlineLevel="0" collapsed="false">
      <c r="H149" s="0" t="n">
        <v>24.85</v>
      </c>
      <c r="I149" s="0" t="n">
        <v>0.282924740220981</v>
      </c>
    </row>
    <row r="150" customFormat="false" ht="12" hidden="false" customHeight="false" outlineLevel="0" collapsed="false">
      <c r="H150" s="0" t="s">
        <v>8</v>
      </c>
      <c r="I150" s="0" t="s">
        <v>8</v>
      </c>
    </row>
    <row r="151" customFormat="false" ht="12" hidden="false" customHeight="false" outlineLevel="0" collapsed="false">
      <c r="H151" s="0" t="n">
        <v>25.85</v>
      </c>
      <c r="I151" s="0" t="n">
        <v>0.282896991094188</v>
      </c>
    </row>
    <row r="152" customFormat="false" ht="12" hidden="false" customHeight="false" outlineLevel="0" collapsed="false">
      <c r="H152" s="0" t="n">
        <v>26.15</v>
      </c>
      <c r="I152" s="0" t="n">
        <v>0.282896991094188</v>
      </c>
    </row>
    <row r="153" customFormat="false" ht="12" hidden="false" customHeight="false" outlineLevel="0" collapsed="false">
      <c r="H153" s="0" t="n">
        <v>26.15</v>
      </c>
      <c r="I153" s="0" t="n">
        <v>0.282922366844981</v>
      </c>
    </row>
    <row r="154" customFormat="false" ht="12" hidden="false" customHeight="false" outlineLevel="0" collapsed="false">
      <c r="H154" s="0" t="n">
        <v>25.85</v>
      </c>
      <c r="I154" s="0" t="n">
        <v>0.282922366844981</v>
      </c>
    </row>
    <row r="155" customFormat="false" ht="12" hidden="false" customHeight="false" outlineLevel="0" collapsed="false">
      <c r="H155" s="0" t="n">
        <v>25.85</v>
      </c>
      <c r="I155" s="0" t="n">
        <v>0.282896991094188</v>
      </c>
    </row>
    <row r="156" customFormat="false" ht="12" hidden="false" customHeight="false" outlineLevel="0" collapsed="false">
      <c r="H156" s="0" t="s">
        <v>8</v>
      </c>
      <c r="I156" s="0" t="s">
        <v>8</v>
      </c>
    </row>
    <row r="157" customFormat="false" ht="12" hidden="false" customHeight="false" outlineLevel="0" collapsed="false">
      <c r="H157" s="0" t="n">
        <v>26.85</v>
      </c>
      <c r="I157" s="0" t="n">
        <v>0.28285601184202</v>
      </c>
    </row>
    <row r="158" customFormat="false" ht="12" hidden="false" customHeight="false" outlineLevel="0" collapsed="false">
      <c r="H158" s="0" t="n">
        <v>27.15</v>
      </c>
      <c r="I158" s="0" t="n">
        <v>0.28285601184202</v>
      </c>
    </row>
    <row r="159" customFormat="false" ht="12" hidden="false" customHeight="false" outlineLevel="0" collapsed="false">
      <c r="H159" s="0" t="n">
        <v>27.15</v>
      </c>
      <c r="I159" s="0" t="n">
        <v>0.28288254469174</v>
      </c>
    </row>
    <row r="160" customFormat="false" ht="12" hidden="false" customHeight="false" outlineLevel="0" collapsed="false">
      <c r="H160" s="0" t="n">
        <v>26.85</v>
      </c>
      <c r="I160" s="0" t="n">
        <v>0.28288254469174</v>
      </c>
    </row>
    <row r="161" customFormat="false" ht="12" hidden="false" customHeight="false" outlineLevel="0" collapsed="false">
      <c r="H161" s="0" t="n">
        <v>26.85</v>
      </c>
      <c r="I161" s="0" t="n">
        <v>0.28285601184202</v>
      </c>
    </row>
    <row r="162" customFormat="false" ht="12" hidden="false" customHeight="false" outlineLevel="0" collapsed="false">
      <c r="H162" s="0" t="s">
        <v>8</v>
      </c>
      <c r="I162" s="0" t="s">
        <v>8</v>
      </c>
    </row>
    <row r="163" customFormat="false" ht="12" hidden="false" customHeight="false" outlineLevel="0" collapsed="false">
      <c r="H163" s="0" t="n">
        <v>27.85</v>
      </c>
      <c r="I163" s="0" t="n">
        <v>0.282903724093153</v>
      </c>
    </row>
    <row r="164" customFormat="false" ht="12" hidden="false" customHeight="false" outlineLevel="0" collapsed="false">
      <c r="H164" s="0" t="n">
        <v>28.15</v>
      </c>
      <c r="I164" s="0" t="n">
        <v>0.282903724093153</v>
      </c>
    </row>
    <row r="165" customFormat="false" ht="12" hidden="false" customHeight="false" outlineLevel="0" collapsed="false">
      <c r="H165" s="0" t="n">
        <v>28.15</v>
      </c>
      <c r="I165" s="0" t="n">
        <v>0.282930284566916</v>
      </c>
    </row>
    <row r="166" customFormat="false" ht="12" hidden="false" customHeight="false" outlineLevel="0" collapsed="false">
      <c r="H166" s="0" t="n">
        <v>27.85</v>
      </c>
      <c r="I166" s="0" t="n">
        <v>0.282930284566916</v>
      </c>
    </row>
    <row r="167" customFormat="false" ht="12" hidden="false" customHeight="false" outlineLevel="0" collapsed="false">
      <c r="H167" s="0" t="n">
        <v>27.85</v>
      </c>
      <c r="I167" s="0" t="n">
        <v>0.282903724093153</v>
      </c>
    </row>
    <row r="168" customFormat="false" ht="12" hidden="false" customHeight="false" outlineLevel="0" collapsed="false">
      <c r="H168" s="0" t="s">
        <v>8</v>
      </c>
      <c r="I168" s="0" t="s">
        <v>8</v>
      </c>
    </row>
    <row r="169" customFormat="false" ht="12" hidden="false" customHeight="false" outlineLevel="0" collapsed="false">
      <c r="H169" s="0" t="n">
        <v>28.85</v>
      </c>
      <c r="I169" s="0" t="n">
        <v>0.282875982324751</v>
      </c>
    </row>
    <row r="170" customFormat="false" ht="12" hidden="false" customHeight="false" outlineLevel="0" collapsed="false">
      <c r="H170" s="0" t="n">
        <v>29.15</v>
      </c>
      <c r="I170" s="0" t="n">
        <v>0.282875982324751</v>
      </c>
    </row>
    <row r="171" customFormat="false" ht="12" hidden="false" customHeight="false" outlineLevel="0" collapsed="false">
      <c r="H171" s="0" t="n">
        <v>29.15</v>
      </c>
      <c r="I171" s="0" t="n">
        <v>0.282898719911547</v>
      </c>
    </row>
    <row r="172" customFormat="false" ht="12" hidden="false" customHeight="false" outlineLevel="0" collapsed="false">
      <c r="H172" s="0" t="n">
        <v>28.85</v>
      </c>
      <c r="I172" s="0" t="n">
        <v>0.282898719911547</v>
      </c>
    </row>
    <row r="173" customFormat="false" ht="12" hidden="false" customHeight="false" outlineLevel="0" collapsed="false">
      <c r="H173" s="0" t="n">
        <v>28.85</v>
      </c>
      <c r="I173" s="0" t="n">
        <v>0.282875982324751</v>
      </c>
    </row>
    <row r="174" customFormat="false" ht="12" hidden="false" customHeight="false" outlineLevel="0" collapsed="false">
      <c r="H174" s="0" t="s">
        <v>8</v>
      </c>
      <c r="I174" s="0" t="s">
        <v>8</v>
      </c>
    </row>
    <row r="175" customFormat="false" ht="12" hidden="false" customHeight="false" outlineLevel="0" collapsed="false">
      <c r="H175" s="0" t="n">
        <v>29.85</v>
      </c>
      <c r="I175" s="0" t="n">
        <v>0.282849767991406</v>
      </c>
    </row>
    <row r="176" customFormat="false" ht="12" hidden="false" customHeight="false" outlineLevel="0" collapsed="false">
      <c r="H176" s="0" t="n">
        <v>30.15</v>
      </c>
      <c r="I176" s="0" t="n">
        <v>0.282849767991406</v>
      </c>
    </row>
    <row r="177" customFormat="false" ht="12" hidden="false" customHeight="false" outlineLevel="0" collapsed="false">
      <c r="H177" s="0" t="n">
        <v>30.15</v>
      </c>
      <c r="I177" s="0" t="n">
        <v>0.282875931359085</v>
      </c>
    </row>
    <row r="178" customFormat="false" ht="12" hidden="false" customHeight="false" outlineLevel="0" collapsed="false">
      <c r="H178" s="0" t="n">
        <v>29.85</v>
      </c>
      <c r="I178" s="0" t="n">
        <v>0.282875931359085</v>
      </c>
    </row>
    <row r="179" customFormat="false" ht="12" hidden="false" customHeight="false" outlineLevel="0" collapsed="false">
      <c r="H179" s="0" t="n">
        <v>29.85</v>
      </c>
      <c r="I179" s="0" t="n">
        <v>0.282849767991406</v>
      </c>
    </row>
    <row r="180" customFormat="false" ht="12" hidden="false" customHeight="false" outlineLevel="0" collapsed="false">
      <c r="H180" s="0" t="s">
        <v>8</v>
      </c>
      <c r="I180" s="0" t="s">
        <v>8</v>
      </c>
    </row>
    <row r="181" customFormat="false" ht="12" hidden="false" customHeight="false" outlineLevel="0" collapsed="false">
      <c r="H181" s="0" t="n">
        <v>30.85</v>
      </c>
      <c r="I181" s="0" t="n">
        <v>0.282860699541315</v>
      </c>
    </row>
    <row r="182" customFormat="false" ht="12" hidden="false" customHeight="false" outlineLevel="0" collapsed="false">
      <c r="H182" s="0" t="n">
        <v>31.15</v>
      </c>
      <c r="I182" s="0" t="n">
        <v>0.282860699541315</v>
      </c>
    </row>
    <row r="183" customFormat="false" ht="12" hidden="false" customHeight="false" outlineLevel="0" collapsed="false">
      <c r="H183" s="0" t="n">
        <v>31.15</v>
      </c>
      <c r="I183" s="0" t="n">
        <v>0.282914599879331</v>
      </c>
    </row>
    <row r="184" customFormat="false" ht="12" hidden="false" customHeight="false" outlineLevel="0" collapsed="false">
      <c r="H184" s="0" t="n">
        <v>30.85</v>
      </c>
      <c r="I184" s="0" t="n">
        <v>0.282914599879331</v>
      </c>
    </row>
    <row r="185" customFormat="false" ht="12" hidden="false" customHeight="false" outlineLevel="0" collapsed="false">
      <c r="H185" s="0" t="n">
        <v>30.85</v>
      </c>
      <c r="I185" s="0" t="n">
        <v>0.282860699541315</v>
      </c>
    </row>
    <row r="186" customFormat="false" ht="12" hidden="false" customHeight="false" outlineLevel="0" collapsed="false">
      <c r="H186" s="0" t="s">
        <v>8</v>
      </c>
      <c r="I186" s="0" t="s">
        <v>8</v>
      </c>
    </row>
    <row r="187" customFormat="false" ht="12" hidden="false" customHeight="false" outlineLevel="0" collapsed="false">
      <c r="H187" s="0" t="n">
        <v>31.85</v>
      </c>
      <c r="I187" s="0" t="n">
        <v>0.282894687878119</v>
      </c>
    </row>
    <row r="188" customFormat="false" ht="12" hidden="false" customHeight="false" outlineLevel="0" collapsed="false">
      <c r="H188" s="0" t="n">
        <v>32.15</v>
      </c>
      <c r="I188" s="0" t="n">
        <v>0.282894687878119</v>
      </c>
    </row>
    <row r="189" customFormat="false" ht="12" hidden="false" customHeight="false" outlineLevel="0" collapsed="false">
      <c r="H189" s="0" t="n">
        <v>32.15</v>
      </c>
      <c r="I189" s="0" t="n">
        <v>0.282942305751867</v>
      </c>
    </row>
    <row r="190" customFormat="false" ht="12" hidden="false" customHeight="false" outlineLevel="0" collapsed="false">
      <c r="H190" s="0" t="n">
        <v>31.85</v>
      </c>
      <c r="I190" s="0" t="n">
        <v>0.282942305751867</v>
      </c>
    </row>
    <row r="191" customFormat="false" ht="12" hidden="false" customHeight="false" outlineLevel="0" collapsed="false">
      <c r="H191" s="0" t="n">
        <v>31.85</v>
      </c>
      <c r="I191" s="0" t="n">
        <v>0.282894687878119</v>
      </c>
    </row>
    <row r="192" customFormat="false" ht="12" hidden="false" customHeight="false" outlineLevel="0" collapsed="false">
      <c r="H192" s="0" t="s">
        <v>8</v>
      </c>
      <c r="I192" s="0" t="s">
        <v>8</v>
      </c>
    </row>
    <row r="193" customFormat="false" ht="12" hidden="false" customHeight="false" outlineLevel="0" collapsed="false">
      <c r="H193" s="0" t="n">
        <v>32.85</v>
      </c>
      <c r="I193" s="0" t="n">
        <v>0.282931256346617</v>
      </c>
    </row>
    <row r="194" customFormat="false" ht="12" hidden="false" customHeight="false" outlineLevel="0" collapsed="false">
      <c r="H194" s="0" t="n">
        <v>33.15</v>
      </c>
      <c r="I194" s="0" t="n">
        <v>0.282931256346617</v>
      </c>
    </row>
    <row r="195" customFormat="false" ht="12" hidden="false" customHeight="false" outlineLevel="0" collapsed="false">
      <c r="H195" s="0" t="n">
        <v>33.15</v>
      </c>
      <c r="I195" s="0" t="n">
        <v>0.282959669056233</v>
      </c>
    </row>
    <row r="196" customFormat="false" ht="12" hidden="false" customHeight="false" outlineLevel="0" collapsed="false">
      <c r="H196" s="0" t="n">
        <v>32.85</v>
      </c>
      <c r="I196" s="0" t="n">
        <v>0.282959669056233</v>
      </c>
    </row>
    <row r="197" customFormat="false" ht="12" hidden="false" customHeight="false" outlineLevel="0" collapsed="false">
      <c r="H197" s="0" t="n">
        <v>32.85</v>
      </c>
      <c r="I197" s="0" t="n">
        <v>0.282931256346617</v>
      </c>
    </row>
    <row r="198" customFormat="false" ht="12" hidden="false" customHeight="false" outlineLevel="0" collapsed="false">
      <c r="H198" s="0" t="s">
        <v>8</v>
      </c>
      <c r="I198" s="0" t="s">
        <v>8</v>
      </c>
    </row>
    <row r="199" customFormat="false" ht="12" hidden="false" customHeight="false" outlineLevel="0" collapsed="false">
      <c r="H199" s="0" t="n">
        <v>33.85</v>
      </c>
      <c r="I199" s="0" t="n">
        <v>0.282935272138876</v>
      </c>
    </row>
    <row r="200" customFormat="false" ht="12" hidden="false" customHeight="false" outlineLevel="0" collapsed="false">
      <c r="H200" s="0" t="n">
        <v>34.15</v>
      </c>
      <c r="I200" s="0" t="n">
        <v>0.282935272138876</v>
      </c>
    </row>
    <row r="201" customFormat="false" ht="12" hidden="false" customHeight="false" outlineLevel="0" collapsed="false">
      <c r="H201" s="0" t="n">
        <v>34.15</v>
      </c>
      <c r="I201" s="0" t="n">
        <v>0.282963087054891</v>
      </c>
    </row>
    <row r="202" customFormat="false" ht="12" hidden="false" customHeight="false" outlineLevel="0" collapsed="false">
      <c r="H202" s="0" t="n">
        <v>33.85</v>
      </c>
      <c r="I202" s="0" t="n">
        <v>0.282963087054891</v>
      </c>
    </row>
    <row r="203" customFormat="false" ht="12" hidden="false" customHeight="false" outlineLevel="0" collapsed="false">
      <c r="H203" s="0" t="n">
        <v>33.85</v>
      </c>
      <c r="I203" s="0" t="n">
        <v>0.282935272138876</v>
      </c>
    </row>
    <row r="204" customFormat="false" ht="12" hidden="false" customHeight="false" outlineLevel="0" collapsed="false">
      <c r="H204" s="0" t="s">
        <v>8</v>
      </c>
      <c r="I204" s="0" t="s">
        <v>8</v>
      </c>
    </row>
    <row r="205" customFormat="false" ht="12" hidden="false" customHeight="false" outlineLevel="0" collapsed="false">
      <c r="H205" s="0" t="n">
        <v>34.85</v>
      </c>
      <c r="I205" s="0" t="n">
        <v>0.282879308242909</v>
      </c>
    </row>
    <row r="206" customFormat="false" ht="12" hidden="false" customHeight="false" outlineLevel="0" collapsed="false">
      <c r="H206" s="0" t="n">
        <v>35.15</v>
      </c>
      <c r="I206" s="0" t="n">
        <v>0.282879308242909</v>
      </c>
    </row>
    <row r="207" customFormat="false" ht="12" hidden="false" customHeight="false" outlineLevel="0" collapsed="false">
      <c r="H207" s="0" t="n">
        <v>35.15</v>
      </c>
      <c r="I207" s="0" t="n">
        <v>0.282906823594353</v>
      </c>
    </row>
    <row r="208" customFormat="false" ht="12" hidden="false" customHeight="false" outlineLevel="0" collapsed="false">
      <c r="H208" s="0" t="n">
        <v>34.85</v>
      </c>
      <c r="I208" s="0" t="n">
        <v>0.282906823594353</v>
      </c>
    </row>
    <row r="209" customFormat="false" ht="12" hidden="false" customHeight="false" outlineLevel="0" collapsed="false">
      <c r="H209" s="0" t="n">
        <v>34.85</v>
      </c>
      <c r="I209" s="0" t="n">
        <v>0.282879308242909</v>
      </c>
    </row>
    <row r="210" customFormat="false" ht="12" hidden="false" customHeight="false" outlineLevel="0" collapsed="false">
      <c r="H210" s="0" t="s">
        <v>8</v>
      </c>
      <c r="I210" s="0" t="s">
        <v>8</v>
      </c>
    </row>
    <row r="211" customFormat="false" ht="12" hidden="false" customHeight="false" outlineLevel="0" collapsed="false">
      <c r="H211" s="0" t="n">
        <v>35.85</v>
      </c>
      <c r="I211" s="0" t="n">
        <v>0.282860813354167</v>
      </c>
    </row>
    <row r="212" customFormat="false" ht="12" hidden="false" customHeight="false" outlineLevel="0" collapsed="false">
      <c r="H212" s="0" t="n">
        <v>36.15</v>
      </c>
      <c r="I212" s="0" t="n">
        <v>0.282860813354167</v>
      </c>
    </row>
    <row r="213" customFormat="false" ht="12" hidden="false" customHeight="false" outlineLevel="0" collapsed="false">
      <c r="H213" s="0" t="n">
        <v>36.15</v>
      </c>
      <c r="I213" s="0" t="n">
        <v>0.282889914125697</v>
      </c>
    </row>
    <row r="214" customFormat="false" ht="12" hidden="false" customHeight="false" outlineLevel="0" collapsed="false">
      <c r="H214" s="0" t="n">
        <v>35.85</v>
      </c>
      <c r="I214" s="0" t="n">
        <v>0.282889914125697</v>
      </c>
    </row>
    <row r="215" customFormat="false" ht="12" hidden="false" customHeight="false" outlineLevel="0" collapsed="false">
      <c r="H215" s="0" t="n">
        <v>35.85</v>
      </c>
      <c r="I215" s="0" t="n">
        <v>0.282860813354167</v>
      </c>
    </row>
    <row r="216" customFormat="false" ht="12" hidden="false" customHeight="false" outlineLevel="0" collapsed="false">
      <c r="H216" s="0" t="s">
        <v>8</v>
      </c>
      <c r="I216" s="0" t="s">
        <v>8</v>
      </c>
    </row>
    <row r="217" customFormat="false" ht="12" hidden="false" customHeight="false" outlineLevel="0" collapsed="false">
      <c r="H217" s="0" t="n">
        <v>36.85</v>
      </c>
      <c r="I217" s="0" t="n">
        <v>0.282895773597755</v>
      </c>
    </row>
    <row r="218" customFormat="false" ht="12" hidden="false" customHeight="false" outlineLevel="0" collapsed="false">
      <c r="H218" s="0" t="n">
        <v>37.15</v>
      </c>
      <c r="I218" s="0" t="n">
        <v>0.282895773597755</v>
      </c>
    </row>
    <row r="219" customFormat="false" ht="12" hidden="false" customHeight="false" outlineLevel="0" collapsed="false">
      <c r="H219" s="0" t="n">
        <v>37.15</v>
      </c>
      <c r="I219" s="0" t="n">
        <v>0.282944315039781</v>
      </c>
    </row>
    <row r="220" customFormat="false" ht="12" hidden="false" customHeight="false" outlineLevel="0" collapsed="false">
      <c r="H220" s="0" t="n">
        <v>36.85</v>
      </c>
      <c r="I220" s="0" t="n">
        <v>0.282944315039781</v>
      </c>
    </row>
    <row r="221" customFormat="false" ht="12" hidden="false" customHeight="false" outlineLevel="0" collapsed="false">
      <c r="H221" s="0" t="n">
        <v>36.85</v>
      </c>
      <c r="I221" s="0" t="n">
        <v>0.282895773597755</v>
      </c>
    </row>
    <row r="222" customFormat="false" ht="12" hidden="false" customHeight="false" outlineLevel="0" collapsed="false">
      <c r="H222" s="0" t="s">
        <v>8</v>
      </c>
      <c r="I222" s="0" t="s">
        <v>8</v>
      </c>
    </row>
    <row r="223" customFormat="false" ht="12" hidden="false" customHeight="false" outlineLevel="0" collapsed="false">
      <c r="H223" s="0" t="n">
        <v>37.85</v>
      </c>
      <c r="I223" s="0" t="n">
        <v>0.282895296908268</v>
      </c>
    </row>
    <row r="224" customFormat="false" ht="12" hidden="false" customHeight="false" outlineLevel="0" collapsed="false">
      <c r="H224" s="0" t="n">
        <v>38.15</v>
      </c>
      <c r="I224" s="0" t="n">
        <v>0.282895296908268</v>
      </c>
    </row>
    <row r="225" customFormat="false" ht="12" hidden="false" customHeight="false" outlineLevel="0" collapsed="false">
      <c r="H225" s="0" t="n">
        <v>38.15</v>
      </c>
      <c r="I225" s="0" t="n">
        <v>0.282947513585724</v>
      </c>
    </row>
    <row r="226" customFormat="false" ht="12" hidden="false" customHeight="false" outlineLevel="0" collapsed="false">
      <c r="H226" s="0" t="n">
        <v>37.85</v>
      </c>
      <c r="I226" s="0" t="n">
        <v>0.282947513585724</v>
      </c>
    </row>
    <row r="227" customFormat="false" ht="12" hidden="false" customHeight="false" outlineLevel="0" collapsed="false">
      <c r="H227" s="0" t="n">
        <v>37.85</v>
      </c>
      <c r="I227" s="0" t="n">
        <v>0.282895296908268</v>
      </c>
    </row>
    <row r="228" customFormat="false" ht="12" hidden="false" customHeight="false" outlineLevel="0" collapsed="false">
      <c r="H228" s="0" t="s">
        <v>8</v>
      </c>
      <c r="I228" s="0" t="s">
        <v>8</v>
      </c>
    </row>
    <row r="229" customFormat="false" ht="12" hidden="false" customHeight="false" outlineLevel="0" collapsed="false">
      <c r="H229" s="0" t="n">
        <v>38.85</v>
      </c>
      <c r="I229" s="0" t="n">
        <v>0.282895074036421</v>
      </c>
    </row>
    <row r="230" customFormat="false" ht="12" hidden="false" customHeight="false" outlineLevel="0" collapsed="false">
      <c r="H230" s="0" t="n">
        <v>39.15</v>
      </c>
      <c r="I230" s="0" t="n">
        <v>0.282895074036421</v>
      </c>
    </row>
    <row r="231" customFormat="false" ht="12" hidden="false" customHeight="false" outlineLevel="0" collapsed="false">
      <c r="H231" s="0" t="n">
        <v>39.15</v>
      </c>
      <c r="I231" s="0" t="n">
        <v>0.282937960086995</v>
      </c>
    </row>
    <row r="232" customFormat="false" ht="12" hidden="false" customHeight="false" outlineLevel="0" collapsed="false">
      <c r="H232" s="0" t="n">
        <v>38.85</v>
      </c>
      <c r="I232" s="0" t="n">
        <v>0.282937960086995</v>
      </c>
    </row>
    <row r="233" customFormat="false" ht="12" hidden="false" customHeight="false" outlineLevel="0" collapsed="false">
      <c r="H233" s="0" t="n">
        <v>38.85</v>
      </c>
      <c r="I233" s="0" t="n">
        <v>0.282895074036421</v>
      </c>
    </row>
    <row r="234" customFormat="false" ht="12" hidden="false" customHeight="false" outlineLevel="0" collapsed="false">
      <c r="H234" s="0" t="s">
        <v>8</v>
      </c>
      <c r="I234" s="0" t="s">
        <v>8</v>
      </c>
    </row>
    <row r="235" customFormat="false" ht="12" hidden="false" customHeight="false" outlineLevel="0" collapsed="false">
      <c r="H235" s="0" t="n">
        <v>39.85</v>
      </c>
      <c r="I235" s="0" t="n">
        <v>0.282939121723846</v>
      </c>
    </row>
    <row r="236" customFormat="false" ht="12" hidden="false" customHeight="false" outlineLevel="0" collapsed="false">
      <c r="H236" s="0" t="n">
        <v>40.15</v>
      </c>
      <c r="I236" s="0" t="n">
        <v>0.282939121723846</v>
      </c>
    </row>
    <row r="237" customFormat="false" ht="12" hidden="false" customHeight="false" outlineLevel="0" collapsed="false">
      <c r="H237" s="0" t="n">
        <v>40.15</v>
      </c>
      <c r="I237" s="0" t="n">
        <v>0.282964986907352</v>
      </c>
    </row>
    <row r="238" customFormat="false" ht="12" hidden="false" customHeight="false" outlineLevel="0" collapsed="false">
      <c r="H238" s="0" t="n">
        <v>39.85</v>
      </c>
      <c r="I238" s="0" t="n">
        <v>0.282964986907352</v>
      </c>
    </row>
    <row r="239" customFormat="false" ht="12" hidden="false" customHeight="false" outlineLevel="0" collapsed="false">
      <c r="H239" s="0" t="n">
        <v>39.85</v>
      </c>
      <c r="I239" s="0" t="n">
        <v>0.282939121723846</v>
      </c>
    </row>
    <row r="240" customFormat="false" ht="12" hidden="false" customHeight="false" outlineLevel="0" collapsed="false">
      <c r="H240" s="0" t="s">
        <v>8</v>
      </c>
      <c r="I240" s="0" t="s">
        <v>8</v>
      </c>
    </row>
    <row r="241" customFormat="false" ht="12" hidden="false" customHeight="false" outlineLevel="0" collapsed="false">
      <c r="H241" s="0" t="n">
        <v>40.85</v>
      </c>
      <c r="I241" s="0" t="n">
        <v>0.282873517890658</v>
      </c>
    </row>
    <row r="242" customFormat="false" ht="12" hidden="false" customHeight="false" outlineLevel="0" collapsed="false">
      <c r="H242" s="0" t="n">
        <v>41.15</v>
      </c>
      <c r="I242" s="0" t="n">
        <v>0.282873517890658</v>
      </c>
    </row>
    <row r="243" customFormat="false" ht="12" hidden="false" customHeight="false" outlineLevel="0" collapsed="false">
      <c r="H243" s="0" t="n">
        <v>41.15</v>
      </c>
      <c r="I243" s="0" t="n">
        <v>0.282901707555132</v>
      </c>
    </row>
    <row r="244" customFormat="false" ht="12" hidden="false" customHeight="false" outlineLevel="0" collapsed="false">
      <c r="H244" s="0" t="n">
        <v>40.85</v>
      </c>
      <c r="I244" s="0" t="n">
        <v>0.282901707555132</v>
      </c>
    </row>
    <row r="245" customFormat="false" ht="12" hidden="false" customHeight="false" outlineLevel="0" collapsed="false">
      <c r="H245" s="0" t="n">
        <v>40.85</v>
      </c>
      <c r="I245" s="0" t="n">
        <v>0.282873517890658</v>
      </c>
    </row>
    <row r="246" customFormat="false" ht="12" hidden="false" customHeight="false" outlineLevel="0" collapsed="false">
      <c r="H246" s="0" t="s">
        <v>8</v>
      </c>
      <c r="I246" s="0" t="s">
        <v>8</v>
      </c>
    </row>
    <row r="247" customFormat="false" ht="12" hidden="false" customHeight="false" outlineLevel="0" collapsed="false">
      <c r="H247" s="0" t="n">
        <v>41.85</v>
      </c>
      <c r="I247" s="0" t="n">
        <v>0.282863114574176</v>
      </c>
    </row>
    <row r="248" customFormat="false" ht="12" hidden="false" customHeight="false" outlineLevel="0" collapsed="false">
      <c r="H248" s="0" t="n">
        <v>42.15</v>
      </c>
      <c r="I248" s="0" t="n">
        <v>0.282863114574176</v>
      </c>
    </row>
    <row r="249" customFormat="false" ht="12" hidden="false" customHeight="false" outlineLevel="0" collapsed="false">
      <c r="H249" s="0" t="n">
        <v>42.15</v>
      </c>
      <c r="I249" s="0" t="n">
        <v>0.282891445873668</v>
      </c>
    </row>
    <row r="250" customFormat="false" ht="12" hidden="false" customHeight="false" outlineLevel="0" collapsed="false">
      <c r="H250" s="0" t="n">
        <v>41.85</v>
      </c>
      <c r="I250" s="0" t="n">
        <v>0.282891445873668</v>
      </c>
    </row>
    <row r="251" customFormat="false" ht="12" hidden="false" customHeight="false" outlineLevel="0" collapsed="false">
      <c r="H251" s="0" t="n">
        <v>41.85</v>
      </c>
      <c r="I251" s="0" t="n">
        <v>0.282863114574176</v>
      </c>
    </row>
    <row r="252" customFormat="false" ht="12" hidden="false" customHeight="false" outlineLevel="0" collapsed="false">
      <c r="H252" s="0" t="s">
        <v>8</v>
      </c>
      <c r="I252" s="0" t="s">
        <v>8</v>
      </c>
    </row>
    <row r="253" customFormat="false" ht="12" hidden="false" customHeight="false" outlineLevel="0" collapsed="false">
      <c r="H253" s="0" t="n">
        <v>42.85</v>
      </c>
      <c r="I253" s="0" t="n">
        <v>0.282858184978215</v>
      </c>
    </row>
    <row r="254" customFormat="false" ht="12" hidden="false" customHeight="false" outlineLevel="0" collapsed="false">
      <c r="H254" s="0" t="n">
        <v>43.15</v>
      </c>
      <c r="I254" s="0" t="n">
        <v>0.282858184978215</v>
      </c>
    </row>
    <row r="255" customFormat="false" ht="12" hidden="false" customHeight="false" outlineLevel="0" collapsed="false">
      <c r="H255" s="0" t="n">
        <v>43.15</v>
      </c>
      <c r="I255" s="0" t="n">
        <v>0.282885732147113</v>
      </c>
    </row>
    <row r="256" customFormat="false" ht="12" hidden="false" customHeight="false" outlineLevel="0" collapsed="false">
      <c r="H256" s="0" t="n">
        <v>42.85</v>
      </c>
      <c r="I256" s="0" t="n">
        <v>0.282885732147113</v>
      </c>
    </row>
    <row r="257" customFormat="false" ht="12" hidden="false" customHeight="false" outlineLevel="0" collapsed="false">
      <c r="H257" s="0" t="n">
        <v>42.85</v>
      </c>
      <c r="I257" s="0" t="n">
        <v>0.282858184978215</v>
      </c>
    </row>
    <row r="258" customFormat="false" ht="12" hidden="false" customHeight="false" outlineLevel="0" collapsed="false">
      <c r="H258" s="0" t="s">
        <v>8</v>
      </c>
      <c r="I258" s="0" t="s">
        <v>8</v>
      </c>
    </row>
    <row r="259" customFormat="false" ht="12" hidden="false" customHeight="false" outlineLevel="0" collapsed="false">
      <c r="H259" s="0" t="n">
        <v>43.85</v>
      </c>
      <c r="I259" s="0" t="n">
        <v>0.282913807091393</v>
      </c>
    </row>
    <row r="260" customFormat="false" ht="12" hidden="false" customHeight="false" outlineLevel="0" collapsed="false">
      <c r="H260" s="0" t="n">
        <v>44.15</v>
      </c>
      <c r="I260" s="0" t="n">
        <v>0.282913807091393</v>
      </c>
    </row>
    <row r="261" customFormat="false" ht="12" hidden="false" customHeight="false" outlineLevel="0" collapsed="false">
      <c r="H261" s="0" t="n">
        <v>44.15</v>
      </c>
      <c r="I261" s="0" t="n">
        <v>0.282943744713837</v>
      </c>
    </row>
    <row r="262" customFormat="false" ht="12" hidden="false" customHeight="false" outlineLevel="0" collapsed="false">
      <c r="H262" s="0" t="n">
        <v>43.85</v>
      </c>
      <c r="I262" s="0" t="n">
        <v>0.282943744713837</v>
      </c>
    </row>
    <row r="263" customFormat="false" ht="12" hidden="false" customHeight="false" outlineLevel="0" collapsed="false">
      <c r="H263" s="0" t="n">
        <v>43.85</v>
      </c>
      <c r="I263" s="0" t="n">
        <v>0.282913807091393</v>
      </c>
    </row>
    <row r="264" customFormat="false" ht="12" hidden="false" customHeight="false" outlineLevel="0" collapsed="false">
      <c r="H264" s="0" t="s">
        <v>8</v>
      </c>
      <c r="I264" s="0" t="s">
        <v>8</v>
      </c>
    </row>
    <row r="265" customFormat="false" ht="12" hidden="false" customHeight="false" outlineLevel="0" collapsed="false">
      <c r="H265" s="0" t="n">
        <v>44.85</v>
      </c>
      <c r="I265" s="0" t="n">
        <v>0.282884973264179</v>
      </c>
    </row>
    <row r="266" customFormat="false" ht="12" hidden="false" customHeight="false" outlineLevel="0" collapsed="false">
      <c r="H266" s="0" t="n">
        <v>45.15</v>
      </c>
      <c r="I266" s="0" t="n">
        <v>0.282884973264179</v>
      </c>
    </row>
    <row r="267" customFormat="false" ht="12" hidden="false" customHeight="false" outlineLevel="0" collapsed="false">
      <c r="H267" s="0" t="n">
        <v>45.15</v>
      </c>
      <c r="I267" s="0" t="n">
        <v>0.282912232388921</v>
      </c>
    </row>
    <row r="268" customFormat="false" ht="12" hidden="false" customHeight="false" outlineLevel="0" collapsed="false">
      <c r="H268" s="0" t="n">
        <v>44.85</v>
      </c>
      <c r="I268" s="0" t="n">
        <v>0.282912232388921</v>
      </c>
    </row>
    <row r="269" customFormat="false" ht="12" hidden="false" customHeight="false" outlineLevel="0" collapsed="false">
      <c r="H269" s="0" t="n">
        <v>44.85</v>
      </c>
      <c r="I269" s="0" t="n">
        <v>0.282884973264179</v>
      </c>
    </row>
    <row r="270" customFormat="false" ht="12" hidden="false" customHeight="false" outlineLevel="0" collapsed="false">
      <c r="H270" s="0" t="s">
        <v>8</v>
      </c>
      <c r="I270" s="0" t="s">
        <v>8</v>
      </c>
    </row>
    <row r="271" customFormat="false" ht="12" hidden="false" customHeight="false" outlineLevel="0" collapsed="false">
      <c r="H271" s="0" t="n">
        <v>45.85</v>
      </c>
      <c r="I271" s="0" t="n">
        <v>0.28290420923586</v>
      </c>
    </row>
    <row r="272" customFormat="false" ht="12" hidden="false" customHeight="false" outlineLevel="0" collapsed="false">
      <c r="H272" s="0" t="n">
        <v>46.15</v>
      </c>
      <c r="I272" s="0" t="n">
        <v>0.28290420923586</v>
      </c>
    </row>
    <row r="273" customFormat="false" ht="12" hidden="false" customHeight="false" outlineLevel="0" collapsed="false">
      <c r="H273" s="0" t="n">
        <v>46.15</v>
      </c>
      <c r="I273" s="0" t="n">
        <v>0.282933634841434</v>
      </c>
    </row>
    <row r="274" customFormat="false" ht="12" hidden="false" customHeight="false" outlineLevel="0" collapsed="false">
      <c r="H274" s="0" t="n">
        <v>45.85</v>
      </c>
      <c r="I274" s="0" t="n">
        <v>0.282933634841434</v>
      </c>
    </row>
    <row r="275" customFormat="false" ht="12" hidden="false" customHeight="false" outlineLevel="0" collapsed="false">
      <c r="H275" s="0" t="n">
        <v>45.85</v>
      </c>
      <c r="I275" s="0" t="n">
        <v>0.28290420923586</v>
      </c>
    </row>
    <row r="276" customFormat="false" ht="12" hidden="false" customHeight="false" outlineLevel="0" collapsed="false">
      <c r="H276" s="0" t="s">
        <v>8</v>
      </c>
      <c r="I276" s="0" t="s">
        <v>8</v>
      </c>
    </row>
    <row r="277" customFormat="false" ht="12" hidden="false" customHeight="false" outlineLevel="0" collapsed="false">
      <c r="H277" s="0" t="n">
        <v>46.85</v>
      </c>
      <c r="I277" s="0" t="n">
        <v>0.282901079745377</v>
      </c>
    </row>
    <row r="278" customFormat="false" ht="12" hidden="false" customHeight="false" outlineLevel="0" collapsed="false">
      <c r="H278" s="0" t="n">
        <v>47.15</v>
      </c>
      <c r="I278" s="0" t="n">
        <v>0.282901079745377</v>
      </c>
    </row>
    <row r="279" customFormat="false" ht="12" hidden="false" customHeight="false" outlineLevel="0" collapsed="false">
      <c r="H279" s="0" t="n">
        <v>47.15</v>
      </c>
      <c r="I279" s="0" t="n">
        <v>0.282933255706431</v>
      </c>
    </row>
    <row r="280" customFormat="false" ht="12" hidden="false" customHeight="false" outlineLevel="0" collapsed="false">
      <c r="H280" s="0" t="n">
        <v>46.85</v>
      </c>
      <c r="I280" s="0" t="n">
        <v>0.282933255706431</v>
      </c>
    </row>
    <row r="281" customFormat="false" ht="12" hidden="false" customHeight="false" outlineLevel="0" collapsed="false">
      <c r="H281" s="0" t="n">
        <v>46.85</v>
      </c>
      <c r="I281" s="0" t="n">
        <v>0.282901079745377</v>
      </c>
    </row>
    <row r="282" customFormat="false" ht="12" hidden="false" customHeight="false" outlineLevel="0" collapsed="false">
      <c r="H282" s="0" t="s">
        <v>8</v>
      </c>
      <c r="I282" s="0" t="s">
        <v>8</v>
      </c>
    </row>
    <row r="283" customFormat="false" ht="12" hidden="false" customHeight="false" outlineLevel="0" collapsed="false">
      <c r="H283" s="0" t="n">
        <v>47.85</v>
      </c>
      <c r="I283" s="0" t="n">
        <v>0.282854527657385</v>
      </c>
    </row>
    <row r="284" customFormat="false" ht="12" hidden="false" customHeight="false" outlineLevel="0" collapsed="false">
      <c r="H284" s="0" t="n">
        <v>48.15</v>
      </c>
      <c r="I284" s="0" t="n">
        <v>0.282854527657385</v>
      </c>
    </row>
    <row r="285" customFormat="false" ht="12" hidden="false" customHeight="false" outlineLevel="0" collapsed="false">
      <c r="H285" s="0" t="n">
        <v>48.15</v>
      </c>
      <c r="I285" s="0" t="n">
        <v>0.28288389945165</v>
      </c>
    </row>
    <row r="286" customFormat="false" ht="12" hidden="false" customHeight="false" outlineLevel="0" collapsed="false">
      <c r="H286" s="0" t="n">
        <v>47.85</v>
      </c>
      <c r="I286" s="0" t="n">
        <v>0.28288389945165</v>
      </c>
    </row>
    <row r="287" customFormat="false" ht="12" hidden="false" customHeight="false" outlineLevel="0" collapsed="false">
      <c r="H287" s="0" t="n">
        <v>47.85</v>
      </c>
      <c r="I287" s="0" t="n">
        <v>0.282854527657385</v>
      </c>
    </row>
    <row r="288" customFormat="false" ht="12" hidden="false" customHeight="false" outlineLevel="0" collapsed="false">
      <c r="H288" s="0" t="s">
        <v>8</v>
      </c>
      <c r="I288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9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0.282893438302741</v>
      </c>
      <c r="E1" s="0" t="n">
        <v>1</v>
      </c>
      <c r="F1" s="0" t="n">
        <v>0.28285541550303</v>
      </c>
      <c r="G1" s="0" t="n">
        <v>1.218636908088E-005</v>
      </c>
      <c r="H1" s="0" t="n">
        <v>0.85</v>
      </c>
      <c r="I1" s="0" t="n">
        <v>0.282843229133949</v>
      </c>
    </row>
    <row r="2" customFormat="false" ht="12" hidden="false" customHeight="false" outlineLevel="0" collapsed="false">
      <c r="A2" s="1" t="s">
        <v>2</v>
      </c>
      <c r="B2" s="2" t="s">
        <v>23</v>
      </c>
      <c r="C2" s="0" t="n">
        <v>47.8</v>
      </c>
      <c r="D2" s="0" t="n">
        <v>0.282893438302741</v>
      </c>
      <c r="E2" s="0" t="n">
        <v>2</v>
      </c>
      <c r="F2" s="0" t="n">
        <v>0.282920937629476</v>
      </c>
      <c r="G2" s="0" t="n">
        <v>1.13651031816665E-005</v>
      </c>
      <c r="H2" s="0" t="n">
        <v>1.15</v>
      </c>
      <c r="I2" s="0" t="n">
        <v>0.282843229133949</v>
      </c>
    </row>
    <row r="3" customFormat="false" ht="12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0.282921964586908</v>
      </c>
      <c r="G3" s="0" t="n">
        <v>1.19657193181181E-005</v>
      </c>
      <c r="H3" s="0" t="n">
        <v>1.15</v>
      </c>
      <c r="I3" s="0" t="n">
        <v>0.282867601872111</v>
      </c>
    </row>
    <row r="4" customFormat="false" ht="12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0.282868399235531</v>
      </c>
      <c r="G4" s="0" t="n">
        <v>1.24539929614256E-005</v>
      </c>
      <c r="H4" s="0" t="n">
        <v>0.85</v>
      </c>
      <c r="I4" s="0" t="n">
        <v>0.282867601872111</v>
      </c>
    </row>
    <row r="5" customFormat="false" ht="12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0.282883503317372</v>
      </c>
      <c r="G5" s="0" t="n">
        <v>1.15024194163962E-005</v>
      </c>
      <c r="H5" s="0" t="n">
        <v>0.85</v>
      </c>
      <c r="I5" s="0" t="n">
        <v>0.282843229133949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0.282890216505578</v>
      </c>
      <c r="G6" s="0" t="n">
        <v>1.31112045403829E-005</v>
      </c>
      <c r="H6" s="0" t="s">
        <v>8</v>
      </c>
      <c r="I6" s="0" t="s">
        <v>8</v>
      </c>
    </row>
    <row r="7" customFormat="false" ht="12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0.282907786963299</v>
      </c>
      <c r="G7" s="0" t="n">
        <v>1.22024591964218E-005</v>
      </c>
      <c r="H7" s="0" t="n">
        <v>1.85</v>
      </c>
      <c r="I7" s="0" t="n">
        <v>0.282909572526295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0.282852576888056</v>
      </c>
      <c r="G8" s="0" t="n">
        <v>1.28208585078327E-005</v>
      </c>
      <c r="H8" s="0" t="n">
        <v>2.15</v>
      </c>
      <c r="I8" s="0" t="n">
        <v>0.282909572526295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0.282884912177243</v>
      </c>
      <c r="G9" s="0" t="n">
        <v>1.19049170234296E-005</v>
      </c>
      <c r="H9" s="0" t="n">
        <v>2.15</v>
      </c>
      <c r="I9" s="0" t="n">
        <v>0.282932302732658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0.28290158334155</v>
      </c>
      <c r="G10" s="0" t="n">
        <v>1.25095854306711E-005</v>
      </c>
      <c r="H10" s="0" t="n">
        <v>1.85</v>
      </c>
      <c r="I10" s="0" t="n">
        <v>0.282932302732658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0.282914260700845</v>
      </c>
      <c r="G11" s="0" t="n">
        <v>1.29117202096733E-005</v>
      </c>
      <c r="H11" s="0" t="n">
        <v>1.85</v>
      </c>
      <c r="I11" s="0" t="n">
        <v>0.282909572526295</v>
      </c>
    </row>
    <row r="12" customFormat="false" ht="12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0.282873555851157</v>
      </c>
      <c r="G12" s="0" t="n">
        <v>1.17479238100139E-005</v>
      </c>
      <c r="H12" s="0" t="s">
        <v>8</v>
      </c>
      <c r="I12" s="0" t="s">
        <v>8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0.282899489155132</v>
      </c>
      <c r="G13" s="0" t="n">
        <v>1.25456942702292E-005</v>
      </c>
      <c r="H13" s="0" t="n">
        <v>2.85</v>
      </c>
      <c r="I13" s="0" t="n">
        <v>0.28290999886759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0.282900701459035</v>
      </c>
      <c r="G14" s="0" t="n">
        <v>1.28126544050201E-005</v>
      </c>
      <c r="H14" s="0" t="n">
        <v>3.15</v>
      </c>
      <c r="I14" s="0" t="n">
        <v>0.28290999886759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0.282868066150444</v>
      </c>
      <c r="G15" s="0" t="n">
        <v>1.34369401934007E-005</v>
      </c>
      <c r="H15" s="0" t="n">
        <v>3.15</v>
      </c>
      <c r="I15" s="0" t="n">
        <v>0.282933930306226</v>
      </c>
    </row>
    <row r="16" customFormat="false" ht="12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0.282887926050182</v>
      </c>
      <c r="G16" s="0" t="n">
        <v>1.18379505719319E-005</v>
      </c>
      <c r="H16" s="0" t="n">
        <v>2.85</v>
      </c>
      <c r="I16" s="0" t="n">
        <v>0.282933930306226</v>
      </c>
    </row>
    <row r="17" customFormat="false" ht="12" hidden="false" customHeight="false" outlineLevel="0" collapsed="false">
      <c r="E17" s="0" t="n">
        <v>17</v>
      </c>
      <c r="F17" s="0" t="n">
        <v>0.282864110697358</v>
      </c>
      <c r="G17" s="0" t="n">
        <v>1.19639861710791E-005</v>
      </c>
      <c r="H17" s="0" t="n">
        <v>2.85</v>
      </c>
      <c r="I17" s="0" t="n">
        <v>0.28290999886759</v>
      </c>
    </row>
    <row r="18" customFormat="false" ht="12" hidden="false" customHeight="false" outlineLevel="0" collapsed="false">
      <c r="E18" s="0" t="n">
        <v>18</v>
      </c>
      <c r="F18" s="0" t="n">
        <v>0.282918437290748</v>
      </c>
      <c r="G18" s="0" t="n">
        <v>1.18154340492848E-005</v>
      </c>
      <c r="H18" s="0" t="s">
        <v>8</v>
      </c>
      <c r="I18" s="0" t="s">
        <v>8</v>
      </c>
    </row>
    <row r="19" customFormat="false" ht="12" hidden="false" customHeight="false" outlineLevel="0" collapsed="false">
      <c r="E19" s="0" t="n">
        <v>19</v>
      </c>
      <c r="F19" s="0" t="n">
        <v>0.282921456636793</v>
      </c>
      <c r="G19" s="0" t="n">
        <v>1.17233496736573E-005</v>
      </c>
      <c r="H19" s="0" t="n">
        <v>3.85</v>
      </c>
      <c r="I19" s="0" t="n">
        <v>0.28285594524257</v>
      </c>
    </row>
    <row r="20" customFormat="false" ht="12" hidden="false" customHeight="false" outlineLevel="0" collapsed="false">
      <c r="E20" s="0" t="n">
        <v>20</v>
      </c>
      <c r="F20" s="0" t="n">
        <v>0.282882289046898</v>
      </c>
      <c r="G20" s="0" t="n">
        <v>1.12803121952223E-005</v>
      </c>
      <c r="H20" s="0" t="n">
        <v>4.15</v>
      </c>
      <c r="I20" s="0" t="n">
        <v>0.28285594524257</v>
      </c>
    </row>
    <row r="21" customFormat="false" ht="12" hidden="false" customHeight="false" outlineLevel="0" collapsed="false">
      <c r="E21" s="0" t="n">
        <v>21</v>
      </c>
      <c r="F21" s="0" t="n">
        <v>0.282869472397381</v>
      </c>
      <c r="G21" s="0" t="n">
        <v>1.14865944993392E-005</v>
      </c>
      <c r="H21" s="0" t="n">
        <v>4.15</v>
      </c>
      <c r="I21" s="0" t="n">
        <v>0.282880853228492</v>
      </c>
    </row>
    <row r="22" customFormat="false" ht="12" hidden="false" customHeight="false" outlineLevel="0" collapsed="false">
      <c r="E22" s="0" t="n">
        <v>22</v>
      </c>
      <c r="F22" s="0" t="n">
        <v>0.282858481209313</v>
      </c>
      <c r="G22" s="0" t="n">
        <v>1.12162770144051E-005</v>
      </c>
      <c r="H22" s="0" t="n">
        <v>3.85</v>
      </c>
      <c r="I22" s="0" t="n">
        <v>0.282880853228492</v>
      </c>
    </row>
    <row r="23" customFormat="false" ht="12" hidden="false" customHeight="false" outlineLevel="0" collapsed="false">
      <c r="E23" s="0" t="n">
        <v>23</v>
      </c>
      <c r="F23" s="0" t="n">
        <v>0.282886906603155</v>
      </c>
      <c r="G23" s="0" t="n">
        <v>1.12964269799864E-005</v>
      </c>
      <c r="H23" s="0" t="n">
        <v>3.85</v>
      </c>
      <c r="I23" s="0" t="n">
        <v>0.28285594524257</v>
      </c>
    </row>
    <row r="24" customFormat="false" ht="12" hidden="false" customHeight="false" outlineLevel="0" collapsed="false">
      <c r="E24" s="0" t="n">
        <v>24</v>
      </c>
      <c r="F24" s="0" t="n">
        <v>0.282890468237019</v>
      </c>
      <c r="G24" s="0" t="n">
        <v>1.09297432380296E-005</v>
      </c>
      <c r="H24" s="0" t="s">
        <v>8</v>
      </c>
      <c r="I24" s="0" t="s">
        <v>8</v>
      </c>
    </row>
    <row r="25" customFormat="false" ht="12" hidden="false" customHeight="false" outlineLevel="0" collapsed="false">
      <c r="E25" s="0" t="n">
        <v>25</v>
      </c>
      <c r="F25" s="0" t="n">
        <v>0.282937838460657</v>
      </c>
      <c r="G25" s="0" t="n">
        <v>1.30982396758637E-005</v>
      </c>
      <c r="H25" s="0" t="n">
        <v>4.85</v>
      </c>
      <c r="I25" s="0" t="n">
        <v>0.282872000897956</v>
      </c>
    </row>
    <row r="26" customFormat="false" ht="12" hidden="false" customHeight="false" outlineLevel="0" collapsed="false">
      <c r="E26" s="0" t="n">
        <v>26</v>
      </c>
      <c r="F26" s="0" t="n">
        <v>0.282909678969584</v>
      </c>
      <c r="G26" s="0" t="n">
        <v>1.26878753966306E-005</v>
      </c>
      <c r="H26" s="0" t="n">
        <v>5.15</v>
      </c>
      <c r="I26" s="0" t="n">
        <v>0.282872000897956</v>
      </c>
    </row>
    <row r="27" customFormat="false" ht="12" hidden="false" customHeight="false" outlineLevel="0" collapsed="false">
      <c r="E27" s="0" t="n">
        <v>27</v>
      </c>
      <c r="F27" s="0" t="n">
        <v>0.28286927826688</v>
      </c>
      <c r="G27" s="0" t="n">
        <v>1.32664248603163E-005</v>
      </c>
      <c r="H27" s="0" t="n">
        <v>5.15</v>
      </c>
      <c r="I27" s="0" t="n">
        <v>0.282895005736789</v>
      </c>
    </row>
    <row r="28" customFormat="false" ht="12" hidden="false" customHeight="false" outlineLevel="0" collapsed="false">
      <c r="E28" s="0" t="n">
        <v>28</v>
      </c>
      <c r="F28" s="0" t="n">
        <v>0.282917004330034</v>
      </c>
      <c r="G28" s="0" t="n">
        <v>1.32802368811748E-005</v>
      </c>
      <c r="H28" s="0" t="n">
        <v>4.85</v>
      </c>
      <c r="I28" s="0" t="n">
        <v>0.282895005736789</v>
      </c>
    </row>
    <row r="29" customFormat="false" ht="12" hidden="false" customHeight="false" outlineLevel="0" collapsed="false">
      <c r="E29" s="0" t="n">
        <v>29</v>
      </c>
      <c r="F29" s="0" t="n">
        <v>0.282887351118149</v>
      </c>
      <c r="G29" s="0" t="n">
        <v>1.13687933981327E-005</v>
      </c>
      <c r="H29" s="0" t="n">
        <v>4.85</v>
      </c>
      <c r="I29" s="0" t="n">
        <v>0.282872000897956</v>
      </c>
    </row>
    <row r="30" customFormat="false" ht="12" hidden="false" customHeight="false" outlineLevel="0" collapsed="false">
      <c r="E30" s="0" t="n">
        <v>30</v>
      </c>
      <c r="F30" s="0" t="n">
        <v>0.282862849675245</v>
      </c>
      <c r="G30" s="0" t="n">
        <v>1.30816838397729E-005</v>
      </c>
      <c r="H30" s="0" t="s">
        <v>8</v>
      </c>
      <c r="I30" s="0" t="s">
        <v>8</v>
      </c>
    </row>
    <row r="31" customFormat="false" ht="12" hidden="false" customHeight="false" outlineLevel="0" collapsed="false">
      <c r="E31" s="0" t="n">
        <v>31</v>
      </c>
      <c r="F31" s="0" t="n">
        <v>0.282887649710323</v>
      </c>
      <c r="G31" s="0" t="n">
        <v>2.69501690077866E-005</v>
      </c>
      <c r="H31" s="0" t="n">
        <v>5.85</v>
      </c>
      <c r="I31" s="0" t="n">
        <v>0.282877105301038</v>
      </c>
    </row>
    <row r="32" customFormat="false" ht="12" hidden="false" customHeight="false" outlineLevel="0" collapsed="false">
      <c r="E32" s="0" t="n">
        <v>32</v>
      </c>
      <c r="F32" s="0" t="n">
        <v>0.282918496814993</v>
      </c>
      <c r="G32" s="0" t="n">
        <v>2.38089368743678E-005</v>
      </c>
      <c r="H32" s="0" t="n">
        <v>6.15</v>
      </c>
      <c r="I32" s="0" t="n">
        <v>0.282877105301038</v>
      </c>
    </row>
    <row r="33" customFormat="false" ht="12" hidden="false" customHeight="false" outlineLevel="0" collapsed="false">
      <c r="E33" s="0" t="n">
        <v>33</v>
      </c>
      <c r="F33" s="0" t="n">
        <v>0.282945462701425</v>
      </c>
      <c r="G33" s="0" t="n">
        <v>1.42063548080735E-005</v>
      </c>
      <c r="H33" s="0" t="n">
        <v>6.15</v>
      </c>
      <c r="I33" s="0" t="n">
        <v>0.282903327710119</v>
      </c>
    </row>
    <row r="34" customFormat="false" ht="12" hidden="false" customHeight="false" outlineLevel="0" collapsed="false">
      <c r="E34" s="0" t="n">
        <v>34</v>
      </c>
      <c r="F34" s="0" t="n">
        <v>0.282949179596883</v>
      </c>
      <c r="G34" s="0" t="n">
        <v>1.39074580075129E-005</v>
      </c>
      <c r="H34" s="0" t="n">
        <v>5.85</v>
      </c>
      <c r="I34" s="0" t="n">
        <v>0.282903327710119</v>
      </c>
    </row>
    <row r="35" customFormat="false" ht="12" hidden="false" customHeight="false" outlineLevel="0" collapsed="false">
      <c r="E35" s="0" t="n">
        <v>35</v>
      </c>
      <c r="F35" s="0" t="n">
        <v>0.282893065918631</v>
      </c>
      <c r="G35" s="0" t="n">
        <v>1.37576757223328E-005</v>
      </c>
      <c r="H35" s="0" t="n">
        <v>5.85</v>
      </c>
      <c r="I35" s="0" t="n">
        <v>0.282877105301038</v>
      </c>
    </row>
    <row r="36" customFormat="false" ht="12" hidden="false" customHeight="false" outlineLevel="0" collapsed="false">
      <c r="E36" s="0" t="n">
        <v>36</v>
      </c>
      <c r="F36" s="0" t="n">
        <v>0.282875363739932</v>
      </c>
      <c r="G36" s="0" t="n">
        <v>1.45503857650698E-005</v>
      </c>
      <c r="H36" s="0" t="s">
        <v>8</v>
      </c>
      <c r="I36" s="0" t="s">
        <v>8</v>
      </c>
    </row>
    <row r="37" customFormat="false" ht="12" hidden="false" customHeight="false" outlineLevel="0" collapsed="false">
      <c r="E37" s="0" t="n">
        <v>37</v>
      </c>
      <c r="F37" s="0" t="n">
        <v>0.282920044318768</v>
      </c>
      <c r="G37" s="0" t="n">
        <v>2.4270721013271E-005</v>
      </c>
      <c r="H37" s="0" t="n">
        <v>6.85</v>
      </c>
      <c r="I37" s="0" t="n">
        <v>0.282895584504102</v>
      </c>
    </row>
    <row r="38" customFormat="false" ht="12" hidden="false" customHeight="false" outlineLevel="0" collapsed="false">
      <c r="E38" s="0" t="n">
        <v>38</v>
      </c>
      <c r="F38" s="0" t="n">
        <v>0.282921405246996</v>
      </c>
      <c r="G38" s="0" t="n">
        <v>2.61083387277238E-005</v>
      </c>
      <c r="H38" s="0" t="n">
        <v>7.15</v>
      </c>
      <c r="I38" s="0" t="n">
        <v>0.282895584504102</v>
      </c>
    </row>
    <row r="39" customFormat="false" ht="12" hidden="false" customHeight="false" outlineLevel="0" collapsed="false">
      <c r="E39" s="0" t="n">
        <v>39</v>
      </c>
      <c r="F39" s="0" t="n">
        <v>0.282916517061708</v>
      </c>
      <c r="G39" s="0" t="n">
        <v>2.1443025287013E-005</v>
      </c>
      <c r="H39" s="0" t="n">
        <v>7.15</v>
      </c>
      <c r="I39" s="0" t="n">
        <v>0.282919989422495</v>
      </c>
    </row>
    <row r="40" customFormat="false" ht="12" hidden="false" customHeight="false" outlineLevel="0" collapsed="false">
      <c r="E40" s="0" t="n">
        <v>40</v>
      </c>
      <c r="F40" s="0" t="n">
        <v>0.282887612722895</v>
      </c>
      <c r="G40" s="0" t="n">
        <v>1.40948322366142E-005</v>
      </c>
      <c r="H40" s="0" t="n">
        <v>6.85</v>
      </c>
      <c r="I40" s="0" t="n">
        <v>0.282919989422495</v>
      </c>
    </row>
    <row r="41" customFormat="false" ht="12" hidden="false" customHeight="false" outlineLevel="0" collapsed="false">
      <c r="E41" s="0" t="n">
        <v>41</v>
      </c>
      <c r="F41" s="0" t="n">
        <v>0.282877280223922</v>
      </c>
      <c r="G41" s="0" t="n">
        <v>1.4165649745865E-005</v>
      </c>
      <c r="H41" s="0" t="n">
        <v>6.85</v>
      </c>
      <c r="I41" s="0" t="n">
        <v>0.282895584504102</v>
      </c>
    </row>
    <row r="42" customFormat="false" ht="12" hidden="false" customHeight="false" outlineLevel="0" collapsed="false">
      <c r="E42" s="0" t="n">
        <v>42</v>
      </c>
      <c r="F42" s="0" t="n">
        <v>0.282871958562664</v>
      </c>
      <c r="G42" s="0" t="n">
        <v>1.37735844485892E-005</v>
      </c>
      <c r="H42" s="0" t="s">
        <v>8</v>
      </c>
      <c r="I42" s="0" t="s">
        <v>8</v>
      </c>
    </row>
    <row r="43" customFormat="false" ht="12" hidden="false" customHeight="false" outlineLevel="0" collapsed="false">
      <c r="E43" s="0" t="n">
        <v>43</v>
      </c>
      <c r="F43" s="0" t="n">
        <v>0.282928775902615</v>
      </c>
      <c r="G43" s="0" t="n">
        <v>1.49688112215823E-005</v>
      </c>
      <c r="H43" s="0" t="n">
        <v>7.85</v>
      </c>
      <c r="I43" s="0" t="n">
        <v>0.282839756029548</v>
      </c>
    </row>
    <row r="44" customFormat="false" ht="12" hidden="false" customHeight="false" outlineLevel="0" collapsed="false">
      <c r="E44" s="0" t="n">
        <v>44</v>
      </c>
      <c r="F44" s="0" t="n">
        <v>0.28289860282655</v>
      </c>
      <c r="G44" s="0" t="n">
        <v>1.36295623712058E-005</v>
      </c>
      <c r="H44" s="0" t="n">
        <v>8.15</v>
      </c>
      <c r="I44" s="0" t="n">
        <v>0.282839756029548</v>
      </c>
    </row>
    <row r="45" customFormat="false" ht="12" hidden="false" customHeight="false" outlineLevel="0" collapsed="false">
      <c r="E45" s="0" t="n">
        <v>45</v>
      </c>
      <c r="F45" s="0" t="n">
        <v>0.282918922038647</v>
      </c>
      <c r="G45" s="0" t="n">
        <v>1.47128027873907E-005</v>
      </c>
      <c r="H45" s="0" t="n">
        <v>8.15</v>
      </c>
      <c r="I45" s="0" t="n">
        <v>0.282865397746564</v>
      </c>
    </row>
    <row r="46" customFormat="false" ht="12" hidden="false" customHeight="false" outlineLevel="0" collapsed="false">
      <c r="E46" s="0" t="n">
        <v>46</v>
      </c>
      <c r="F46" s="0" t="n">
        <v>0.282917167725904</v>
      </c>
      <c r="G46" s="0" t="n">
        <v>1.60879805269094E-005</v>
      </c>
      <c r="H46" s="0" t="n">
        <v>7.85</v>
      </c>
      <c r="I46" s="0" t="n">
        <v>0.282865397746564</v>
      </c>
    </row>
    <row r="47" customFormat="false" ht="12" hidden="false" customHeight="false" outlineLevel="0" collapsed="false">
      <c r="E47" s="0" t="n">
        <v>47</v>
      </c>
      <c r="F47" s="0" t="n">
        <v>0.282869213554517</v>
      </c>
      <c r="G47" s="0" t="n">
        <v>1.46858971324986E-005</v>
      </c>
      <c r="H47" s="0" t="n">
        <v>7.85</v>
      </c>
      <c r="I47" s="0" t="n">
        <v>0.282839756029548</v>
      </c>
    </row>
    <row r="48" customFormat="false" ht="12" hidden="false" customHeight="false" outlineLevel="0" collapsed="false">
      <c r="E48" s="0" t="s">
        <v>20</v>
      </c>
      <c r="F48" s="0" t="s">
        <v>20</v>
      </c>
      <c r="G48" s="0" t="s">
        <v>20</v>
      </c>
      <c r="H48" s="0" t="s">
        <v>8</v>
      </c>
      <c r="I48" s="0" t="s">
        <v>8</v>
      </c>
    </row>
    <row r="49" customFormat="false" ht="12" hidden="false" customHeight="false" outlineLevel="0" collapsed="false">
      <c r="H49" s="0" t="n">
        <v>8.85</v>
      </c>
      <c r="I49" s="0" t="n">
        <v>0.282873007260219</v>
      </c>
    </row>
    <row r="50" customFormat="false" ht="12" hidden="false" customHeight="false" outlineLevel="0" collapsed="false">
      <c r="H50" s="0" t="n">
        <v>9.15</v>
      </c>
      <c r="I50" s="0" t="n">
        <v>0.282873007260219</v>
      </c>
    </row>
    <row r="51" customFormat="false" ht="12" hidden="false" customHeight="false" outlineLevel="0" collapsed="false">
      <c r="H51" s="0" t="n">
        <v>9.15</v>
      </c>
      <c r="I51" s="0" t="n">
        <v>0.282896817094266</v>
      </c>
    </row>
    <row r="52" customFormat="false" ht="12" hidden="false" customHeight="false" outlineLevel="0" collapsed="false">
      <c r="H52" s="0" t="n">
        <v>8.85</v>
      </c>
      <c r="I52" s="0" t="n">
        <v>0.282896817094266</v>
      </c>
    </row>
    <row r="53" customFormat="false" ht="12" hidden="false" customHeight="false" outlineLevel="0" collapsed="false">
      <c r="H53" s="0" t="n">
        <v>8.85</v>
      </c>
      <c r="I53" s="0" t="n">
        <v>0.282873007260219</v>
      </c>
    </row>
    <row r="54" customFormat="false" ht="12" hidden="false" customHeight="false" outlineLevel="0" collapsed="false">
      <c r="H54" s="0" t="s">
        <v>8</v>
      </c>
      <c r="I54" s="0" t="s">
        <v>8</v>
      </c>
    </row>
    <row r="55" customFormat="false" ht="12" hidden="false" customHeight="false" outlineLevel="0" collapsed="false">
      <c r="H55" s="0" t="n">
        <v>9.85</v>
      </c>
      <c r="I55" s="0" t="n">
        <v>0.282889073756119</v>
      </c>
    </row>
    <row r="56" customFormat="false" ht="12" hidden="false" customHeight="false" outlineLevel="0" collapsed="false">
      <c r="H56" s="0" t="n">
        <v>10.15</v>
      </c>
      <c r="I56" s="0" t="n">
        <v>0.282889073756119</v>
      </c>
    </row>
    <row r="57" customFormat="false" ht="12" hidden="false" customHeight="false" outlineLevel="0" collapsed="false">
      <c r="H57" s="0" t="n">
        <v>10.15</v>
      </c>
      <c r="I57" s="0" t="n">
        <v>0.28291409292698</v>
      </c>
    </row>
    <row r="58" customFormat="false" ht="12" hidden="false" customHeight="false" outlineLevel="0" collapsed="false">
      <c r="H58" s="0" t="n">
        <v>9.85</v>
      </c>
      <c r="I58" s="0" t="n">
        <v>0.28291409292698</v>
      </c>
    </row>
    <row r="59" customFormat="false" ht="12" hidden="false" customHeight="false" outlineLevel="0" collapsed="false">
      <c r="H59" s="0" t="n">
        <v>9.85</v>
      </c>
      <c r="I59" s="0" t="n">
        <v>0.282889073756119</v>
      </c>
    </row>
    <row r="60" customFormat="false" ht="12" hidden="false" customHeight="false" outlineLevel="0" collapsed="false">
      <c r="H60" s="0" t="s">
        <v>8</v>
      </c>
      <c r="I60" s="0" t="s">
        <v>8</v>
      </c>
    </row>
    <row r="61" customFormat="false" ht="12" hidden="false" customHeight="false" outlineLevel="0" collapsed="false">
      <c r="H61" s="0" t="n">
        <v>10.85</v>
      </c>
      <c r="I61" s="0" t="n">
        <v>0.282901348980636</v>
      </c>
    </row>
    <row r="62" customFormat="false" ht="12" hidden="false" customHeight="false" outlineLevel="0" collapsed="false">
      <c r="H62" s="0" t="n">
        <v>11.15</v>
      </c>
      <c r="I62" s="0" t="n">
        <v>0.282901348980636</v>
      </c>
    </row>
    <row r="63" customFormat="false" ht="12" hidden="false" customHeight="false" outlineLevel="0" collapsed="false">
      <c r="H63" s="0" t="n">
        <v>11.15</v>
      </c>
      <c r="I63" s="0" t="n">
        <v>0.282927172421055</v>
      </c>
    </row>
    <row r="64" customFormat="false" ht="12" hidden="false" customHeight="false" outlineLevel="0" collapsed="false">
      <c r="H64" s="0" t="n">
        <v>10.85</v>
      </c>
      <c r="I64" s="0" t="n">
        <v>0.282927172421055</v>
      </c>
    </row>
    <row r="65" customFormat="false" ht="12" hidden="false" customHeight="false" outlineLevel="0" collapsed="false">
      <c r="H65" s="0" t="n">
        <v>10.85</v>
      </c>
      <c r="I65" s="0" t="n">
        <v>0.282901348980636</v>
      </c>
    </row>
    <row r="66" customFormat="false" ht="12" hidden="false" customHeight="false" outlineLevel="0" collapsed="false">
      <c r="H66" s="0" t="s">
        <v>8</v>
      </c>
      <c r="I66" s="0" t="s">
        <v>8</v>
      </c>
    </row>
    <row r="67" customFormat="false" ht="12" hidden="false" customHeight="false" outlineLevel="0" collapsed="false">
      <c r="H67" s="0" t="n">
        <v>11.85</v>
      </c>
      <c r="I67" s="0" t="n">
        <v>0.282861807927347</v>
      </c>
    </row>
    <row r="68" customFormat="false" ht="12" hidden="false" customHeight="false" outlineLevel="0" collapsed="false">
      <c r="H68" s="0" t="n">
        <v>12.15</v>
      </c>
      <c r="I68" s="0" t="n">
        <v>0.282861807927347</v>
      </c>
    </row>
    <row r="69" customFormat="false" ht="12" hidden="false" customHeight="false" outlineLevel="0" collapsed="false">
      <c r="H69" s="0" t="n">
        <v>12.15</v>
      </c>
      <c r="I69" s="0" t="n">
        <v>0.282885303774967</v>
      </c>
    </row>
    <row r="70" customFormat="false" ht="12" hidden="false" customHeight="false" outlineLevel="0" collapsed="false">
      <c r="H70" s="0" t="n">
        <v>11.85</v>
      </c>
      <c r="I70" s="0" t="n">
        <v>0.282885303774967</v>
      </c>
    </row>
    <row r="71" customFormat="false" ht="12" hidden="false" customHeight="false" outlineLevel="0" collapsed="false">
      <c r="H71" s="0" t="n">
        <v>11.85</v>
      </c>
      <c r="I71" s="0" t="n">
        <v>0.282861807927347</v>
      </c>
    </row>
    <row r="72" customFormat="false" ht="12" hidden="false" customHeight="false" outlineLevel="0" collapsed="false">
      <c r="H72" s="0" t="s">
        <v>8</v>
      </c>
      <c r="I72" s="0" t="s">
        <v>8</v>
      </c>
    </row>
    <row r="73" customFormat="false" ht="12" hidden="false" customHeight="false" outlineLevel="0" collapsed="false">
      <c r="H73" s="0" t="n">
        <v>12.85</v>
      </c>
      <c r="I73" s="0" t="n">
        <v>0.282886943460861</v>
      </c>
    </row>
    <row r="74" customFormat="false" ht="12" hidden="false" customHeight="false" outlineLevel="0" collapsed="false">
      <c r="H74" s="0" t="n">
        <v>13.15</v>
      </c>
      <c r="I74" s="0" t="n">
        <v>0.282886943460861</v>
      </c>
    </row>
    <row r="75" customFormat="false" ht="12" hidden="false" customHeight="false" outlineLevel="0" collapsed="false">
      <c r="H75" s="0" t="n">
        <v>13.15</v>
      </c>
      <c r="I75" s="0" t="n">
        <v>0.282912034849402</v>
      </c>
    </row>
    <row r="76" customFormat="false" ht="12" hidden="false" customHeight="false" outlineLevel="0" collapsed="false">
      <c r="H76" s="0" t="n">
        <v>12.85</v>
      </c>
      <c r="I76" s="0" t="n">
        <v>0.282912034849402</v>
      </c>
    </row>
    <row r="77" customFormat="false" ht="12" hidden="false" customHeight="false" outlineLevel="0" collapsed="false">
      <c r="H77" s="0" t="n">
        <v>12.85</v>
      </c>
      <c r="I77" s="0" t="n">
        <v>0.282886943460861</v>
      </c>
    </row>
    <row r="78" customFormat="false" ht="12" hidden="false" customHeight="false" outlineLevel="0" collapsed="false">
      <c r="H78" s="0" t="s">
        <v>8</v>
      </c>
      <c r="I78" s="0" t="s">
        <v>8</v>
      </c>
    </row>
    <row r="79" customFormat="false" ht="12" hidden="false" customHeight="false" outlineLevel="0" collapsed="false">
      <c r="H79" s="0" t="n">
        <v>13.85</v>
      </c>
      <c r="I79" s="0" t="n">
        <v>0.28288788880463</v>
      </c>
    </row>
    <row r="80" customFormat="false" ht="12" hidden="false" customHeight="false" outlineLevel="0" collapsed="false">
      <c r="H80" s="0" t="n">
        <v>14.15</v>
      </c>
      <c r="I80" s="0" t="n">
        <v>0.28288788880463</v>
      </c>
    </row>
    <row r="81" customFormat="false" ht="12" hidden="false" customHeight="false" outlineLevel="0" collapsed="false">
      <c r="H81" s="0" t="n">
        <v>14.15</v>
      </c>
      <c r="I81" s="0" t="n">
        <v>0.28291351411344</v>
      </c>
    </row>
    <row r="82" customFormat="false" ht="12" hidden="false" customHeight="false" outlineLevel="0" collapsed="false">
      <c r="H82" s="0" t="n">
        <v>13.85</v>
      </c>
      <c r="I82" s="0" t="n">
        <v>0.28291351411344</v>
      </c>
    </row>
    <row r="83" customFormat="false" ht="12" hidden="false" customHeight="false" outlineLevel="0" collapsed="false">
      <c r="H83" s="0" t="n">
        <v>13.85</v>
      </c>
      <c r="I83" s="0" t="n">
        <v>0.28288788880463</v>
      </c>
    </row>
    <row r="84" customFormat="false" ht="12" hidden="false" customHeight="false" outlineLevel="0" collapsed="false">
      <c r="H84" s="0" t="s">
        <v>8</v>
      </c>
      <c r="I84" s="0" t="s">
        <v>8</v>
      </c>
    </row>
    <row r="85" customFormat="false" ht="12" hidden="false" customHeight="false" outlineLevel="0" collapsed="false">
      <c r="H85" s="0" t="n">
        <v>14.85</v>
      </c>
      <c r="I85" s="0" t="n">
        <v>0.282854629210251</v>
      </c>
    </row>
    <row r="86" customFormat="false" ht="12" hidden="false" customHeight="false" outlineLevel="0" collapsed="false">
      <c r="H86" s="0" t="n">
        <v>15.15</v>
      </c>
      <c r="I86" s="0" t="n">
        <v>0.282854629210251</v>
      </c>
    </row>
    <row r="87" customFormat="false" ht="12" hidden="false" customHeight="false" outlineLevel="0" collapsed="false">
      <c r="H87" s="0" t="n">
        <v>15.15</v>
      </c>
      <c r="I87" s="0" t="n">
        <v>0.282881503090638</v>
      </c>
    </row>
    <row r="88" customFormat="false" ht="12" hidden="false" customHeight="false" outlineLevel="0" collapsed="false">
      <c r="H88" s="0" t="n">
        <v>14.85</v>
      </c>
      <c r="I88" s="0" t="n">
        <v>0.282881503090638</v>
      </c>
    </row>
    <row r="89" customFormat="false" ht="12" hidden="false" customHeight="false" outlineLevel="0" collapsed="false">
      <c r="H89" s="0" t="n">
        <v>14.85</v>
      </c>
      <c r="I89" s="0" t="n">
        <v>0.282854629210251</v>
      </c>
    </row>
    <row r="90" customFormat="false" ht="12" hidden="false" customHeight="false" outlineLevel="0" collapsed="false">
      <c r="H90" s="0" t="s">
        <v>8</v>
      </c>
      <c r="I90" s="0" t="s">
        <v>8</v>
      </c>
    </row>
    <row r="91" customFormat="false" ht="12" hidden="false" customHeight="false" outlineLevel="0" collapsed="false">
      <c r="H91" s="0" t="n">
        <v>15.85</v>
      </c>
      <c r="I91" s="0" t="n">
        <v>0.28287608809961</v>
      </c>
    </row>
    <row r="92" customFormat="false" ht="12" hidden="false" customHeight="false" outlineLevel="0" collapsed="false">
      <c r="H92" s="0" t="n">
        <v>16.15</v>
      </c>
      <c r="I92" s="0" t="n">
        <v>0.28287608809961</v>
      </c>
    </row>
    <row r="93" customFormat="false" ht="12" hidden="false" customHeight="false" outlineLevel="0" collapsed="false">
      <c r="H93" s="0" t="n">
        <v>16.15</v>
      </c>
      <c r="I93" s="0" t="n">
        <v>0.282899764000754</v>
      </c>
    </row>
    <row r="94" customFormat="false" ht="12" hidden="false" customHeight="false" outlineLevel="0" collapsed="false">
      <c r="H94" s="0" t="n">
        <v>15.85</v>
      </c>
      <c r="I94" s="0" t="n">
        <v>0.282899764000754</v>
      </c>
    </row>
    <row r="95" customFormat="false" ht="12" hidden="false" customHeight="false" outlineLevel="0" collapsed="false">
      <c r="H95" s="0" t="n">
        <v>15.85</v>
      </c>
      <c r="I95" s="0" t="n">
        <v>0.28287608809961</v>
      </c>
    </row>
    <row r="96" customFormat="false" ht="12" hidden="false" customHeight="false" outlineLevel="0" collapsed="false">
      <c r="H96" s="0" t="s">
        <v>8</v>
      </c>
      <c r="I96" s="0" t="s">
        <v>8</v>
      </c>
    </row>
    <row r="97" customFormat="false" ht="12" hidden="false" customHeight="false" outlineLevel="0" collapsed="false">
      <c r="H97" s="0" t="n">
        <v>16.85</v>
      </c>
      <c r="I97" s="0" t="n">
        <v>0.282852146711187</v>
      </c>
    </row>
    <row r="98" customFormat="false" ht="12" hidden="false" customHeight="false" outlineLevel="0" collapsed="false">
      <c r="H98" s="0" t="n">
        <v>17.15</v>
      </c>
      <c r="I98" s="0" t="n">
        <v>0.282852146711187</v>
      </c>
    </row>
    <row r="99" customFormat="false" ht="12" hidden="false" customHeight="false" outlineLevel="0" collapsed="false">
      <c r="H99" s="0" t="n">
        <v>17.15</v>
      </c>
      <c r="I99" s="0" t="n">
        <v>0.282876074683529</v>
      </c>
    </row>
    <row r="100" customFormat="false" ht="12" hidden="false" customHeight="false" outlineLevel="0" collapsed="false">
      <c r="H100" s="0" t="n">
        <v>16.85</v>
      </c>
      <c r="I100" s="0" t="n">
        <v>0.282876074683529</v>
      </c>
    </row>
    <row r="101" customFormat="false" ht="12" hidden="false" customHeight="false" outlineLevel="0" collapsed="false">
      <c r="H101" s="0" t="n">
        <v>16.85</v>
      </c>
      <c r="I101" s="0" t="n">
        <v>0.282852146711187</v>
      </c>
    </row>
    <row r="102" customFormat="false" ht="12" hidden="false" customHeight="false" outlineLevel="0" collapsed="false">
      <c r="H102" s="0" t="s">
        <v>8</v>
      </c>
      <c r="I102" s="0" t="s">
        <v>8</v>
      </c>
    </row>
    <row r="103" customFormat="false" ht="12" hidden="false" customHeight="false" outlineLevel="0" collapsed="false">
      <c r="H103" s="0" t="n">
        <v>17.85</v>
      </c>
      <c r="I103" s="0" t="n">
        <v>0.282906621856698</v>
      </c>
    </row>
    <row r="104" customFormat="false" ht="12" hidden="false" customHeight="false" outlineLevel="0" collapsed="false">
      <c r="H104" s="0" t="n">
        <v>18.15</v>
      </c>
      <c r="I104" s="0" t="n">
        <v>0.282906621856698</v>
      </c>
    </row>
    <row r="105" customFormat="false" ht="12" hidden="false" customHeight="false" outlineLevel="0" collapsed="false">
      <c r="H105" s="0" t="n">
        <v>18.15</v>
      </c>
      <c r="I105" s="0" t="n">
        <v>0.282930252724797</v>
      </c>
    </row>
    <row r="106" customFormat="false" ht="12" hidden="false" customHeight="false" outlineLevel="0" collapsed="false">
      <c r="H106" s="0" t="n">
        <v>17.85</v>
      </c>
      <c r="I106" s="0" t="n">
        <v>0.282930252724797</v>
      </c>
    </row>
    <row r="107" customFormat="false" ht="12" hidden="false" customHeight="false" outlineLevel="0" collapsed="false">
      <c r="H107" s="0" t="n">
        <v>17.85</v>
      </c>
      <c r="I107" s="0" t="n">
        <v>0.282906621856698</v>
      </c>
    </row>
    <row r="108" customFormat="false" ht="12" hidden="false" customHeight="false" outlineLevel="0" collapsed="false">
      <c r="H108" s="0" t="s">
        <v>8</v>
      </c>
      <c r="I108" s="0" t="s">
        <v>8</v>
      </c>
    </row>
    <row r="109" customFormat="false" ht="12" hidden="false" customHeight="false" outlineLevel="0" collapsed="false">
      <c r="H109" s="0" t="n">
        <v>18.85</v>
      </c>
      <c r="I109" s="0" t="n">
        <v>0.282909733287119</v>
      </c>
    </row>
    <row r="110" customFormat="false" ht="12" hidden="false" customHeight="false" outlineLevel="0" collapsed="false">
      <c r="H110" s="0" t="n">
        <v>19.15</v>
      </c>
      <c r="I110" s="0" t="n">
        <v>0.282909733287119</v>
      </c>
    </row>
    <row r="111" customFormat="false" ht="12" hidden="false" customHeight="false" outlineLevel="0" collapsed="false">
      <c r="H111" s="0" t="n">
        <v>19.15</v>
      </c>
      <c r="I111" s="0" t="n">
        <v>0.282933179986467</v>
      </c>
    </row>
    <row r="112" customFormat="false" ht="12" hidden="false" customHeight="false" outlineLevel="0" collapsed="false">
      <c r="H112" s="0" t="n">
        <v>18.85</v>
      </c>
      <c r="I112" s="0" t="n">
        <v>0.282933179986467</v>
      </c>
    </row>
    <row r="113" customFormat="false" ht="12" hidden="false" customHeight="false" outlineLevel="0" collapsed="false">
      <c r="H113" s="0" t="n">
        <v>18.85</v>
      </c>
      <c r="I113" s="0" t="n">
        <v>0.282909733287119</v>
      </c>
    </row>
    <row r="114" customFormat="false" ht="12" hidden="false" customHeight="false" outlineLevel="0" collapsed="false">
      <c r="H114" s="0" t="s">
        <v>8</v>
      </c>
      <c r="I114" s="0" t="s">
        <v>8</v>
      </c>
    </row>
    <row r="115" customFormat="false" ht="12" hidden="false" customHeight="false" outlineLevel="0" collapsed="false">
      <c r="H115" s="0" t="n">
        <v>19.85</v>
      </c>
      <c r="I115" s="0" t="n">
        <v>0.282871008734703</v>
      </c>
    </row>
    <row r="116" customFormat="false" ht="12" hidden="false" customHeight="false" outlineLevel="0" collapsed="false">
      <c r="H116" s="0" t="n">
        <v>20.15</v>
      </c>
      <c r="I116" s="0" t="n">
        <v>0.282871008734703</v>
      </c>
    </row>
    <row r="117" customFormat="false" ht="12" hidden="false" customHeight="false" outlineLevel="0" collapsed="false">
      <c r="H117" s="0" t="n">
        <v>20.15</v>
      </c>
      <c r="I117" s="0" t="n">
        <v>0.282893569359093</v>
      </c>
    </row>
    <row r="118" customFormat="false" ht="12" hidden="false" customHeight="false" outlineLevel="0" collapsed="false">
      <c r="H118" s="0" t="n">
        <v>19.85</v>
      </c>
      <c r="I118" s="0" t="n">
        <v>0.282893569359093</v>
      </c>
    </row>
    <row r="119" customFormat="false" ht="12" hidden="false" customHeight="false" outlineLevel="0" collapsed="false">
      <c r="H119" s="0" t="n">
        <v>19.85</v>
      </c>
      <c r="I119" s="0" t="n">
        <v>0.282871008734703</v>
      </c>
    </row>
    <row r="120" customFormat="false" ht="12" hidden="false" customHeight="false" outlineLevel="0" collapsed="false">
      <c r="H120" s="0" t="s">
        <v>8</v>
      </c>
      <c r="I120" s="0" t="s">
        <v>8</v>
      </c>
    </row>
    <row r="121" customFormat="false" ht="12" hidden="false" customHeight="false" outlineLevel="0" collapsed="false">
      <c r="H121" s="0" t="n">
        <v>20.85</v>
      </c>
      <c r="I121" s="0" t="n">
        <v>0.282857985802882</v>
      </c>
    </row>
    <row r="122" customFormat="false" ht="12" hidden="false" customHeight="false" outlineLevel="0" collapsed="false">
      <c r="H122" s="0" t="n">
        <v>21.15</v>
      </c>
      <c r="I122" s="0" t="n">
        <v>0.282857985802882</v>
      </c>
    </row>
    <row r="123" customFormat="false" ht="12" hidden="false" customHeight="false" outlineLevel="0" collapsed="false">
      <c r="H123" s="0" t="n">
        <v>21.15</v>
      </c>
      <c r="I123" s="0" t="n">
        <v>0.282880958991881</v>
      </c>
    </row>
    <row r="124" customFormat="false" ht="12" hidden="false" customHeight="false" outlineLevel="0" collapsed="false">
      <c r="H124" s="0" t="n">
        <v>20.85</v>
      </c>
      <c r="I124" s="0" t="n">
        <v>0.282880958991881</v>
      </c>
    </row>
    <row r="125" customFormat="false" ht="12" hidden="false" customHeight="false" outlineLevel="0" collapsed="false">
      <c r="H125" s="0" t="n">
        <v>20.85</v>
      </c>
      <c r="I125" s="0" t="n">
        <v>0.282857985802882</v>
      </c>
    </row>
    <row r="126" customFormat="false" ht="12" hidden="false" customHeight="false" outlineLevel="0" collapsed="false">
      <c r="H126" s="0" t="s">
        <v>8</v>
      </c>
      <c r="I126" s="0" t="s">
        <v>8</v>
      </c>
    </row>
    <row r="127" customFormat="false" ht="12" hidden="false" customHeight="false" outlineLevel="0" collapsed="false">
      <c r="H127" s="0" t="n">
        <v>21.85</v>
      </c>
      <c r="I127" s="0" t="n">
        <v>0.282847264932299</v>
      </c>
    </row>
    <row r="128" customFormat="false" ht="12" hidden="false" customHeight="false" outlineLevel="0" collapsed="false">
      <c r="H128" s="0" t="n">
        <v>22.15</v>
      </c>
      <c r="I128" s="0" t="n">
        <v>0.282847264932299</v>
      </c>
    </row>
    <row r="129" customFormat="false" ht="12" hidden="false" customHeight="false" outlineLevel="0" collapsed="false">
      <c r="H129" s="0" t="n">
        <v>22.15</v>
      </c>
      <c r="I129" s="0" t="n">
        <v>0.282869697486328</v>
      </c>
    </row>
    <row r="130" customFormat="false" ht="12" hidden="false" customHeight="false" outlineLevel="0" collapsed="false">
      <c r="H130" s="0" t="n">
        <v>21.85</v>
      </c>
      <c r="I130" s="0" t="n">
        <v>0.282869697486328</v>
      </c>
    </row>
    <row r="131" customFormat="false" ht="12" hidden="false" customHeight="false" outlineLevel="0" collapsed="false">
      <c r="H131" s="0" t="n">
        <v>21.85</v>
      </c>
      <c r="I131" s="0" t="n">
        <v>0.282847264932299</v>
      </c>
    </row>
    <row r="132" customFormat="false" ht="12" hidden="false" customHeight="false" outlineLevel="0" collapsed="false">
      <c r="H132" s="0" t="s">
        <v>8</v>
      </c>
      <c r="I132" s="0" t="s">
        <v>8</v>
      </c>
    </row>
    <row r="133" customFormat="false" ht="12" hidden="false" customHeight="false" outlineLevel="0" collapsed="false">
      <c r="H133" s="0" t="n">
        <v>22.85</v>
      </c>
      <c r="I133" s="0" t="n">
        <v>0.282875610176175</v>
      </c>
    </row>
    <row r="134" customFormat="false" ht="12" hidden="false" customHeight="false" outlineLevel="0" collapsed="false">
      <c r="H134" s="0" t="n">
        <v>23.15</v>
      </c>
      <c r="I134" s="0" t="n">
        <v>0.282875610176175</v>
      </c>
    </row>
    <row r="135" customFormat="false" ht="12" hidden="false" customHeight="false" outlineLevel="0" collapsed="false">
      <c r="H135" s="0" t="n">
        <v>23.15</v>
      </c>
      <c r="I135" s="0" t="n">
        <v>0.282898203030135</v>
      </c>
    </row>
    <row r="136" customFormat="false" ht="12" hidden="false" customHeight="false" outlineLevel="0" collapsed="false">
      <c r="H136" s="0" t="n">
        <v>22.85</v>
      </c>
      <c r="I136" s="0" t="n">
        <v>0.282898203030135</v>
      </c>
    </row>
    <row r="137" customFormat="false" ht="12" hidden="false" customHeight="false" outlineLevel="0" collapsed="false">
      <c r="H137" s="0" t="n">
        <v>22.85</v>
      </c>
      <c r="I137" s="0" t="n">
        <v>0.282875610176175</v>
      </c>
    </row>
    <row r="138" customFormat="false" ht="12" hidden="false" customHeight="false" outlineLevel="0" collapsed="false">
      <c r="H138" s="0" t="s">
        <v>8</v>
      </c>
      <c r="I138" s="0" t="s">
        <v>8</v>
      </c>
    </row>
    <row r="139" customFormat="false" ht="12" hidden="false" customHeight="false" outlineLevel="0" collapsed="false">
      <c r="H139" s="0" t="n">
        <v>23.85</v>
      </c>
      <c r="I139" s="0" t="n">
        <v>0.282879538493781</v>
      </c>
    </row>
    <row r="140" customFormat="false" ht="12" hidden="false" customHeight="false" outlineLevel="0" collapsed="false">
      <c r="H140" s="0" t="n">
        <v>24.15</v>
      </c>
      <c r="I140" s="0" t="n">
        <v>0.282879538493781</v>
      </c>
    </row>
    <row r="141" customFormat="false" ht="12" hidden="false" customHeight="false" outlineLevel="0" collapsed="false">
      <c r="H141" s="0" t="n">
        <v>24.15</v>
      </c>
      <c r="I141" s="0" t="n">
        <v>0.282901397980257</v>
      </c>
    </row>
    <row r="142" customFormat="false" ht="12" hidden="false" customHeight="false" outlineLevel="0" collapsed="false">
      <c r="H142" s="0" t="n">
        <v>23.85</v>
      </c>
      <c r="I142" s="0" t="n">
        <v>0.282901397980257</v>
      </c>
    </row>
    <row r="143" customFormat="false" ht="12" hidden="false" customHeight="false" outlineLevel="0" collapsed="false">
      <c r="H143" s="0" t="n">
        <v>23.85</v>
      </c>
      <c r="I143" s="0" t="n">
        <v>0.282879538493781</v>
      </c>
    </row>
    <row r="144" customFormat="false" ht="12" hidden="false" customHeight="false" outlineLevel="0" collapsed="false">
      <c r="H144" s="0" t="s">
        <v>8</v>
      </c>
      <c r="I144" s="0" t="s">
        <v>8</v>
      </c>
    </row>
    <row r="145" customFormat="false" ht="12" hidden="false" customHeight="false" outlineLevel="0" collapsed="false">
      <c r="H145" s="0" t="n">
        <v>24.85</v>
      </c>
      <c r="I145" s="0" t="n">
        <v>0.282924740220981</v>
      </c>
    </row>
    <row r="146" customFormat="false" ht="12" hidden="false" customHeight="false" outlineLevel="0" collapsed="false">
      <c r="H146" s="0" t="n">
        <v>25.15</v>
      </c>
      <c r="I146" s="0" t="n">
        <v>0.282924740220981</v>
      </c>
    </row>
    <row r="147" customFormat="false" ht="12" hidden="false" customHeight="false" outlineLevel="0" collapsed="false">
      <c r="H147" s="0" t="n">
        <v>25.15</v>
      </c>
      <c r="I147" s="0" t="n">
        <v>0.282950936700332</v>
      </c>
    </row>
    <row r="148" customFormat="false" ht="12" hidden="false" customHeight="false" outlineLevel="0" collapsed="false">
      <c r="H148" s="0" t="n">
        <v>24.85</v>
      </c>
      <c r="I148" s="0" t="n">
        <v>0.282950936700332</v>
      </c>
    </row>
    <row r="149" customFormat="false" ht="12" hidden="false" customHeight="false" outlineLevel="0" collapsed="false">
      <c r="H149" s="0" t="n">
        <v>24.85</v>
      </c>
      <c r="I149" s="0" t="n">
        <v>0.282924740220981</v>
      </c>
    </row>
    <row r="150" customFormat="false" ht="12" hidden="false" customHeight="false" outlineLevel="0" collapsed="false">
      <c r="H150" s="0" t="s">
        <v>8</v>
      </c>
      <c r="I150" s="0" t="s">
        <v>8</v>
      </c>
    </row>
    <row r="151" customFormat="false" ht="12" hidden="false" customHeight="false" outlineLevel="0" collapsed="false">
      <c r="H151" s="0" t="n">
        <v>25.85</v>
      </c>
      <c r="I151" s="0" t="n">
        <v>0.282896991094188</v>
      </c>
    </row>
    <row r="152" customFormat="false" ht="12" hidden="false" customHeight="false" outlineLevel="0" collapsed="false">
      <c r="H152" s="0" t="n">
        <v>26.15</v>
      </c>
      <c r="I152" s="0" t="n">
        <v>0.282896991094188</v>
      </c>
    </row>
    <row r="153" customFormat="false" ht="12" hidden="false" customHeight="false" outlineLevel="0" collapsed="false">
      <c r="H153" s="0" t="n">
        <v>26.15</v>
      </c>
      <c r="I153" s="0" t="n">
        <v>0.282922366844981</v>
      </c>
    </row>
    <row r="154" customFormat="false" ht="12" hidden="false" customHeight="false" outlineLevel="0" collapsed="false">
      <c r="H154" s="0" t="n">
        <v>25.85</v>
      </c>
      <c r="I154" s="0" t="n">
        <v>0.282922366844981</v>
      </c>
    </row>
    <row r="155" customFormat="false" ht="12" hidden="false" customHeight="false" outlineLevel="0" collapsed="false">
      <c r="H155" s="0" t="n">
        <v>25.85</v>
      </c>
      <c r="I155" s="0" t="n">
        <v>0.282896991094188</v>
      </c>
    </row>
    <row r="156" customFormat="false" ht="12" hidden="false" customHeight="false" outlineLevel="0" collapsed="false">
      <c r="H156" s="0" t="s">
        <v>8</v>
      </c>
      <c r="I156" s="0" t="s">
        <v>8</v>
      </c>
    </row>
    <row r="157" customFormat="false" ht="12" hidden="false" customHeight="false" outlineLevel="0" collapsed="false">
      <c r="H157" s="0" t="n">
        <v>26.85</v>
      </c>
      <c r="I157" s="0" t="n">
        <v>0.28285601184202</v>
      </c>
    </row>
    <row r="158" customFormat="false" ht="12" hidden="false" customHeight="false" outlineLevel="0" collapsed="false">
      <c r="H158" s="0" t="n">
        <v>27.15</v>
      </c>
      <c r="I158" s="0" t="n">
        <v>0.28285601184202</v>
      </c>
    </row>
    <row r="159" customFormat="false" ht="12" hidden="false" customHeight="false" outlineLevel="0" collapsed="false">
      <c r="H159" s="0" t="n">
        <v>27.15</v>
      </c>
      <c r="I159" s="0" t="n">
        <v>0.28288254469174</v>
      </c>
    </row>
    <row r="160" customFormat="false" ht="12" hidden="false" customHeight="false" outlineLevel="0" collapsed="false">
      <c r="H160" s="0" t="n">
        <v>26.85</v>
      </c>
      <c r="I160" s="0" t="n">
        <v>0.28288254469174</v>
      </c>
    </row>
    <row r="161" customFormat="false" ht="12" hidden="false" customHeight="false" outlineLevel="0" collapsed="false">
      <c r="H161" s="0" t="n">
        <v>26.85</v>
      </c>
      <c r="I161" s="0" t="n">
        <v>0.28285601184202</v>
      </c>
    </row>
    <row r="162" customFormat="false" ht="12" hidden="false" customHeight="false" outlineLevel="0" collapsed="false">
      <c r="H162" s="0" t="s">
        <v>8</v>
      </c>
      <c r="I162" s="0" t="s">
        <v>8</v>
      </c>
    </row>
    <row r="163" customFormat="false" ht="12" hidden="false" customHeight="false" outlineLevel="0" collapsed="false">
      <c r="H163" s="0" t="n">
        <v>27.85</v>
      </c>
      <c r="I163" s="0" t="n">
        <v>0.282903724093153</v>
      </c>
    </row>
    <row r="164" customFormat="false" ht="12" hidden="false" customHeight="false" outlineLevel="0" collapsed="false">
      <c r="H164" s="0" t="n">
        <v>28.15</v>
      </c>
      <c r="I164" s="0" t="n">
        <v>0.282903724093153</v>
      </c>
    </row>
    <row r="165" customFormat="false" ht="12" hidden="false" customHeight="false" outlineLevel="0" collapsed="false">
      <c r="H165" s="0" t="n">
        <v>28.15</v>
      </c>
      <c r="I165" s="0" t="n">
        <v>0.282930284566916</v>
      </c>
    </row>
    <row r="166" customFormat="false" ht="12" hidden="false" customHeight="false" outlineLevel="0" collapsed="false">
      <c r="H166" s="0" t="n">
        <v>27.85</v>
      </c>
      <c r="I166" s="0" t="n">
        <v>0.282930284566916</v>
      </c>
    </row>
    <row r="167" customFormat="false" ht="12" hidden="false" customHeight="false" outlineLevel="0" collapsed="false">
      <c r="H167" s="0" t="n">
        <v>27.85</v>
      </c>
      <c r="I167" s="0" t="n">
        <v>0.282903724093153</v>
      </c>
    </row>
    <row r="168" customFormat="false" ht="12" hidden="false" customHeight="false" outlineLevel="0" collapsed="false">
      <c r="H168" s="0" t="s">
        <v>8</v>
      </c>
      <c r="I168" s="0" t="s">
        <v>8</v>
      </c>
    </row>
    <row r="169" customFormat="false" ht="12" hidden="false" customHeight="false" outlineLevel="0" collapsed="false">
      <c r="H169" s="0" t="n">
        <v>28.85</v>
      </c>
      <c r="I169" s="0" t="n">
        <v>0.282875982324751</v>
      </c>
    </row>
    <row r="170" customFormat="false" ht="12" hidden="false" customHeight="false" outlineLevel="0" collapsed="false">
      <c r="H170" s="0" t="n">
        <v>29.15</v>
      </c>
      <c r="I170" s="0" t="n">
        <v>0.282875982324751</v>
      </c>
    </row>
    <row r="171" customFormat="false" ht="12" hidden="false" customHeight="false" outlineLevel="0" collapsed="false">
      <c r="H171" s="0" t="n">
        <v>29.15</v>
      </c>
      <c r="I171" s="0" t="n">
        <v>0.282898719911547</v>
      </c>
    </row>
    <row r="172" customFormat="false" ht="12" hidden="false" customHeight="false" outlineLevel="0" collapsed="false">
      <c r="H172" s="0" t="n">
        <v>28.85</v>
      </c>
      <c r="I172" s="0" t="n">
        <v>0.282898719911547</v>
      </c>
    </row>
    <row r="173" customFormat="false" ht="12" hidden="false" customHeight="false" outlineLevel="0" collapsed="false">
      <c r="H173" s="0" t="n">
        <v>28.85</v>
      </c>
      <c r="I173" s="0" t="n">
        <v>0.282875982324751</v>
      </c>
    </row>
    <row r="174" customFormat="false" ht="12" hidden="false" customHeight="false" outlineLevel="0" collapsed="false">
      <c r="H174" s="0" t="s">
        <v>8</v>
      </c>
      <c r="I174" s="0" t="s">
        <v>8</v>
      </c>
    </row>
    <row r="175" customFormat="false" ht="12" hidden="false" customHeight="false" outlineLevel="0" collapsed="false">
      <c r="H175" s="0" t="n">
        <v>29.85</v>
      </c>
      <c r="I175" s="0" t="n">
        <v>0.282849767991406</v>
      </c>
    </row>
    <row r="176" customFormat="false" ht="12" hidden="false" customHeight="false" outlineLevel="0" collapsed="false">
      <c r="H176" s="0" t="n">
        <v>30.15</v>
      </c>
      <c r="I176" s="0" t="n">
        <v>0.282849767991406</v>
      </c>
    </row>
    <row r="177" customFormat="false" ht="12" hidden="false" customHeight="false" outlineLevel="0" collapsed="false">
      <c r="H177" s="0" t="n">
        <v>30.15</v>
      </c>
      <c r="I177" s="0" t="n">
        <v>0.282875931359085</v>
      </c>
    </row>
    <row r="178" customFormat="false" ht="12" hidden="false" customHeight="false" outlineLevel="0" collapsed="false">
      <c r="H178" s="0" t="n">
        <v>29.85</v>
      </c>
      <c r="I178" s="0" t="n">
        <v>0.282875931359085</v>
      </c>
    </row>
    <row r="179" customFormat="false" ht="12" hidden="false" customHeight="false" outlineLevel="0" collapsed="false">
      <c r="H179" s="0" t="n">
        <v>29.85</v>
      </c>
      <c r="I179" s="0" t="n">
        <v>0.282849767991406</v>
      </c>
    </row>
    <row r="180" customFormat="false" ht="12" hidden="false" customHeight="false" outlineLevel="0" collapsed="false">
      <c r="H180" s="0" t="s">
        <v>8</v>
      </c>
      <c r="I180" s="0" t="s">
        <v>8</v>
      </c>
    </row>
    <row r="181" customFormat="false" ht="12" hidden="false" customHeight="false" outlineLevel="0" collapsed="false">
      <c r="H181" s="0" t="n">
        <v>30.85</v>
      </c>
      <c r="I181" s="0" t="n">
        <v>0.282860699541315</v>
      </c>
    </row>
    <row r="182" customFormat="false" ht="12" hidden="false" customHeight="false" outlineLevel="0" collapsed="false">
      <c r="H182" s="0" t="n">
        <v>31.15</v>
      </c>
      <c r="I182" s="0" t="n">
        <v>0.282860699541315</v>
      </c>
    </row>
    <row r="183" customFormat="false" ht="12" hidden="false" customHeight="false" outlineLevel="0" collapsed="false">
      <c r="H183" s="0" t="n">
        <v>31.15</v>
      </c>
      <c r="I183" s="0" t="n">
        <v>0.282914599879331</v>
      </c>
    </row>
    <row r="184" customFormat="false" ht="12" hidden="false" customHeight="false" outlineLevel="0" collapsed="false">
      <c r="H184" s="0" t="n">
        <v>30.85</v>
      </c>
      <c r="I184" s="0" t="n">
        <v>0.282914599879331</v>
      </c>
    </row>
    <row r="185" customFormat="false" ht="12" hidden="false" customHeight="false" outlineLevel="0" collapsed="false">
      <c r="H185" s="0" t="n">
        <v>30.85</v>
      </c>
      <c r="I185" s="0" t="n">
        <v>0.282860699541315</v>
      </c>
    </row>
    <row r="186" customFormat="false" ht="12" hidden="false" customHeight="false" outlineLevel="0" collapsed="false">
      <c r="H186" s="0" t="s">
        <v>8</v>
      </c>
      <c r="I186" s="0" t="s">
        <v>8</v>
      </c>
    </row>
    <row r="187" customFormat="false" ht="12" hidden="false" customHeight="false" outlineLevel="0" collapsed="false">
      <c r="H187" s="0" t="n">
        <v>31.85</v>
      </c>
      <c r="I187" s="0" t="n">
        <v>0.282894687878119</v>
      </c>
    </row>
    <row r="188" customFormat="false" ht="12" hidden="false" customHeight="false" outlineLevel="0" collapsed="false">
      <c r="H188" s="0" t="n">
        <v>32.15</v>
      </c>
      <c r="I188" s="0" t="n">
        <v>0.282894687878119</v>
      </c>
    </row>
    <row r="189" customFormat="false" ht="12" hidden="false" customHeight="false" outlineLevel="0" collapsed="false">
      <c r="H189" s="0" t="n">
        <v>32.15</v>
      </c>
      <c r="I189" s="0" t="n">
        <v>0.282942305751867</v>
      </c>
    </row>
    <row r="190" customFormat="false" ht="12" hidden="false" customHeight="false" outlineLevel="0" collapsed="false">
      <c r="H190" s="0" t="n">
        <v>31.85</v>
      </c>
      <c r="I190" s="0" t="n">
        <v>0.282942305751867</v>
      </c>
    </row>
    <row r="191" customFormat="false" ht="12" hidden="false" customHeight="false" outlineLevel="0" collapsed="false">
      <c r="H191" s="0" t="n">
        <v>31.85</v>
      </c>
      <c r="I191" s="0" t="n">
        <v>0.282894687878119</v>
      </c>
    </row>
    <row r="192" customFormat="false" ht="12" hidden="false" customHeight="false" outlineLevel="0" collapsed="false">
      <c r="H192" s="0" t="s">
        <v>8</v>
      </c>
      <c r="I192" s="0" t="s">
        <v>8</v>
      </c>
    </row>
    <row r="193" customFormat="false" ht="12" hidden="false" customHeight="false" outlineLevel="0" collapsed="false">
      <c r="H193" s="0" t="n">
        <v>32.85</v>
      </c>
      <c r="I193" s="0" t="n">
        <v>0.282931256346617</v>
      </c>
    </row>
    <row r="194" customFormat="false" ht="12" hidden="false" customHeight="false" outlineLevel="0" collapsed="false">
      <c r="H194" s="0" t="n">
        <v>33.15</v>
      </c>
      <c r="I194" s="0" t="n">
        <v>0.282931256346617</v>
      </c>
    </row>
    <row r="195" customFormat="false" ht="12" hidden="false" customHeight="false" outlineLevel="0" collapsed="false">
      <c r="H195" s="0" t="n">
        <v>33.15</v>
      </c>
      <c r="I195" s="0" t="n">
        <v>0.282959669056233</v>
      </c>
    </row>
    <row r="196" customFormat="false" ht="12" hidden="false" customHeight="false" outlineLevel="0" collapsed="false">
      <c r="H196" s="0" t="n">
        <v>32.85</v>
      </c>
      <c r="I196" s="0" t="n">
        <v>0.282959669056233</v>
      </c>
    </row>
    <row r="197" customFormat="false" ht="12" hidden="false" customHeight="false" outlineLevel="0" collapsed="false">
      <c r="H197" s="0" t="n">
        <v>32.85</v>
      </c>
      <c r="I197" s="0" t="n">
        <v>0.282931256346617</v>
      </c>
    </row>
    <row r="198" customFormat="false" ht="12" hidden="false" customHeight="false" outlineLevel="0" collapsed="false">
      <c r="H198" s="0" t="s">
        <v>8</v>
      </c>
      <c r="I198" s="0" t="s">
        <v>8</v>
      </c>
    </row>
    <row r="199" customFormat="false" ht="12" hidden="false" customHeight="false" outlineLevel="0" collapsed="false">
      <c r="H199" s="0" t="n">
        <v>33.85</v>
      </c>
      <c r="I199" s="0" t="n">
        <v>0.282935272138876</v>
      </c>
    </row>
    <row r="200" customFormat="false" ht="12" hidden="false" customHeight="false" outlineLevel="0" collapsed="false">
      <c r="H200" s="0" t="n">
        <v>34.15</v>
      </c>
      <c r="I200" s="0" t="n">
        <v>0.282935272138876</v>
      </c>
    </row>
    <row r="201" customFormat="false" ht="12" hidden="false" customHeight="false" outlineLevel="0" collapsed="false">
      <c r="H201" s="0" t="n">
        <v>34.15</v>
      </c>
      <c r="I201" s="0" t="n">
        <v>0.282963087054891</v>
      </c>
    </row>
    <row r="202" customFormat="false" ht="12" hidden="false" customHeight="false" outlineLevel="0" collapsed="false">
      <c r="H202" s="0" t="n">
        <v>33.85</v>
      </c>
      <c r="I202" s="0" t="n">
        <v>0.282963087054891</v>
      </c>
    </row>
    <row r="203" customFormat="false" ht="12" hidden="false" customHeight="false" outlineLevel="0" collapsed="false">
      <c r="H203" s="0" t="n">
        <v>33.85</v>
      </c>
      <c r="I203" s="0" t="n">
        <v>0.282935272138876</v>
      </c>
    </row>
    <row r="204" customFormat="false" ht="12" hidden="false" customHeight="false" outlineLevel="0" collapsed="false">
      <c r="H204" s="0" t="s">
        <v>8</v>
      </c>
      <c r="I204" s="0" t="s">
        <v>8</v>
      </c>
    </row>
    <row r="205" customFormat="false" ht="12" hidden="false" customHeight="false" outlineLevel="0" collapsed="false">
      <c r="H205" s="0" t="n">
        <v>34.85</v>
      </c>
      <c r="I205" s="0" t="n">
        <v>0.282879308242909</v>
      </c>
    </row>
    <row r="206" customFormat="false" ht="12" hidden="false" customHeight="false" outlineLevel="0" collapsed="false">
      <c r="H206" s="0" t="n">
        <v>35.15</v>
      </c>
      <c r="I206" s="0" t="n">
        <v>0.282879308242909</v>
      </c>
    </row>
    <row r="207" customFormat="false" ht="12" hidden="false" customHeight="false" outlineLevel="0" collapsed="false">
      <c r="H207" s="0" t="n">
        <v>35.15</v>
      </c>
      <c r="I207" s="0" t="n">
        <v>0.282906823594353</v>
      </c>
    </row>
    <row r="208" customFormat="false" ht="12" hidden="false" customHeight="false" outlineLevel="0" collapsed="false">
      <c r="H208" s="0" t="n">
        <v>34.85</v>
      </c>
      <c r="I208" s="0" t="n">
        <v>0.282906823594353</v>
      </c>
    </row>
    <row r="209" customFormat="false" ht="12" hidden="false" customHeight="false" outlineLevel="0" collapsed="false">
      <c r="H209" s="0" t="n">
        <v>34.85</v>
      </c>
      <c r="I209" s="0" t="n">
        <v>0.282879308242909</v>
      </c>
    </row>
    <row r="210" customFormat="false" ht="12" hidden="false" customHeight="false" outlineLevel="0" collapsed="false">
      <c r="H210" s="0" t="s">
        <v>8</v>
      </c>
      <c r="I210" s="0" t="s">
        <v>8</v>
      </c>
    </row>
    <row r="211" customFormat="false" ht="12" hidden="false" customHeight="false" outlineLevel="0" collapsed="false">
      <c r="H211" s="0" t="n">
        <v>35.85</v>
      </c>
      <c r="I211" s="0" t="n">
        <v>0.282860813354167</v>
      </c>
    </row>
    <row r="212" customFormat="false" ht="12" hidden="false" customHeight="false" outlineLevel="0" collapsed="false">
      <c r="H212" s="0" t="n">
        <v>36.15</v>
      </c>
      <c r="I212" s="0" t="n">
        <v>0.282860813354167</v>
      </c>
    </row>
    <row r="213" customFormat="false" ht="12" hidden="false" customHeight="false" outlineLevel="0" collapsed="false">
      <c r="H213" s="0" t="n">
        <v>36.15</v>
      </c>
      <c r="I213" s="0" t="n">
        <v>0.282889914125697</v>
      </c>
    </row>
    <row r="214" customFormat="false" ht="12" hidden="false" customHeight="false" outlineLevel="0" collapsed="false">
      <c r="H214" s="0" t="n">
        <v>35.85</v>
      </c>
      <c r="I214" s="0" t="n">
        <v>0.282889914125697</v>
      </c>
    </row>
    <row r="215" customFormat="false" ht="12" hidden="false" customHeight="false" outlineLevel="0" collapsed="false">
      <c r="H215" s="0" t="n">
        <v>35.85</v>
      </c>
      <c r="I215" s="0" t="n">
        <v>0.282860813354167</v>
      </c>
    </row>
    <row r="216" customFormat="false" ht="12" hidden="false" customHeight="false" outlineLevel="0" collapsed="false">
      <c r="H216" s="0" t="s">
        <v>8</v>
      </c>
      <c r="I216" s="0" t="s">
        <v>8</v>
      </c>
    </row>
    <row r="217" customFormat="false" ht="12" hidden="false" customHeight="false" outlineLevel="0" collapsed="false">
      <c r="H217" s="0" t="n">
        <v>36.85</v>
      </c>
      <c r="I217" s="0" t="n">
        <v>0.282895773597755</v>
      </c>
    </row>
    <row r="218" customFormat="false" ht="12" hidden="false" customHeight="false" outlineLevel="0" collapsed="false">
      <c r="H218" s="0" t="n">
        <v>37.15</v>
      </c>
      <c r="I218" s="0" t="n">
        <v>0.282895773597755</v>
      </c>
    </row>
    <row r="219" customFormat="false" ht="12" hidden="false" customHeight="false" outlineLevel="0" collapsed="false">
      <c r="H219" s="0" t="n">
        <v>37.15</v>
      </c>
      <c r="I219" s="0" t="n">
        <v>0.282944315039781</v>
      </c>
    </row>
    <row r="220" customFormat="false" ht="12" hidden="false" customHeight="false" outlineLevel="0" collapsed="false">
      <c r="H220" s="0" t="n">
        <v>36.85</v>
      </c>
      <c r="I220" s="0" t="n">
        <v>0.282944315039781</v>
      </c>
    </row>
    <row r="221" customFormat="false" ht="12" hidden="false" customHeight="false" outlineLevel="0" collapsed="false">
      <c r="H221" s="0" t="n">
        <v>36.85</v>
      </c>
      <c r="I221" s="0" t="n">
        <v>0.282895773597755</v>
      </c>
    </row>
    <row r="222" customFormat="false" ht="12" hidden="false" customHeight="false" outlineLevel="0" collapsed="false">
      <c r="H222" s="0" t="s">
        <v>8</v>
      </c>
      <c r="I222" s="0" t="s">
        <v>8</v>
      </c>
    </row>
    <row r="223" customFormat="false" ht="12" hidden="false" customHeight="false" outlineLevel="0" collapsed="false">
      <c r="H223" s="0" t="n">
        <v>37.85</v>
      </c>
      <c r="I223" s="0" t="n">
        <v>0.282895296908268</v>
      </c>
    </row>
    <row r="224" customFormat="false" ht="12" hidden="false" customHeight="false" outlineLevel="0" collapsed="false">
      <c r="H224" s="0" t="n">
        <v>38.15</v>
      </c>
      <c r="I224" s="0" t="n">
        <v>0.282895296908268</v>
      </c>
    </row>
    <row r="225" customFormat="false" ht="12" hidden="false" customHeight="false" outlineLevel="0" collapsed="false">
      <c r="H225" s="0" t="n">
        <v>38.15</v>
      </c>
      <c r="I225" s="0" t="n">
        <v>0.282947513585724</v>
      </c>
    </row>
    <row r="226" customFormat="false" ht="12" hidden="false" customHeight="false" outlineLevel="0" collapsed="false">
      <c r="H226" s="0" t="n">
        <v>37.85</v>
      </c>
      <c r="I226" s="0" t="n">
        <v>0.282947513585724</v>
      </c>
    </row>
    <row r="227" customFormat="false" ht="12" hidden="false" customHeight="false" outlineLevel="0" collapsed="false">
      <c r="H227" s="0" t="n">
        <v>37.85</v>
      </c>
      <c r="I227" s="0" t="n">
        <v>0.282895296908268</v>
      </c>
    </row>
    <row r="228" customFormat="false" ht="12" hidden="false" customHeight="false" outlineLevel="0" collapsed="false">
      <c r="H228" s="0" t="s">
        <v>8</v>
      </c>
      <c r="I228" s="0" t="s">
        <v>8</v>
      </c>
    </row>
    <row r="229" customFormat="false" ht="12" hidden="false" customHeight="false" outlineLevel="0" collapsed="false">
      <c r="H229" s="0" t="n">
        <v>38.85</v>
      </c>
      <c r="I229" s="0" t="n">
        <v>0.282895074036421</v>
      </c>
    </row>
    <row r="230" customFormat="false" ht="12" hidden="false" customHeight="false" outlineLevel="0" collapsed="false">
      <c r="H230" s="0" t="n">
        <v>39.15</v>
      </c>
      <c r="I230" s="0" t="n">
        <v>0.282895074036421</v>
      </c>
    </row>
    <row r="231" customFormat="false" ht="12" hidden="false" customHeight="false" outlineLevel="0" collapsed="false">
      <c r="H231" s="0" t="n">
        <v>39.15</v>
      </c>
      <c r="I231" s="0" t="n">
        <v>0.282937960086995</v>
      </c>
    </row>
    <row r="232" customFormat="false" ht="12" hidden="false" customHeight="false" outlineLevel="0" collapsed="false">
      <c r="H232" s="0" t="n">
        <v>38.85</v>
      </c>
      <c r="I232" s="0" t="n">
        <v>0.282937960086995</v>
      </c>
    </row>
    <row r="233" customFormat="false" ht="12" hidden="false" customHeight="false" outlineLevel="0" collapsed="false">
      <c r="H233" s="0" t="n">
        <v>38.85</v>
      </c>
      <c r="I233" s="0" t="n">
        <v>0.282895074036421</v>
      </c>
    </row>
    <row r="234" customFormat="false" ht="12" hidden="false" customHeight="false" outlineLevel="0" collapsed="false">
      <c r="H234" s="0" t="s">
        <v>8</v>
      </c>
      <c r="I234" s="0" t="s">
        <v>8</v>
      </c>
    </row>
    <row r="235" customFormat="false" ht="12" hidden="false" customHeight="false" outlineLevel="0" collapsed="false">
      <c r="H235" s="0" t="n">
        <v>39.85</v>
      </c>
      <c r="I235" s="0" t="n">
        <v>0.282873517890658</v>
      </c>
    </row>
    <row r="236" customFormat="false" ht="12" hidden="false" customHeight="false" outlineLevel="0" collapsed="false">
      <c r="H236" s="0" t="n">
        <v>40.15</v>
      </c>
      <c r="I236" s="0" t="n">
        <v>0.282873517890658</v>
      </c>
    </row>
    <row r="237" customFormat="false" ht="12" hidden="false" customHeight="false" outlineLevel="0" collapsed="false">
      <c r="H237" s="0" t="n">
        <v>40.15</v>
      </c>
      <c r="I237" s="0" t="n">
        <v>0.282901707555132</v>
      </c>
    </row>
    <row r="238" customFormat="false" ht="12" hidden="false" customHeight="false" outlineLevel="0" collapsed="false">
      <c r="H238" s="0" t="n">
        <v>39.85</v>
      </c>
      <c r="I238" s="0" t="n">
        <v>0.282901707555132</v>
      </c>
    </row>
    <row r="239" customFormat="false" ht="12" hidden="false" customHeight="false" outlineLevel="0" collapsed="false">
      <c r="H239" s="0" t="n">
        <v>39.85</v>
      </c>
      <c r="I239" s="0" t="n">
        <v>0.282873517890658</v>
      </c>
    </row>
    <row r="240" customFormat="false" ht="12" hidden="false" customHeight="false" outlineLevel="0" collapsed="false">
      <c r="H240" s="0" t="s">
        <v>8</v>
      </c>
      <c r="I240" s="0" t="s">
        <v>8</v>
      </c>
    </row>
    <row r="241" customFormat="false" ht="12" hidden="false" customHeight="false" outlineLevel="0" collapsed="false">
      <c r="H241" s="0" t="n">
        <v>40.85</v>
      </c>
      <c r="I241" s="0" t="n">
        <v>0.282863114574176</v>
      </c>
    </row>
    <row r="242" customFormat="false" ht="12" hidden="false" customHeight="false" outlineLevel="0" collapsed="false">
      <c r="H242" s="0" t="n">
        <v>41.15</v>
      </c>
      <c r="I242" s="0" t="n">
        <v>0.282863114574176</v>
      </c>
    </row>
    <row r="243" customFormat="false" ht="12" hidden="false" customHeight="false" outlineLevel="0" collapsed="false">
      <c r="H243" s="0" t="n">
        <v>41.15</v>
      </c>
      <c r="I243" s="0" t="n">
        <v>0.282891445873668</v>
      </c>
    </row>
    <row r="244" customFormat="false" ht="12" hidden="false" customHeight="false" outlineLevel="0" collapsed="false">
      <c r="H244" s="0" t="n">
        <v>40.85</v>
      </c>
      <c r="I244" s="0" t="n">
        <v>0.282891445873668</v>
      </c>
    </row>
    <row r="245" customFormat="false" ht="12" hidden="false" customHeight="false" outlineLevel="0" collapsed="false">
      <c r="H245" s="0" t="n">
        <v>40.85</v>
      </c>
      <c r="I245" s="0" t="n">
        <v>0.282863114574176</v>
      </c>
    </row>
    <row r="246" customFormat="false" ht="12" hidden="false" customHeight="false" outlineLevel="0" collapsed="false">
      <c r="H246" s="0" t="s">
        <v>8</v>
      </c>
      <c r="I246" s="0" t="s">
        <v>8</v>
      </c>
    </row>
    <row r="247" customFormat="false" ht="12" hidden="false" customHeight="false" outlineLevel="0" collapsed="false">
      <c r="H247" s="0" t="n">
        <v>41.85</v>
      </c>
      <c r="I247" s="0" t="n">
        <v>0.282858184978215</v>
      </c>
    </row>
    <row r="248" customFormat="false" ht="12" hidden="false" customHeight="false" outlineLevel="0" collapsed="false">
      <c r="H248" s="0" t="n">
        <v>42.15</v>
      </c>
      <c r="I248" s="0" t="n">
        <v>0.282858184978215</v>
      </c>
    </row>
    <row r="249" customFormat="false" ht="12" hidden="false" customHeight="false" outlineLevel="0" collapsed="false">
      <c r="H249" s="0" t="n">
        <v>42.15</v>
      </c>
      <c r="I249" s="0" t="n">
        <v>0.282885732147113</v>
      </c>
    </row>
    <row r="250" customFormat="false" ht="12" hidden="false" customHeight="false" outlineLevel="0" collapsed="false">
      <c r="H250" s="0" t="n">
        <v>41.85</v>
      </c>
      <c r="I250" s="0" t="n">
        <v>0.282885732147113</v>
      </c>
    </row>
    <row r="251" customFormat="false" ht="12" hidden="false" customHeight="false" outlineLevel="0" collapsed="false">
      <c r="H251" s="0" t="n">
        <v>41.85</v>
      </c>
      <c r="I251" s="0" t="n">
        <v>0.282858184978215</v>
      </c>
    </row>
    <row r="252" customFormat="false" ht="12" hidden="false" customHeight="false" outlineLevel="0" collapsed="false">
      <c r="H252" s="0" t="s">
        <v>8</v>
      </c>
      <c r="I252" s="0" t="s">
        <v>8</v>
      </c>
    </row>
    <row r="253" customFormat="false" ht="12" hidden="false" customHeight="false" outlineLevel="0" collapsed="false">
      <c r="H253" s="0" t="n">
        <v>42.85</v>
      </c>
      <c r="I253" s="0" t="n">
        <v>0.282913807091393</v>
      </c>
    </row>
    <row r="254" customFormat="false" ht="12" hidden="false" customHeight="false" outlineLevel="0" collapsed="false">
      <c r="H254" s="0" t="n">
        <v>43.15</v>
      </c>
      <c r="I254" s="0" t="n">
        <v>0.282913807091393</v>
      </c>
    </row>
    <row r="255" customFormat="false" ht="12" hidden="false" customHeight="false" outlineLevel="0" collapsed="false">
      <c r="H255" s="0" t="n">
        <v>43.15</v>
      </c>
      <c r="I255" s="0" t="n">
        <v>0.282943744713837</v>
      </c>
    </row>
    <row r="256" customFormat="false" ht="12" hidden="false" customHeight="false" outlineLevel="0" collapsed="false">
      <c r="H256" s="0" t="n">
        <v>42.85</v>
      </c>
      <c r="I256" s="0" t="n">
        <v>0.282943744713837</v>
      </c>
    </row>
    <row r="257" customFormat="false" ht="12" hidden="false" customHeight="false" outlineLevel="0" collapsed="false">
      <c r="H257" s="0" t="n">
        <v>42.85</v>
      </c>
      <c r="I257" s="0" t="n">
        <v>0.282913807091393</v>
      </c>
    </row>
    <row r="258" customFormat="false" ht="12" hidden="false" customHeight="false" outlineLevel="0" collapsed="false">
      <c r="H258" s="0" t="s">
        <v>8</v>
      </c>
      <c r="I258" s="0" t="s">
        <v>8</v>
      </c>
    </row>
    <row r="259" customFormat="false" ht="12" hidden="false" customHeight="false" outlineLevel="0" collapsed="false">
      <c r="H259" s="0" t="n">
        <v>43.85</v>
      </c>
      <c r="I259" s="0" t="n">
        <v>0.282884973264179</v>
      </c>
    </row>
    <row r="260" customFormat="false" ht="12" hidden="false" customHeight="false" outlineLevel="0" collapsed="false">
      <c r="H260" s="0" t="n">
        <v>44.15</v>
      </c>
      <c r="I260" s="0" t="n">
        <v>0.282884973264179</v>
      </c>
    </row>
    <row r="261" customFormat="false" ht="12" hidden="false" customHeight="false" outlineLevel="0" collapsed="false">
      <c r="H261" s="0" t="n">
        <v>44.15</v>
      </c>
      <c r="I261" s="0" t="n">
        <v>0.282912232388921</v>
      </c>
    </row>
    <row r="262" customFormat="false" ht="12" hidden="false" customHeight="false" outlineLevel="0" collapsed="false">
      <c r="H262" s="0" t="n">
        <v>43.85</v>
      </c>
      <c r="I262" s="0" t="n">
        <v>0.282912232388921</v>
      </c>
    </row>
    <row r="263" customFormat="false" ht="12" hidden="false" customHeight="false" outlineLevel="0" collapsed="false">
      <c r="H263" s="0" t="n">
        <v>43.85</v>
      </c>
      <c r="I263" s="0" t="n">
        <v>0.282884973264179</v>
      </c>
    </row>
    <row r="264" customFormat="false" ht="12" hidden="false" customHeight="false" outlineLevel="0" collapsed="false">
      <c r="H264" s="0" t="s">
        <v>8</v>
      </c>
      <c r="I264" s="0" t="s">
        <v>8</v>
      </c>
    </row>
    <row r="265" customFormat="false" ht="12" hidden="false" customHeight="false" outlineLevel="0" collapsed="false">
      <c r="H265" s="0" t="n">
        <v>44.85</v>
      </c>
      <c r="I265" s="0" t="n">
        <v>0.28290420923586</v>
      </c>
    </row>
    <row r="266" customFormat="false" ht="12" hidden="false" customHeight="false" outlineLevel="0" collapsed="false">
      <c r="H266" s="0" t="n">
        <v>45.15</v>
      </c>
      <c r="I266" s="0" t="n">
        <v>0.28290420923586</v>
      </c>
    </row>
    <row r="267" customFormat="false" ht="12" hidden="false" customHeight="false" outlineLevel="0" collapsed="false">
      <c r="H267" s="0" t="n">
        <v>45.15</v>
      </c>
      <c r="I267" s="0" t="n">
        <v>0.282933634841434</v>
      </c>
    </row>
    <row r="268" customFormat="false" ht="12" hidden="false" customHeight="false" outlineLevel="0" collapsed="false">
      <c r="H268" s="0" t="n">
        <v>44.85</v>
      </c>
      <c r="I268" s="0" t="n">
        <v>0.282933634841434</v>
      </c>
    </row>
    <row r="269" customFormat="false" ht="12" hidden="false" customHeight="false" outlineLevel="0" collapsed="false">
      <c r="H269" s="0" t="n">
        <v>44.85</v>
      </c>
      <c r="I269" s="0" t="n">
        <v>0.28290420923586</v>
      </c>
    </row>
    <row r="270" customFormat="false" ht="12" hidden="false" customHeight="false" outlineLevel="0" collapsed="false">
      <c r="H270" s="0" t="s">
        <v>8</v>
      </c>
      <c r="I270" s="0" t="s">
        <v>8</v>
      </c>
    </row>
    <row r="271" customFormat="false" ht="12" hidden="false" customHeight="false" outlineLevel="0" collapsed="false">
      <c r="H271" s="0" t="n">
        <v>45.85</v>
      </c>
      <c r="I271" s="0" t="n">
        <v>0.282901079745377</v>
      </c>
    </row>
    <row r="272" customFormat="false" ht="12" hidden="false" customHeight="false" outlineLevel="0" collapsed="false">
      <c r="H272" s="0" t="n">
        <v>46.15</v>
      </c>
      <c r="I272" s="0" t="n">
        <v>0.282901079745377</v>
      </c>
    </row>
    <row r="273" customFormat="false" ht="12" hidden="false" customHeight="false" outlineLevel="0" collapsed="false">
      <c r="H273" s="0" t="n">
        <v>46.15</v>
      </c>
      <c r="I273" s="0" t="n">
        <v>0.282933255706431</v>
      </c>
    </row>
    <row r="274" customFormat="false" ht="12" hidden="false" customHeight="false" outlineLevel="0" collapsed="false">
      <c r="H274" s="0" t="n">
        <v>45.85</v>
      </c>
      <c r="I274" s="0" t="n">
        <v>0.282933255706431</v>
      </c>
    </row>
    <row r="275" customFormat="false" ht="12" hidden="false" customHeight="false" outlineLevel="0" collapsed="false">
      <c r="H275" s="0" t="n">
        <v>45.85</v>
      </c>
      <c r="I275" s="0" t="n">
        <v>0.282901079745377</v>
      </c>
    </row>
    <row r="276" customFormat="false" ht="12" hidden="false" customHeight="false" outlineLevel="0" collapsed="false">
      <c r="H276" s="0" t="s">
        <v>8</v>
      </c>
      <c r="I276" s="0" t="s">
        <v>8</v>
      </c>
    </row>
    <row r="277" customFormat="false" ht="12" hidden="false" customHeight="false" outlineLevel="0" collapsed="false">
      <c r="H277" s="0" t="n">
        <v>46.85</v>
      </c>
      <c r="I277" s="0" t="n">
        <v>0.282854527657385</v>
      </c>
    </row>
    <row r="278" customFormat="false" ht="12" hidden="false" customHeight="false" outlineLevel="0" collapsed="false">
      <c r="H278" s="0" t="n">
        <v>47.15</v>
      </c>
      <c r="I278" s="0" t="n">
        <v>0.282854527657385</v>
      </c>
    </row>
    <row r="279" customFormat="false" ht="12" hidden="false" customHeight="false" outlineLevel="0" collapsed="false">
      <c r="H279" s="0" t="n">
        <v>47.15</v>
      </c>
      <c r="I279" s="0" t="n">
        <v>0.28288389945165</v>
      </c>
    </row>
    <row r="280" customFormat="false" ht="12" hidden="false" customHeight="false" outlineLevel="0" collapsed="false">
      <c r="H280" s="0" t="n">
        <v>46.85</v>
      </c>
      <c r="I280" s="0" t="n">
        <v>0.28288389945165</v>
      </c>
    </row>
    <row r="281" customFormat="false" ht="12" hidden="false" customHeight="false" outlineLevel="0" collapsed="false">
      <c r="H281" s="0" t="n">
        <v>46.85</v>
      </c>
      <c r="I281" s="0" t="n">
        <v>0.282854527657385</v>
      </c>
    </row>
    <row r="282" customFormat="false" ht="12" hidden="false" customHeight="false" outlineLevel="0" collapsed="false">
      <c r="H282" s="0" t="s">
        <v>8</v>
      </c>
      <c r="I282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9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0.282892353164661</v>
      </c>
      <c r="E1" s="0" t="n">
        <v>1</v>
      </c>
      <c r="F1" s="0" t="n">
        <v>0.28285541550303</v>
      </c>
      <c r="G1" s="0" t="n">
        <v>1.218636908088E-005</v>
      </c>
      <c r="H1" s="0" t="n">
        <v>0.85</v>
      </c>
      <c r="I1" s="0" t="n">
        <v>0.282843229133949</v>
      </c>
    </row>
    <row r="2" customFormat="false" ht="12" hidden="false" customHeight="false" outlineLevel="0" collapsed="false">
      <c r="A2" s="1" t="s">
        <v>2</v>
      </c>
      <c r="B2" s="2" t="s">
        <v>24</v>
      </c>
      <c r="C2" s="0" t="n">
        <v>46.8</v>
      </c>
      <c r="D2" s="0" t="n">
        <v>0.282892353164661</v>
      </c>
      <c r="E2" s="0" t="n">
        <v>2</v>
      </c>
      <c r="F2" s="0" t="n">
        <v>0.282920937629476</v>
      </c>
      <c r="G2" s="0" t="n">
        <v>1.13651031816665E-005</v>
      </c>
      <c r="H2" s="0" t="n">
        <v>1.15</v>
      </c>
      <c r="I2" s="0" t="n">
        <v>0.282843229133949</v>
      </c>
    </row>
    <row r="3" customFormat="false" ht="12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0.282921964586908</v>
      </c>
      <c r="G3" s="0" t="n">
        <v>1.19657193181181E-005</v>
      </c>
      <c r="H3" s="0" t="n">
        <v>1.15</v>
      </c>
      <c r="I3" s="0" t="n">
        <v>0.282867601872111</v>
      </c>
    </row>
    <row r="4" customFormat="false" ht="12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0.282868399235531</v>
      </c>
      <c r="G4" s="0" t="n">
        <v>1.24539929614256E-005</v>
      </c>
      <c r="H4" s="0" t="n">
        <v>0.85</v>
      </c>
      <c r="I4" s="0" t="n">
        <v>0.282867601872111</v>
      </c>
    </row>
    <row r="5" customFormat="false" ht="12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0.282883503317372</v>
      </c>
      <c r="G5" s="0" t="n">
        <v>1.15024194163962E-005</v>
      </c>
      <c r="H5" s="0" t="n">
        <v>0.85</v>
      </c>
      <c r="I5" s="0" t="n">
        <v>0.282843229133949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0.282890216505578</v>
      </c>
      <c r="G6" s="0" t="n">
        <v>1.31112045403829E-005</v>
      </c>
      <c r="H6" s="0" t="s">
        <v>8</v>
      </c>
      <c r="I6" s="0" t="s">
        <v>8</v>
      </c>
    </row>
    <row r="7" customFormat="false" ht="12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0.282907786963299</v>
      </c>
      <c r="G7" s="0" t="n">
        <v>1.22024591964218E-005</v>
      </c>
      <c r="H7" s="0" t="n">
        <v>1.85</v>
      </c>
      <c r="I7" s="0" t="n">
        <v>0.282909572526295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0.282852576888056</v>
      </c>
      <c r="G8" s="0" t="n">
        <v>1.28208585078327E-005</v>
      </c>
      <c r="H8" s="0" t="n">
        <v>2.15</v>
      </c>
      <c r="I8" s="0" t="n">
        <v>0.282909572526295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0.282884912177243</v>
      </c>
      <c r="G9" s="0" t="n">
        <v>1.19049170234296E-005</v>
      </c>
      <c r="H9" s="0" t="n">
        <v>2.15</v>
      </c>
      <c r="I9" s="0" t="n">
        <v>0.282932302732658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0.28290158334155</v>
      </c>
      <c r="G10" s="0" t="n">
        <v>1.25095854306711E-005</v>
      </c>
      <c r="H10" s="0" t="n">
        <v>1.85</v>
      </c>
      <c r="I10" s="0" t="n">
        <v>0.282932302732658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0.282914260700845</v>
      </c>
      <c r="G11" s="0" t="n">
        <v>1.29117202096733E-005</v>
      </c>
      <c r="H11" s="0" t="n">
        <v>1.85</v>
      </c>
      <c r="I11" s="0" t="n">
        <v>0.282909572526295</v>
      </c>
    </row>
    <row r="12" customFormat="false" ht="12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0.282873555851157</v>
      </c>
      <c r="G12" s="0" t="n">
        <v>1.17479238100139E-005</v>
      </c>
      <c r="H12" s="0" t="s">
        <v>8</v>
      </c>
      <c r="I12" s="0" t="s">
        <v>8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0.282899489155132</v>
      </c>
      <c r="G13" s="0" t="n">
        <v>1.25456942702292E-005</v>
      </c>
      <c r="H13" s="0" t="n">
        <v>2.85</v>
      </c>
      <c r="I13" s="0" t="n">
        <v>0.28290999886759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0.282900701459035</v>
      </c>
      <c r="G14" s="0" t="n">
        <v>1.28126544050201E-005</v>
      </c>
      <c r="H14" s="0" t="n">
        <v>3.15</v>
      </c>
      <c r="I14" s="0" t="n">
        <v>0.28290999886759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0.282868066150444</v>
      </c>
      <c r="G15" s="0" t="n">
        <v>1.34369401934007E-005</v>
      </c>
      <c r="H15" s="0" t="n">
        <v>3.15</v>
      </c>
      <c r="I15" s="0" t="n">
        <v>0.282933930306226</v>
      </c>
    </row>
    <row r="16" customFormat="false" ht="12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0.282887926050182</v>
      </c>
      <c r="G16" s="0" t="n">
        <v>1.18379505719319E-005</v>
      </c>
      <c r="H16" s="0" t="n">
        <v>2.85</v>
      </c>
      <c r="I16" s="0" t="n">
        <v>0.282933930306226</v>
      </c>
    </row>
    <row r="17" customFormat="false" ht="12" hidden="false" customHeight="false" outlineLevel="0" collapsed="false">
      <c r="E17" s="0" t="n">
        <v>17</v>
      </c>
      <c r="F17" s="0" t="n">
        <v>0.282864110697358</v>
      </c>
      <c r="G17" s="0" t="n">
        <v>1.19639861710791E-005</v>
      </c>
      <c r="H17" s="0" t="n">
        <v>2.85</v>
      </c>
      <c r="I17" s="0" t="n">
        <v>0.28290999886759</v>
      </c>
    </row>
    <row r="18" customFormat="false" ht="12" hidden="false" customHeight="false" outlineLevel="0" collapsed="false">
      <c r="E18" s="0" t="n">
        <v>18</v>
      </c>
      <c r="F18" s="0" t="n">
        <v>0.282918437290748</v>
      </c>
      <c r="G18" s="0" t="n">
        <v>1.18154340492848E-005</v>
      </c>
      <c r="H18" s="0" t="s">
        <v>8</v>
      </c>
      <c r="I18" s="0" t="s">
        <v>8</v>
      </c>
    </row>
    <row r="19" customFormat="false" ht="12" hidden="false" customHeight="false" outlineLevel="0" collapsed="false">
      <c r="E19" s="0" t="n">
        <v>19</v>
      </c>
      <c r="F19" s="0" t="n">
        <v>0.282921456636793</v>
      </c>
      <c r="G19" s="0" t="n">
        <v>1.17233496736573E-005</v>
      </c>
      <c r="H19" s="0" t="n">
        <v>3.85</v>
      </c>
      <c r="I19" s="0" t="n">
        <v>0.28285594524257</v>
      </c>
    </row>
    <row r="20" customFormat="false" ht="12" hidden="false" customHeight="false" outlineLevel="0" collapsed="false">
      <c r="E20" s="0" t="n">
        <v>20</v>
      </c>
      <c r="F20" s="0" t="n">
        <v>0.282882289046898</v>
      </c>
      <c r="G20" s="0" t="n">
        <v>1.12803121952223E-005</v>
      </c>
      <c r="H20" s="0" t="n">
        <v>4.15</v>
      </c>
      <c r="I20" s="0" t="n">
        <v>0.28285594524257</v>
      </c>
    </row>
    <row r="21" customFormat="false" ht="12" hidden="false" customHeight="false" outlineLevel="0" collapsed="false">
      <c r="E21" s="0" t="n">
        <v>21</v>
      </c>
      <c r="F21" s="0" t="n">
        <v>0.282869472397381</v>
      </c>
      <c r="G21" s="0" t="n">
        <v>1.14865944993392E-005</v>
      </c>
      <c r="H21" s="0" t="n">
        <v>4.15</v>
      </c>
      <c r="I21" s="0" t="n">
        <v>0.282880853228492</v>
      </c>
    </row>
    <row r="22" customFormat="false" ht="12" hidden="false" customHeight="false" outlineLevel="0" collapsed="false">
      <c r="E22" s="0" t="n">
        <v>22</v>
      </c>
      <c r="F22" s="0" t="n">
        <v>0.282858481209313</v>
      </c>
      <c r="G22" s="0" t="n">
        <v>1.12162770144051E-005</v>
      </c>
      <c r="H22" s="0" t="n">
        <v>3.85</v>
      </c>
      <c r="I22" s="0" t="n">
        <v>0.282880853228492</v>
      </c>
    </row>
    <row r="23" customFormat="false" ht="12" hidden="false" customHeight="false" outlineLevel="0" collapsed="false">
      <c r="E23" s="0" t="n">
        <v>23</v>
      </c>
      <c r="F23" s="0" t="n">
        <v>0.282886906603155</v>
      </c>
      <c r="G23" s="0" t="n">
        <v>1.12964269799864E-005</v>
      </c>
      <c r="H23" s="0" t="n">
        <v>3.85</v>
      </c>
      <c r="I23" s="0" t="n">
        <v>0.28285594524257</v>
      </c>
    </row>
    <row r="24" customFormat="false" ht="12" hidden="false" customHeight="false" outlineLevel="0" collapsed="false">
      <c r="E24" s="0" t="n">
        <v>24</v>
      </c>
      <c r="F24" s="0" t="n">
        <v>0.282890468237019</v>
      </c>
      <c r="G24" s="0" t="n">
        <v>1.09297432380296E-005</v>
      </c>
      <c r="H24" s="0" t="s">
        <v>8</v>
      </c>
      <c r="I24" s="0" t="s">
        <v>8</v>
      </c>
    </row>
    <row r="25" customFormat="false" ht="12" hidden="false" customHeight="false" outlineLevel="0" collapsed="false">
      <c r="E25" s="0" t="n">
        <v>25</v>
      </c>
      <c r="F25" s="0" t="n">
        <v>0.282937838460657</v>
      </c>
      <c r="G25" s="0" t="n">
        <v>1.30982396758637E-005</v>
      </c>
      <c r="H25" s="0" t="n">
        <v>4.85</v>
      </c>
      <c r="I25" s="0" t="n">
        <v>0.282872000897956</v>
      </c>
    </row>
    <row r="26" customFormat="false" ht="12" hidden="false" customHeight="false" outlineLevel="0" collapsed="false">
      <c r="E26" s="0" t="n">
        <v>26</v>
      </c>
      <c r="F26" s="0" t="n">
        <v>0.282909678969584</v>
      </c>
      <c r="G26" s="0" t="n">
        <v>1.26878753966306E-005</v>
      </c>
      <c r="H26" s="0" t="n">
        <v>5.15</v>
      </c>
      <c r="I26" s="0" t="n">
        <v>0.282872000897956</v>
      </c>
    </row>
    <row r="27" customFormat="false" ht="12" hidden="false" customHeight="false" outlineLevel="0" collapsed="false">
      <c r="E27" s="0" t="n">
        <v>27</v>
      </c>
      <c r="F27" s="0" t="n">
        <v>0.28286927826688</v>
      </c>
      <c r="G27" s="0" t="n">
        <v>1.32664248603163E-005</v>
      </c>
      <c r="H27" s="0" t="n">
        <v>5.15</v>
      </c>
      <c r="I27" s="0" t="n">
        <v>0.282895005736789</v>
      </c>
    </row>
    <row r="28" customFormat="false" ht="12" hidden="false" customHeight="false" outlineLevel="0" collapsed="false">
      <c r="E28" s="0" t="n">
        <v>28</v>
      </c>
      <c r="F28" s="0" t="n">
        <v>0.282917004330034</v>
      </c>
      <c r="G28" s="0" t="n">
        <v>1.32802368811748E-005</v>
      </c>
      <c r="H28" s="0" t="n">
        <v>4.85</v>
      </c>
      <c r="I28" s="0" t="n">
        <v>0.282895005736789</v>
      </c>
    </row>
    <row r="29" customFormat="false" ht="12" hidden="false" customHeight="false" outlineLevel="0" collapsed="false">
      <c r="E29" s="0" t="n">
        <v>29</v>
      </c>
      <c r="F29" s="0" t="n">
        <v>0.282887351118149</v>
      </c>
      <c r="G29" s="0" t="n">
        <v>1.13687933981327E-005</v>
      </c>
      <c r="H29" s="0" t="n">
        <v>4.85</v>
      </c>
      <c r="I29" s="0" t="n">
        <v>0.282872000897956</v>
      </c>
    </row>
    <row r="30" customFormat="false" ht="12" hidden="false" customHeight="false" outlineLevel="0" collapsed="false">
      <c r="E30" s="0" t="n">
        <v>30</v>
      </c>
      <c r="F30" s="0" t="n">
        <v>0.282862849675245</v>
      </c>
      <c r="G30" s="0" t="n">
        <v>1.30816838397729E-005</v>
      </c>
      <c r="H30" s="0" t="s">
        <v>8</v>
      </c>
      <c r="I30" s="0" t="s">
        <v>8</v>
      </c>
    </row>
    <row r="31" customFormat="false" ht="12" hidden="false" customHeight="false" outlineLevel="0" collapsed="false">
      <c r="E31" s="0" t="n">
        <v>31</v>
      </c>
      <c r="F31" s="0" t="n">
        <v>0.282887649710323</v>
      </c>
      <c r="G31" s="0" t="n">
        <v>2.69501690077866E-005</v>
      </c>
      <c r="H31" s="0" t="n">
        <v>5.85</v>
      </c>
      <c r="I31" s="0" t="n">
        <v>0.282877105301038</v>
      </c>
    </row>
    <row r="32" customFormat="false" ht="12" hidden="false" customHeight="false" outlineLevel="0" collapsed="false">
      <c r="E32" s="0" t="n">
        <v>32</v>
      </c>
      <c r="F32" s="0" t="n">
        <v>0.282918496814993</v>
      </c>
      <c r="G32" s="0" t="n">
        <v>2.38089368743678E-005</v>
      </c>
      <c r="H32" s="0" t="n">
        <v>6.15</v>
      </c>
      <c r="I32" s="0" t="n">
        <v>0.282877105301038</v>
      </c>
    </row>
    <row r="33" customFormat="false" ht="12" hidden="false" customHeight="false" outlineLevel="0" collapsed="false">
      <c r="E33" s="0" t="n">
        <v>33</v>
      </c>
      <c r="F33" s="0" t="n">
        <v>0.282945462701425</v>
      </c>
      <c r="G33" s="0" t="n">
        <v>1.42063548080735E-005</v>
      </c>
      <c r="H33" s="0" t="n">
        <v>6.15</v>
      </c>
      <c r="I33" s="0" t="n">
        <v>0.282903327710119</v>
      </c>
    </row>
    <row r="34" customFormat="false" ht="12" hidden="false" customHeight="false" outlineLevel="0" collapsed="false">
      <c r="E34" s="0" t="n">
        <v>34</v>
      </c>
      <c r="F34" s="0" t="n">
        <v>0.282893065918631</v>
      </c>
      <c r="G34" s="0" t="n">
        <v>1.37576757223328E-005</v>
      </c>
      <c r="H34" s="0" t="n">
        <v>5.85</v>
      </c>
      <c r="I34" s="0" t="n">
        <v>0.282903327710119</v>
      </c>
    </row>
    <row r="35" customFormat="false" ht="12" hidden="false" customHeight="false" outlineLevel="0" collapsed="false">
      <c r="E35" s="0" t="n">
        <v>35</v>
      </c>
      <c r="F35" s="0" t="n">
        <v>0.282875363739932</v>
      </c>
      <c r="G35" s="0" t="n">
        <v>1.45503857650698E-005</v>
      </c>
      <c r="H35" s="0" t="n">
        <v>5.85</v>
      </c>
      <c r="I35" s="0" t="n">
        <v>0.282877105301038</v>
      </c>
    </row>
    <row r="36" customFormat="false" ht="12" hidden="false" customHeight="false" outlineLevel="0" collapsed="false">
      <c r="E36" s="0" t="n">
        <v>36</v>
      </c>
      <c r="F36" s="0" t="n">
        <v>0.282920044318768</v>
      </c>
      <c r="G36" s="0" t="n">
        <v>2.4270721013271E-005</v>
      </c>
      <c r="H36" s="0" t="s">
        <v>8</v>
      </c>
      <c r="I36" s="0" t="s">
        <v>8</v>
      </c>
    </row>
    <row r="37" customFormat="false" ht="12" hidden="false" customHeight="false" outlineLevel="0" collapsed="false">
      <c r="E37" s="0" t="n">
        <v>37</v>
      </c>
      <c r="F37" s="0" t="n">
        <v>0.282921405246996</v>
      </c>
      <c r="G37" s="0" t="n">
        <v>2.61083387277238E-005</v>
      </c>
      <c r="H37" s="0" t="n">
        <v>6.85</v>
      </c>
      <c r="I37" s="0" t="n">
        <v>0.282895584504102</v>
      </c>
    </row>
    <row r="38" customFormat="false" ht="12" hidden="false" customHeight="false" outlineLevel="0" collapsed="false">
      <c r="E38" s="0" t="n">
        <v>38</v>
      </c>
      <c r="F38" s="0" t="n">
        <v>0.282916517061708</v>
      </c>
      <c r="G38" s="0" t="n">
        <v>2.1443025287013E-005</v>
      </c>
      <c r="H38" s="0" t="n">
        <v>7.15</v>
      </c>
      <c r="I38" s="0" t="n">
        <v>0.282895584504102</v>
      </c>
    </row>
    <row r="39" customFormat="false" ht="12" hidden="false" customHeight="false" outlineLevel="0" collapsed="false">
      <c r="E39" s="0" t="n">
        <v>39</v>
      </c>
      <c r="F39" s="0" t="n">
        <v>0.282887612722895</v>
      </c>
      <c r="G39" s="0" t="n">
        <v>1.40948322366142E-005</v>
      </c>
      <c r="H39" s="0" t="n">
        <v>7.15</v>
      </c>
      <c r="I39" s="0" t="n">
        <v>0.282919989422495</v>
      </c>
    </row>
    <row r="40" customFormat="false" ht="12" hidden="false" customHeight="false" outlineLevel="0" collapsed="false">
      <c r="E40" s="0" t="n">
        <v>40</v>
      </c>
      <c r="F40" s="0" t="n">
        <v>0.282877280223922</v>
      </c>
      <c r="G40" s="0" t="n">
        <v>1.4165649745865E-005</v>
      </c>
      <c r="H40" s="0" t="n">
        <v>6.85</v>
      </c>
      <c r="I40" s="0" t="n">
        <v>0.282919989422495</v>
      </c>
    </row>
    <row r="41" customFormat="false" ht="12" hidden="false" customHeight="false" outlineLevel="0" collapsed="false">
      <c r="E41" s="0" t="n">
        <v>41</v>
      </c>
      <c r="F41" s="0" t="n">
        <v>0.282871958562664</v>
      </c>
      <c r="G41" s="0" t="n">
        <v>1.37735844485892E-005</v>
      </c>
      <c r="H41" s="0" t="n">
        <v>6.85</v>
      </c>
      <c r="I41" s="0" t="n">
        <v>0.282895584504102</v>
      </c>
    </row>
    <row r="42" customFormat="false" ht="12" hidden="false" customHeight="false" outlineLevel="0" collapsed="false">
      <c r="E42" s="0" t="n">
        <v>42</v>
      </c>
      <c r="F42" s="0" t="n">
        <v>0.282928775902615</v>
      </c>
      <c r="G42" s="0" t="n">
        <v>1.49688112215823E-005</v>
      </c>
      <c r="H42" s="0" t="s">
        <v>8</v>
      </c>
      <c r="I42" s="0" t="s">
        <v>8</v>
      </c>
    </row>
    <row r="43" customFormat="false" ht="12" hidden="false" customHeight="false" outlineLevel="0" collapsed="false">
      <c r="E43" s="0" t="n">
        <v>43</v>
      </c>
      <c r="F43" s="0" t="n">
        <v>0.28289860282655</v>
      </c>
      <c r="G43" s="0" t="n">
        <v>1.36295623712058E-005</v>
      </c>
      <c r="H43" s="0" t="n">
        <v>7.85</v>
      </c>
      <c r="I43" s="0" t="n">
        <v>0.282839756029548</v>
      </c>
    </row>
    <row r="44" customFormat="false" ht="12" hidden="false" customHeight="false" outlineLevel="0" collapsed="false">
      <c r="E44" s="0" t="n">
        <v>44</v>
      </c>
      <c r="F44" s="0" t="n">
        <v>0.282918922038647</v>
      </c>
      <c r="G44" s="0" t="n">
        <v>1.47128027873907E-005</v>
      </c>
      <c r="H44" s="0" t="n">
        <v>8.15</v>
      </c>
      <c r="I44" s="0" t="n">
        <v>0.282839756029548</v>
      </c>
    </row>
    <row r="45" customFormat="false" ht="12" hidden="false" customHeight="false" outlineLevel="0" collapsed="false">
      <c r="E45" s="0" t="n">
        <v>45</v>
      </c>
      <c r="F45" s="0" t="n">
        <v>0.282917167725904</v>
      </c>
      <c r="G45" s="0" t="n">
        <v>1.60879805269094E-005</v>
      </c>
      <c r="H45" s="0" t="n">
        <v>8.15</v>
      </c>
      <c r="I45" s="0" t="n">
        <v>0.282865397746564</v>
      </c>
    </row>
    <row r="46" customFormat="false" ht="12" hidden="false" customHeight="false" outlineLevel="0" collapsed="false">
      <c r="E46" s="0" t="n">
        <v>46</v>
      </c>
      <c r="F46" s="0" t="n">
        <v>0.282869213554517</v>
      </c>
      <c r="G46" s="0" t="n">
        <v>1.46858971324986E-005</v>
      </c>
      <c r="H46" s="0" t="n">
        <v>7.85</v>
      </c>
      <c r="I46" s="0" t="n">
        <v>0.282865397746564</v>
      </c>
    </row>
    <row r="47" customFormat="false" ht="12" hidden="false" customHeight="false" outlineLevel="0" collapsed="false">
      <c r="E47" s="0" t="s">
        <v>20</v>
      </c>
      <c r="F47" s="0" t="s">
        <v>20</v>
      </c>
      <c r="G47" s="0" t="s">
        <v>20</v>
      </c>
      <c r="H47" s="0" t="n">
        <v>7.85</v>
      </c>
      <c r="I47" s="0" t="n">
        <v>0.282839756029548</v>
      </c>
    </row>
    <row r="48" customFormat="false" ht="12" hidden="false" customHeight="false" outlineLevel="0" collapsed="false">
      <c r="H48" s="0" t="s">
        <v>8</v>
      </c>
      <c r="I48" s="0" t="s">
        <v>8</v>
      </c>
    </row>
    <row r="49" customFormat="false" ht="12" hidden="false" customHeight="false" outlineLevel="0" collapsed="false">
      <c r="H49" s="0" t="n">
        <v>8.85</v>
      </c>
      <c r="I49" s="0" t="n">
        <v>0.282873007260219</v>
      </c>
    </row>
    <row r="50" customFormat="false" ht="12" hidden="false" customHeight="false" outlineLevel="0" collapsed="false">
      <c r="H50" s="0" t="n">
        <v>9.15</v>
      </c>
      <c r="I50" s="0" t="n">
        <v>0.282873007260219</v>
      </c>
    </row>
    <row r="51" customFormat="false" ht="12" hidden="false" customHeight="false" outlineLevel="0" collapsed="false">
      <c r="H51" s="0" t="n">
        <v>9.15</v>
      </c>
      <c r="I51" s="0" t="n">
        <v>0.282896817094266</v>
      </c>
    </row>
    <row r="52" customFormat="false" ht="12" hidden="false" customHeight="false" outlineLevel="0" collapsed="false">
      <c r="H52" s="0" t="n">
        <v>8.85</v>
      </c>
      <c r="I52" s="0" t="n">
        <v>0.282896817094266</v>
      </c>
    </row>
    <row r="53" customFormat="false" ht="12" hidden="false" customHeight="false" outlineLevel="0" collapsed="false">
      <c r="H53" s="0" t="n">
        <v>8.85</v>
      </c>
      <c r="I53" s="0" t="n">
        <v>0.282873007260219</v>
      </c>
    </row>
    <row r="54" customFormat="false" ht="12" hidden="false" customHeight="false" outlineLevel="0" collapsed="false">
      <c r="H54" s="0" t="s">
        <v>8</v>
      </c>
      <c r="I54" s="0" t="s">
        <v>8</v>
      </c>
    </row>
    <row r="55" customFormat="false" ht="12" hidden="false" customHeight="false" outlineLevel="0" collapsed="false">
      <c r="H55" s="0" t="n">
        <v>9.85</v>
      </c>
      <c r="I55" s="0" t="n">
        <v>0.282889073756119</v>
      </c>
    </row>
    <row r="56" customFormat="false" ht="12" hidden="false" customHeight="false" outlineLevel="0" collapsed="false">
      <c r="H56" s="0" t="n">
        <v>10.15</v>
      </c>
      <c r="I56" s="0" t="n">
        <v>0.282889073756119</v>
      </c>
    </row>
    <row r="57" customFormat="false" ht="12" hidden="false" customHeight="false" outlineLevel="0" collapsed="false">
      <c r="H57" s="0" t="n">
        <v>10.15</v>
      </c>
      <c r="I57" s="0" t="n">
        <v>0.28291409292698</v>
      </c>
    </row>
    <row r="58" customFormat="false" ht="12" hidden="false" customHeight="false" outlineLevel="0" collapsed="false">
      <c r="H58" s="0" t="n">
        <v>9.85</v>
      </c>
      <c r="I58" s="0" t="n">
        <v>0.28291409292698</v>
      </c>
    </row>
    <row r="59" customFormat="false" ht="12" hidden="false" customHeight="false" outlineLevel="0" collapsed="false">
      <c r="H59" s="0" t="n">
        <v>9.85</v>
      </c>
      <c r="I59" s="0" t="n">
        <v>0.282889073756119</v>
      </c>
    </row>
    <row r="60" customFormat="false" ht="12" hidden="false" customHeight="false" outlineLevel="0" collapsed="false">
      <c r="H60" s="0" t="s">
        <v>8</v>
      </c>
      <c r="I60" s="0" t="s">
        <v>8</v>
      </c>
    </row>
    <row r="61" customFormat="false" ht="12" hidden="false" customHeight="false" outlineLevel="0" collapsed="false">
      <c r="H61" s="0" t="n">
        <v>10.85</v>
      </c>
      <c r="I61" s="0" t="n">
        <v>0.282901348980636</v>
      </c>
    </row>
    <row r="62" customFormat="false" ht="12" hidden="false" customHeight="false" outlineLevel="0" collapsed="false">
      <c r="H62" s="0" t="n">
        <v>11.15</v>
      </c>
      <c r="I62" s="0" t="n">
        <v>0.282901348980636</v>
      </c>
    </row>
    <row r="63" customFormat="false" ht="12" hidden="false" customHeight="false" outlineLevel="0" collapsed="false">
      <c r="H63" s="0" t="n">
        <v>11.15</v>
      </c>
      <c r="I63" s="0" t="n">
        <v>0.282927172421055</v>
      </c>
    </row>
    <row r="64" customFormat="false" ht="12" hidden="false" customHeight="false" outlineLevel="0" collapsed="false">
      <c r="H64" s="0" t="n">
        <v>10.85</v>
      </c>
      <c r="I64" s="0" t="n">
        <v>0.282927172421055</v>
      </c>
    </row>
    <row r="65" customFormat="false" ht="12" hidden="false" customHeight="false" outlineLevel="0" collapsed="false">
      <c r="H65" s="0" t="n">
        <v>10.85</v>
      </c>
      <c r="I65" s="0" t="n">
        <v>0.282901348980636</v>
      </c>
    </row>
    <row r="66" customFormat="false" ht="12" hidden="false" customHeight="false" outlineLevel="0" collapsed="false">
      <c r="H66" s="0" t="s">
        <v>8</v>
      </c>
      <c r="I66" s="0" t="s">
        <v>8</v>
      </c>
    </row>
    <row r="67" customFormat="false" ht="12" hidden="false" customHeight="false" outlineLevel="0" collapsed="false">
      <c r="H67" s="0" t="n">
        <v>11.85</v>
      </c>
      <c r="I67" s="0" t="n">
        <v>0.282861807927347</v>
      </c>
    </row>
    <row r="68" customFormat="false" ht="12" hidden="false" customHeight="false" outlineLevel="0" collapsed="false">
      <c r="H68" s="0" t="n">
        <v>12.15</v>
      </c>
      <c r="I68" s="0" t="n">
        <v>0.282861807927347</v>
      </c>
    </row>
    <row r="69" customFormat="false" ht="12" hidden="false" customHeight="false" outlineLevel="0" collapsed="false">
      <c r="H69" s="0" t="n">
        <v>12.15</v>
      </c>
      <c r="I69" s="0" t="n">
        <v>0.282885303774967</v>
      </c>
    </row>
    <row r="70" customFormat="false" ht="12" hidden="false" customHeight="false" outlineLevel="0" collapsed="false">
      <c r="H70" s="0" t="n">
        <v>11.85</v>
      </c>
      <c r="I70" s="0" t="n">
        <v>0.282885303774967</v>
      </c>
    </row>
    <row r="71" customFormat="false" ht="12" hidden="false" customHeight="false" outlineLevel="0" collapsed="false">
      <c r="H71" s="0" t="n">
        <v>11.85</v>
      </c>
      <c r="I71" s="0" t="n">
        <v>0.282861807927347</v>
      </c>
    </row>
    <row r="72" customFormat="false" ht="12" hidden="false" customHeight="false" outlineLevel="0" collapsed="false">
      <c r="H72" s="0" t="s">
        <v>8</v>
      </c>
      <c r="I72" s="0" t="s">
        <v>8</v>
      </c>
    </row>
    <row r="73" customFormat="false" ht="12" hidden="false" customHeight="false" outlineLevel="0" collapsed="false">
      <c r="H73" s="0" t="n">
        <v>12.85</v>
      </c>
      <c r="I73" s="0" t="n">
        <v>0.282886943460861</v>
      </c>
    </row>
    <row r="74" customFormat="false" ht="12" hidden="false" customHeight="false" outlineLevel="0" collapsed="false">
      <c r="H74" s="0" t="n">
        <v>13.15</v>
      </c>
      <c r="I74" s="0" t="n">
        <v>0.282886943460861</v>
      </c>
    </row>
    <row r="75" customFormat="false" ht="12" hidden="false" customHeight="false" outlineLevel="0" collapsed="false">
      <c r="H75" s="0" t="n">
        <v>13.15</v>
      </c>
      <c r="I75" s="0" t="n">
        <v>0.282912034849402</v>
      </c>
    </row>
    <row r="76" customFormat="false" ht="12" hidden="false" customHeight="false" outlineLevel="0" collapsed="false">
      <c r="H76" s="0" t="n">
        <v>12.85</v>
      </c>
      <c r="I76" s="0" t="n">
        <v>0.282912034849402</v>
      </c>
    </row>
    <row r="77" customFormat="false" ht="12" hidden="false" customHeight="false" outlineLevel="0" collapsed="false">
      <c r="H77" s="0" t="n">
        <v>12.85</v>
      </c>
      <c r="I77" s="0" t="n">
        <v>0.282886943460861</v>
      </c>
    </row>
    <row r="78" customFormat="false" ht="12" hidden="false" customHeight="false" outlineLevel="0" collapsed="false">
      <c r="H78" s="0" t="s">
        <v>8</v>
      </c>
      <c r="I78" s="0" t="s">
        <v>8</v>
      </c>
    </row>
    <row r="79" customFormat="false" ht="12" hidden="false" customHeight="false" outlineLevel="0" collapsed="false">
      <c r="H79" s="0" t="n">
        <v>13.85</v>
      </c>
      <c r="I79" s="0" t="n">
        <v>0.28288788880463</v>
      </c>
    </row>
    <row r="80" customFormat="false" ht="12" hidden="false" customHeight="false" outlineLevel="0" collapsed="false">
      <c r="H80" s="0" t="n">
        <v>14.15</v>
      </c>
      <c r="I80" s="0" t="n">
        <v>0.28288788880463</v>
      </c>
    </row>
    <row r="81" customFormat="false" ht="12" hidden="false" customHeight="false" outlineLevel="0" collapsed="false">
      <c r="H81" s="0" t="n">
        <v>14.15</v>
      </c>
      <c r="I81" s="0" t="n">
        <v>0.28291351411344</v>
      </c>
    </row>
    <row r="82" customFormat="false" ht="12" hidden="false" customHeight="false" outlineLevel="0" collapsed="false">
      <c r="H82" s="0" t="n">
        <v>13.85</v>
      </c>
      <c r="I82" s="0" t="n">
        <v>0.28291351411344</v>
      </c>
    </row>
    <row r="83" customFormat="false" ht="12" hidden="false" customHeight="false" outlineLevel="0" collapsed="false">
      <c r="H83" s="0" t="n">
        <v>13.85</v>
      </c>
      <c r="I83" s="0" t="n">
        <v>0.28288788880463</v>
      </c>
    </row>
    <row r="84" customFormat="false" ht="12" hidden="false" customHeight="false" outlineLevel="0" collapsed="false">
      <c r="H84" s="0" t="s">
        <v>8</v>
      </c>
      <c r="I84" s="0" t="s">
        <v>8</v>
      </c>
    </row>
    <row r="85" customFormat="false" ht="12" hidden="false" customHeight="false" outlineLevel="0" collapsed="false">
      <c r="H85" s="0" t="n">
        <v>14.85</v>
      </c>
      <c r="I85" s="0" t="n">
        <v>0.282854629210251</v>
      </c>
    </row>
    <row r="86" customFormat="false" ht="12" hidden="false" customHeight="false" outlineLevel="0" collapsed="false">
      <c r="H86" s="0" t="n">
        <v>15.15</v>
      </c>
      <c r="I86" s="0" t="n">
        <v>0.282854629210251</v>
      </c>
    </row>
    <row r="87" customFormat="false" ht="12" hidden="false" customHeight="false" outlineLevel="0" collapsed="false">
      <c r="H87" s="0" t="n">
        <v>15.15</v>
      </c>
      <c r="I87" s="0" t="n">
        <v>0.282881503090638</v>
      </c>
    </row>
    <row r="88" customFormat="false" ht="12" hidden="false" customHeight="false" outlineLevel="0" collapsed="false">
      <c r="H88" s="0" t="n">
        <v>14.85</v>
      </c>
      <c r="I88" s="0" t="n">
        <v>0.282881503090638</v>
      </c>
    </row>
    <row r="89" customFormat="false" ht="12" hidden="false" customHeight="false" outlineLevel="0" collapsed="false">
      <c r="H89" s="0" t="n">
        <v>14.85</v>
      </c>
      <c r="I89" s="0" t="n">
        <v>0.282854629210251</v>
      </c>
    </row>
    <row r="90" customFormat="false" ht="12" hidden="false" customHeight="false" outlineLevel="0" collapsed="false">
      <c r="H90" s="0" t="s">
        <v>8</v>
      </c>
      <c r="I90" s="0" t="s">
        <v>8</v>
      </c>
    </row>
    <row r="91" customFormat="false" ht="12" hidden="false" customHeight="false" outlineLevel="0" collapsed="false">
      <c r="H91" s="0" t="n">
        <v>15.85</v>
      </c>
      <c r="I91" s="0" t="n">
        <v>0.28287608809961</v>
      </c>
    </row>
    <row r="92" customFormat="false" ht="12" hidden="false" customHeight="false" outlineLevel="0" collapsed="false">
      <c r="H92" s="0" t="n">
        <v>16.15</v>
      </c>
      <c r="I92" s="0" t="n">
        <v>0.28287608809961</v>
      </c>
    </row>
    <row r="93" customFormat="false" ht="12" hidden="false" customHeight="false" outlineLevel="0" collapsed="false">
      <c r="H93" s="0" t="n">
        <v>16.15</v>
      </c>
      <c r="I93" s="0" t="n">
        <v>0.282899764000754</v>
      </c>
    </row>
    <row r="94" customFormat="false" ht="12" hidden="false" customHeight="false" outlineLevel="0" collapsed="false">
      <c r="H94" s="0" t="n">
        <v>15.85</v>
      </c>
      <c r="I94" s="0" t="n">
        <v>0.282899764000754</v>
      </c>
    </row>
    <row r="95" customFormat="false" ht="12" hidden="false" customHeight="false" outlineLevel="0" collapsed="false">
      <c r="H95" s="0" t="n">
        <v>15.85</v>
      </c>
      <c r="I95" s="0" t="n">
        <v>0.28287608809961</v>
      </c>
    </row>
    <row r="96" customFormat="false" ht="12" hidden="false" customHeight="false" outlineLevel="0" collapsed="false">
      <c r="H96" s="0" t="s">
        <v>8</v>
      </c>
      <c r="I96" s="0" t="s">
        <v>8</v>
      </c>
    </row>
    <row r="97" customFormat="false" ht="12" hidden="false" customHeight="false" outlineLevel="0" collapsed="false">
      <c r="H97" s="0" t="n">
        <v>16.85</v>
      </c>
      <c r="I97" s="0" t="n">
        <v>0.282852146711187</v>
      </c>
    </row>
    <row r="98" customFormat="false" ht="12" hidden="false" customHeight="false" outlineLevel="0" collapsed="false">
      <c r="H98" s="0" t="n">
        <v>17.15</v>
      </c>
      <c r="I98" s="0" t="n">
        <v>0.282852146711187</v>
      </c>
    </row>
    <row r="99" customFormat="false" ht="12" hidden="false" customHeight="false" outlineLevel="0" collapsed="false">
      <c r="H99" s="0" t="n">
        <v>17.15</v>
      </c>
      <c r="I99" s="0" t="n">
        <v>0.282876074683529</v>
      </c>
    </row>
    <row r="100" customFormat="false" ht="12" hidden="false" customHeight="false" outlineLevel="0" collapsed="false">
      <c r="H100" s="0" t="n">
        <v>16.85</v>
      </c>
      <c r="I100" s="0" t="n">
        <v>0.282876074683529</v>
      </c>
    </row>
    <row r="101" customFormat="false" ht="12" hidden="false" customHeight="false" outlineLevel="0" collapsed="false">
      <c r="H101" s="0" t="n">
        <v>16.85</v>
      </c>
      <c r="I101" s="0" t="n">
        <v>0.282852146711187</v>
      </c>
    </row>
    <row r="102" customFormat="false" ht="12" hidden="false" customHeight="false" outlineLevel="0" collapsed="false">
      <c r="H102" s="0" t="s">
        <v>8</v>
      </c>
      <c r="I102" s="0" t="s">
        <v>8</v>
      </c>
    </row>
    <row r="103" customFormat="false" ht="12" hidden="false" customHeight="false" outlineLevel="0" collapsed="false">
      <c r="H103" s="0" t="n">
        <v>17.85</v>
      </c>
      <c r="I103" s="0" t="n">
        <v>0.282906621856698</v>
      </c>
    </row>
    <row r="104" customFormat="false" ht="12" hidden="false" customHeight="false" outlineLevel="0" collapsed="false">
      <c r="H104" s="0" t="n">
        <v>18.15</v>
      </c>
      <c r="I104" s="0" t="n">
        <v>0.282906621856698</v>
      </c>
    </row>
    <row r="105" customFormat="false" ht="12" hidden="false" customHeight="false" outlineLevel="0" collapsed="false">
      <c r="H105" s="0" t="n">
        <v>18.15</v>
      </c>
      <c r="I105" s="0" t="n">
        <v>0.282930252724797</v>
      </c>
    </row>
    <row r="106" customFormat="false" ht="12" hidden="false" customHeight="false" outlineLevel="0" collapsed="false">
      <c r="H106" s="0" t="n">
        <v>17.85</v>
      </c>
      <c r="I106" s="0" t="n">
        <v>0.282930252724797</v>
      </c>
    </row>
    <row r="107" customFormat="false" ht="12" hidden="false" customHeight="false" outlineLevel="0" collapsed="false">
      <c r="H107" s="0" t="n">
        <v>17.85</v>
      </c>
      <c r="I107" s="0" t="n">
        <v>0.282906621856698</v>
      </c>
    </row>
    <row r="108" customFormat="false" ht="12" hidden="false" customHeight="false" outlineLevel="0" collapsed="false">
      <c r="H108" s="0" t="s">
        <v>8</v>
      </c>
      <c r="I108" s="0" t="s">
        <v>8</v>
      </c>
    </row>
    <row r="109" customFormat="false" ht="12" hidden="false" customHeight="false" outlineLevel="0" collapsed="false">
      <c r="H109" s="0" t="n">
        <v>18.85</v>
      </c>
      <c r="I109" s="0" t="n">
        <v>0.282909733287119</v>
      </c>
    </row>
    <row r="110" customFormat="false" ht="12" hidden="false" customHeight="false" outlineLevel="0" collapsed="false">
      <c r="H110" s="0" t="n">
        <v>19.15</v>
      </c>
      <c r="I110" s="0" t="n">
        <v>0.282909733287119</v>
      </c>
    </row>
    <row r="111" customFormat="false" ht="12" hidden="false" customHeight="false" outlineLevel="0" collapsed="false">
      <c r="H111" s="0" t="n">
        <v>19.15</v>
      </c>
      <c r="I111" s="0" t="n">
        <v>0.282933179986467</v>
      </c>
    </row>
    <row r="112" customFormat="false" ht="12" hidden="false" customHeight="false" outlineLevel="0" collapsed="false">
      <c r="H112" s="0" t="n">
        <v>18.85</v>
      </c>
      <c r="I112" s="0" t="n">
        <v>0.282933179986467</v>
      </c>
    </row>
    <row r="113" customFormat="false" ht="12" hidden="false" customHeight="false" outlineLevel="0" collapsed="false">
      <c r="H113" s="0" t="n">
        <v>18.85</v>
      </c>
      <c r="I113" s="0" t="n">
        <v>0.282909733287119</v>
      </c>
    </row>
    <row r="114" customFormat="false" ht="12" hidden="false" customHeight="false" outlineLevel="0" collapsed="false">
      <c r="H114" s="0" t="s">
        <v>8</v>
      </c>
      <c r="I114" s="0" t="s">
        <v>8</v>
      </c>
    </row>
    <row r="115" customFormat="false" ht="12" hidden="false" customHeight="false" outlineLevel="0" collapsed="false">
      <c r="H115" s="0" t="n">
        <v>19.85</v>
      </c>
      <c r="I115" s="0" t="n">
        <v>0.282871008734703</v>
      </c>
    </row>
    <row r="116" customFormat="false" ht="12" hidden="false" customHeight="false" outlineLevel="0" collapsed="false">
      <c r="H116" s="0" t="n">
        <v>20.15</v>
      </c>
      <c r="I116" s="0" t="n">
        <v>0.282871008734703</v>
      </c>
    </row>
    <row r="117" customFormat="false" ht="12" hidden="false" customHeight="false" outlineLevel="0" collapsed="false">
      <c r="H117" s="0" t="n">
        <v>20.15</v>
      </c>
      <c r="I117" s="0" t="n">
        <v>0.282893569359093</v>
      </c>
    </row>
    <row r="118" customFormat="false" ht="12" hidden="false" customHeight="false" outlineLevel="0" collapsed="false">
      <c r="H118" s="0" t="n">
        <v>19.85</v>
      </c>
      <c r="I118" s="0" t="n">
        <v>0.282893569359093</v>
      </c>
    </row>
    <row r="119" customFormat="false" ht="12" hidden="false" customHeight="false" outlineLevel="0" collapsed="false">
      <c r="H119" s="0" t="n">
        <v>19.85</v>
      </c>
      <c r="I119" s="0" t="n">
        <v>0.282871008734703</v>
      </c>
    </row>
    <row r="120" customFormat="false" ht="12" hidden="false" customHeight="false" outlineLevel="0" collapsed="false">
      <c r="H120" s="0" t="s">
        <v>8</v>
      </c>
      <c r="I120" s="0" t="s">
        <v>8</v>
      </c>
    </row>
    <row r="121" customFormat="false" ht="12" hidden="false" customHeight="false" outlineLevel="0" collapsed="false">
      <c r="H121" s="0" t="n">
        <v>20.85</v>
      </c>
      <c r="I121" s="0" t="n">
        <v>0.282857985802882</v>
      </c>
    </row>
    <row r="122" customFormat="false" ht="12" hidden="false" customHeight="false" outlineLevel="0" collapsed="false">
      <c r="H122" s="0" t="n">
        <v>21.15</v>
      </c>
      <c r="I122" s="0" t="n">
        <v>0.282857985802882</v>
      </c>
    </row>
    <row r="123" customFormat="false" ht="12" hidden="false" customHeight="false" outlineLevel="0" collapsed="false">
      <c r="H123" s="0" t="n">
        <v>21.15</v>
      </c>
      <c r="I123" s="0" t="n">
        <v>0.282880958991881</v>
      </c>
    </row>
    <row r="124" customFormat="false" ht="12" hidden="false" customHeight="false" outlineLevel="0" collapsed="false">
      <c r="H124" s="0" t="n">
        <v>20.85</v>
      </c>
      <c r="I124" s="0" t="n">
        <v>0.282880958991881</v>
      </c>
    </row>
    <row r="125" customFormat="false" ht="12" hidden="false" customHeight="false" outlineLevel="0" collapsed="false">
      <c r="H125" s="0" t="n">
        <v>20.85</v>
      </c>
      <c r="I125" s="0" t="n">
        <v>0.282857985802882</v>
      </c>
    </row>
    <row r="126" customFormat="false" ht="12" hidden="false" customHeight="false" outlineLevel="0" collapsed="false">
      <c r="H126" s="0" t="s">
        <v>8</v>
      </c>
      <c r="I126" s="0" t="s">
        <v>8</v>
      </c>
    </row>
    <row r="127" customFormat="false" ht="12" hidden="false" customHeight="false" outlineLevel="0" collapsed="false">
      <c r="H127" s="0" t="n">
        <v>21.85</v>
      </c>
      <c r="I127" s="0" t="n">
        <v>0.282847264932299</v>
      </c>
    </row>
    <row r="128" customFormat="false" ht="12" hidden="false" customHeight="false" outlineLevel="0" collapsed="false">
      <c r="H128" s="0" t="n">
        <v>22.15</v>
      </c>
      <c r="I128" s="0" t="n">
        <v>0.282847264932299</v>
      </c>
    </row>
    <row r="129" customFormat="false" ht="12" hidden="false" customHeight="false" outlineLevel="0" collapsed="false">
      <c r="H129" s="0" t="n">
        <v>22.15</v>
      </c>
      <c r="I129" s="0" t="n">
        <v>0.282869697486328</v>
      </c>
    </row>
    <row r="130" customFormat="false" ht="12" hidden="false" customHeight="false" outlineLevel="0" collapsed="false">
      <c r="H130" s="0" t="n">
        <v>21.85</v>
      </c>
      <c r="I130" s="0" t="n">
        <v>0.282869697486328</v>
      </c>
    </row>
    <row r="131" customFormat="false" ht="12" hidden="false" customHeight="false" outlineLevel="0" collapsed="false">
      <c r="H131" s="0" t="n">
        <v>21.85</v>
      </c>
      <c r="I131" s="0" t="n">
        <v>0.282847264932299</v>
      </c>
    </row>
    <row r="132" customFormat="false" ht="12" hidden="false" customHeight="false" outlineLevel="0" collapsed="false">
      <c r="H132" s="0" t="s">
        <v>8</v>
      </c>
      <c r="I132" s="0" t="s">
        <v>8</v>
      </c>
    </row>
    <row r="133" customFormat="false" ht="12" hidden="false" customHeight="false" outlineLevel="0" collapsed="false">
      <c r="H133" s="0" t="n">
        <v>22.85</v>
      </c>
      <c r="I133" s="0" t="n">
        <v>0.282875610176175</v>
      </c>
    </row>
    <row r="134" customFormat="false" ht="12" hidden="false" customHeight="false" outlineLevel="0" collapsed="false">
      <c r="H134" s="0" t="n">
        <v>23.15</v>
      </c>
      <c r="I134" s="0" t="n">
        <v>0.282875610176175</v>
      </c>
    </row>
    <row r="135" customFormat="false" ht="12" hidden="false" customHeight="false" outlineLevel="0" collapsed="false">
      <c r="H135" s="0" t="n">
        <v>23.15</v>
      </c>
      <c r="I135" s="0" t="n">
        <v>0.282898203030135</v>
      </c>
    </row>
    <row r="136" customFormat="false" ht="12" hidden="false" customHeight="false" outlineLevel="0" collapsed="false">
      <c r="H136" s="0" t="n">
        <v>22.85</v>
      </c>
      <c r="I136" s="0" t="n">
        <v>0.282898203030135</v>
      </c>
    </row>
    <row r="137" customFormat="false" ht="12" hidden="false" customHeight="false" outlineLevel="0" collapsed="false">
      <c r="H137" s="0" t="n">
        <v>22.85</v>
      </c>
      <c r="I137" s="0" t="n">
        <v>0.282875610176175</v>
      </c>
    </row>
    <row r="138" customFormat="false" ht="12" hidden="false" customHeight="false" outlineLevel="0" collapsed="false">
      <c r="H138" s="0" t="s">
        <v>8</v>
      </c>
      <c r="I138" s="0" t="s">
        <v>8</v>
      </c>
    </row>
    <row r="139" customFormat="false" ht="12" hidden="false" customHeight="false" outlineLevel="0" collapsed="false">
      <c r="H139" s="0" t="n">
        <v>23.85</v>
      </c>
      <c r="I139" s="0" t="n">
        <v>0.282879538493781</v>
      </c>
    </row>
    <row r="140" customFormat="false" ht="12" hidden="false" customHeight="false" outlineLevel="0" collapsed="false">
      <c r="H140" s="0" t="n">
        <v>24.15</v>
      </c>
      <c r="I140" s="0" t="n">
        <v>0.282879538493781</v>
      </c>
    </row>
    <row r="141" customFormat="false" ht="12" hidden="false" customHeight="false" outlineLevel="0" collapsed="false">
      <c r="H141" s="0" t="n">
        <v>24.15</v>
      </c>
      <c r="I141" s="0" t="n">
        <v>0.282901397980257</v>
      </c>
    </row>
    <row r="142" customFormat="false" ht="12" hidden="false" customHeight="false" outlineLevel="0" collapsed="false">
      <c r="H142" s="0" t="n">
        <v>23.85</v>
      </c>
      <c r="I142" s="0" t="n">
        <v>0.282901397980257</v>
      </c>
    </row>
    <row r="143" customFormat="false" ht="12" hidden="false" customHeight="false" outlineLevel="0" collapsed="false">
      <c r="H143" s="0" t="n">
        <v>23.85</v>
      </c>
      <c r="I143" s="0" t="n">
        <v>0.282879538493781</v>
      </c>
    </row>
    <row r="144" customFormat="false" ht="12" hidden="false" customHeight="false" outlineLevel="0" collapsed="false">
      <c r="H144" s="0" t="s">
        <v>8</v>
      </c>
      <c r="I144" s="0" t="s">
        <v>8</v>
      </c>
    </row>
    <row r="145" customFormat="false" ht="12" hidden="false" customHeight="false" outlineLevel="0" collapsed="false">
      <c r="H145" s="0" t="n">
        <v>24.85</v>
      </c>
      <c r="I145" s="0" t="n">
        <v>0.282924740220981</v>
      </c>
    </row>
    <row r="146" customFormat="false" ht="12" hidden="false" customHeight="false" outlineLevel="0" collapsed="false">
      <c r="H146" s="0" t="n">
        <v>25.15</v>
      </c>
      <c r="I146" s="0" t="n">
        <v>0.282924740220981</v>
      </c>
    </row>
    <row r="147" customFormat="false" ht="12" hidden="false" customHeight="false" outlineLevel="0" collapsed="false">
      <c r="H147" s="0" t="n">
        <v>25.15</v>
      </c>
      <c r="I147" s="0" t="n">
        <v>0.282950936700332</v>
      </c>
    </row>
    <row r="148" customFormat="false" ht="12" hidden="false" customHeight="false" outlineLevel="0" collapsed="false">
      <c r="H148" s="0" t="n">
        <v>24.85</v>
      </c>
      <c r="I148" s="0" t="n">
        <v>0.282950936700332</v>
      </c>
    </row>
    <row r="149" customFormat="false" ht="12" hidden="false" customHeight="false" outlineLevel="0" collapsed="false">
      <c r="H149" s="0" t="n">
        <v>24.85</v>
      </c>
      <c r="I149" s="0" t="n">
        <v>0.282924740220981</v>
      </c>
    </row>
    <row r="150" customFormat="false" ht="12" hidden="false" customHeight="false" outlineLevel="0" collapsed="false">
      <c r="H150" s="0" t="s">
        <v>8</v>
      </c>
      <c r="I150" s="0" t="s">
        <v>8</v>
      </c>
    </row>
    <row r="151" customFormat="false" ht="12" hidden="false" customHeight="false" outlineLevel="0" collapsed="false">
      <c r="H151" s="0" t="n">
        <v>25.85</v>
      </c>
      <c r="I151" s="0" t="n">
        <v>0.282896991094188</v>
      </c>
    </row>
    <row r="152" customFormat="false" ht="12" hidden="false" customHeight="false" outlineLevel="0" collapsed="false">
      <c r="H152" s="0" t="n">
        <v>26.15</v>
      </c>
      <c r="I152" s="0" t="n">
        <v>0.282896991094188</v>
      </c>
    </row>
    <row r="153" customFormat="false" ht="12" hidden="false" customHeight="false" outlineLevel="0" collapsed="false">
      <c r="H153" s="0" t="n">
        <v>26.15</v>
      </c>
      <c r="I153" s="0" t="n">
        <v>0.282922366844981</v>
      </c>
    </row>
    <row r="154" customFormat="false" ht="12" hidden="false" customHeight="false" outlineLevel="0" collapsed="false">
      <c r="H154" s="0" t="n">
        <v>25.85</v>
      </c>
      <c r="I154" s="0" t="n">
        <v>0.282922366844981</v>
      </c>
    </row>
    <row r="155" customFormat="false" ht="12" hidden="false" customHeight="false" outlineLevel="0" collapsed="false">
      <c r="H155" s="0" t="n">
        <v>25.85</v>
      </c>
      <c r="I155" s="0" t="n">
        <v>0.282896991094188</v>
      </c>
    </row>
    <row r="156" customFormat="false" ht="12" hidden="false" customHeight="false" outlineLevel="0" collapsed="false">
      <c r="H156" s="0" t="s">
        <v>8</v>
      </c>
      <c r="I156" s="0" t="s">
        <v>8</v>
      </c>
    </row>
    <row r="157" customFormat="false" ht="12" hidden="false" customHeight="false" outlineLevel="0" collapsed="false">
      <c r="H157" s="0" t="n">
        <v>26.85</v>
      </c>
      <c r="I157" s="0" t="n">
        <v>0.28285601184202</v>
      </c>
    </row>
    <row r="158" customFormat="false" ht="12" hidden="false" customHeight="false" outlineLevel="0" collapsed="false">
      <c r="H158" s="0" t="n">
        <v>27.15</v>
      </c>
      <c r="I158" s="0" t="n">
        <v>0.28285601184202</v>
      </c>
    </row>
    <row r="159" customFormat="false" ht="12" hidden="false" customHeight="false" outlineLevel="0" collapsed="false">
      <c r="H159" s="0" t="n">
        <v>27.15</v>
      </c>
      <c r="I159" s="0" t="n">
        <v>0.28288254469174</v>
      </c>
    </row>
    <row r="160" customFormat="false" ht="12" hidden="false" customHeight="false" outlineLevel="0" collapsed="false">
      <c r="H160" s="0" t="n">
        <v>26.85</v>
      </c>
      <c r="I160" s="0" t="n">
        <v>0.28288254469174</v>
      </c>
    </row>
    <row r="161" customFormat="false" ht="12" hidden="false" customHeight="false" outlineLevel="0" collapsed="false">
      <c r="H161" s="0" t="n">
        <v>26.85</v>
      </c>
      <c r="I161" s="0" t="n">
        <v>0.28285601184202</v>
      </c>
    </row>
    <row r="162" customFormat="false" ht="12" hidden="false" customHeight="false" outlineLevel="0" collapsed="false">
      <c r="H162" s="0" t="s">
        <v>8</v>
      </c>
      <c r="I162" s="0" t="s">
        <v>8</v>
      </c>
    </row>
    <row r="163" customFormat="false" ht="12" hidden="false" customHeight="false" outlineLevel="0" collapsed="false">
      <c r="H163" s="0" t="n">
        <v>27.85</v>
      </c>
      <c r="I163" s="0" t="n">
        <v>0.282903724093153</v>
      </c>
    </row>
    <row r="164" customFormat="false" ht="12" hidden="false" customHeight="false" outlineLevel="0" collapsed="false">
      <c r="H164" s="0" t="n">
        <v>28.15</v>
      </c>
      <c r="I164" s="0" t="n">
        <v>0.282903724093153</v>
      </c>
    </row>
    <row r="165" customFormat="false" ht="12" hidden="false" customHeight="false" outlineLevel="0" collapsed="false">
      <c r="H165" s="0" t="n">
        <v>28.15</v>
      </c>
      <c r="I165" s="0" t="n">
        <v>0.282930284566916</v>
      </c>
    </row>
    <row r="166" customFormat="false" ht="12" hidden="false" customHeight="false" outlineLevel="0" collapsed="false">
      <c r="H166" s="0" t="n">
        <v>27.85</v>
      </c>
      <c r="I166" s="0" t="n">
        <v>0.282930284566916</v>
      </c>
    </row>
    <row r="167" customFormat="false" ht="12" hidden="false" customHeight="false" outlineLevel="0" collapsed="false">
      <c r="H167" s="0" t="n">
        <v>27.85</v>
      </c>
      <c r="I167" s="0" t="n">
        <v>0.282903724093153</v>
      </c>
    </row>
    <row r="168" customFormat="false" ht="12" hidden="false" customHeight="false" outlineLevel="0" collapsed="false">
      <c r="H168" s="0" t="s">
        <v>8</v>
      </c>
      <c r="I168" s="0" t="s">
        <v>8</v>
      </c>
    </row>
    <row r="169" customFormat="false" ht="12" hidden="false" customHeight="false" outlineLevel="0" collapsed="false">
      <c r="H169" s="0" t="n">
        <v>28.85</v>
      </c>
      <c r="I169" s="0" t="n">
        <v>0.282875982324751</v>
      </c>
    </row>
    <row r="170" customFormat="false" ht="12" hidden="false" customHeight="false" outlineLevel="0" collapsed="false">
      <c r="H170" s="0" t="n">
        <v>29.15</v>
      </c>
      <c r="I170" s="0" t="n">
        <v>0.282875982324751</v>
      </c>
    </row>
    <row r="171" customFormat="false" ht="12" hidden="false" customHeight="false" outlineLevel="0" collapsed="false">
      <c r="H171" s="0" t="n">
        <v>29.15</v>
      </c>
      <c r="I171" s="0" t="n">
        <v>0.282898719911547</v>
      </c>
    </row>
    <row r="172" customFormat="false" ht="12" hidden="false" customHeight="false" outlineLevel="0" collapsed="false">
      <c r="H172" s="0" t="n">
        <v>28.85</v>
      </c>
      <c r="I172" s="0" t="n">
        <v>0.282898719911547</v>
      </c>
    </row>
    <row r="173" customFormat="false" ht="12" hidden="false" customHeight="false" outlineLevel="0" collapsed="false">
      <c r="H173" s="0" t="n">
        <v>28.85</v>
      </c>
      <c r="I173" s="0" t="n">
        <v>0.282875982324751</v>
      </c>
    </row>
    <row r="174" customFormat="false" ht="12" hidden="false" customHeight="false" outlineLevel="0" collapsed="false">
      <c r="H174" s="0" t="s">
        <v>8</v>
      </c>
      <c r="I174" s="0" t="s">
        <v>8</v>
      </c>
    </row>
    <row r="175" customFormat="false" ht="12" hidden="false" customHeight="false" outlineLevel="0" collapsed="false">
      <c r="H175" s="0" t="n">
        <v>29.85</v>
      </c>
      <c r="I175" s="0" t="n">
        <v>0.282849767991406</v>
      </c>
    </row>
    <row r="176" customFormat="false" ht="12" hidden="false" customHeight="false" outlineLevel="0" collapsed="false">
      <c r="H176" s="0" t="n">
        <v>30.15</v>
      </c>
      <c r="I176" s="0" t="n">
        <v>0.282849767991406</v>
      </c>
    </row>
    <row r="177" customFormat="false" ht="12" hidden="false" customHeight="false" outlineLevel="0" collapsed="false">
      <c r="H177" s="0" t="n">
        <v>30.15</v>
      </c>
      <c r="I177" s="0" t="n">
        <v>0.282875931359085</v>
      </c>
    </row>
    <row r="178" customFormat="false" ht="12" hidden="false" customHeight="false" outlineLevel="0" collapsed="false">
      <c r="H178" s="0" t="n">
        <v>29.85</v>
      </c>
      <c r="I178" s="0" t="n">
        <v>0.282875931359085</v>
      </c>
    </row>
    <row r="179" customFormat="false" ht="12" hidden="false" customHeight="false" outlineLevel="0" collapsed="false">
      <c r="H179" s="0" t="n">
        <v>29.85</v>
      </c>
      <c r="I179" s="0" t="n">
        <v>0.282849767991406</v>
      </c>
    </row>
    <row r="180" customFormat="false" ht="12" hidden="false" customHeight="false" outlineLevel="0" collapsed="false">
      <c r="H180" s="0" t="s">
        <v>8</v>
      </c>
      <c r="I180" s="0" t="s">
        <v>8</v>
      </c>
    </row>
    <row r="181" customFormat="false" ht="12" hidden="false" customHeight="false" outlineLevel="0" collapsed="false">
      <c r="H181" s="0" t="n">
        <v>30.85</v>
      </c>
      <c r="I181" s="0" t="n">
        <v>0.282860699541315</v>
      </c>
    </row>
    <row r="182" customFormat="false" ht="12" hidden="false" customHeight="false" outlineLevel="0" collapsed="false">
      <c r="H182" s="0" t="n">
        <v>31.15</v>
      </c>
      <c r="I182" s="0" t="n">
        <v>0.282860699541315</v>
      </c>
    </row>
    <row r="183" customFormat="false" ht="12" hidden="false" customHeight="false" outlineLevel="0" collapsed="false">
      <c r="H183" s="0" t="n">
        <v>31.15</v>
      </c>
      <c r="I183" s="0" t="n">
        <v>0.282914599879331</v>
      </c>
    </row>
    <row r="184" customFormat="false" ht="12" hidden="false" customHeight="false" outlineLevel="0" collapsed="false">
      <c r="H184" s="0" t="n">
        <v>30.85</v>
      </c>
      <c r="I184" s="0" t="n">
        <v>0.282914599879331</v>
      </c>
    </row>
    <row r="185" customFormat="false" ht="12" hidden="false" customHeight="false" outlineLevel="0" collapsed="false">
      <c r="H185" s="0" t="n">
        <v>30.85</v>
      </c>
      <c r="I185" s="0" t="n">
        <v>0.282860699541315</v>
      </c>
    </row>
    <row r="186" customFormat="false" ht="12" hidden="false" customHeight="false" outlineLevel="0" collapsed="false">
      <c r="H186" s="0" t="s">
        <v>8</v>
      </c>
      <c r="I186" s="0" t="s">
        <v>8</v>
      </c>
    </row>
    <row r="187" customFormat="false" ht="12" hidden="false" customHeight="false" outlineLevel="0" collapsed="false">
      <c r="H187" s="0" t="n">
        <v>31.85</v>
      </c>
      <c r="I187" s="0" t="n">
        <v>0.282894687878119</v>
      </c>
    </row>
    <row r="188" customFormat="false" ht="12" hidden="false" customHeight="false" outlineLevel="0" collapsed="false">
      <c r="H188" s="0" t="n">
        <v>32.15</v>
      </c>
      <c r="I188" s="0" t="n">
        <v>0.282894687878119</v>
      </c>
    </row>
    <row r="189" customFormat="false" ht="12" hidden="false" customHeight="false" outlineLevel="0" collapsed="false">
      <c r="H189" s="0" t="n">
        <v>32.15</v>
      </c>
      <c r="I189" s="0" t="n">
        <v>0.282942305751867</v>
      </c>
    </row>
    <row r="190" customFormat="false" ht="12" hidden="false" customHeight="false" outlineLevel="0" collapsed="false">
      <c r="H190" s="0" t="n">
        <v>31.85</v>
      </c>
      <c r="I190" s="0" t="n">
        <v>0.282942305751867</v>
      </c>
    </row>
    <row r="191" customFormat="false" ht="12" hidden="false" customHeight="false" outlineLevel="0" collapsed="false">
      <c r="H191" s="0" t="n">
        <v>31.85</v>
      </c>
      <c r="I191" s="0" t="n">
        <v>0.282894687878119</v>
      </c>
    </row>
    <row r="192" customFormat="false" ht="12" hidden="false" customHeight="false" outlineLevel="0" collapsed="false">
      <c r="H192" s="0" t="s">
        <v>8</v>
      </c>
      <c r="I192" s="0" t="s">
        <v>8</v>
      </c>
    </row>
    <row r="193" customFormat="false" ht="12" hidden="false" customHeight="false" outlineLevel="0" collapsed="false">
      <c r="H193" s="0" t="n">
        <v>32.85</v>
      </c>
      <c r="I193" s="0" t="n">
        <v>0.282931256346617</v>
      </c>
    </row>
    <row r="194" customFormat="false" ht="12" hidden="false" customHeight="false" outlineLevel="0" collapsed="false">
      <c r="H194" s="0" t="n">
        <v>33.15</v>
      </c>
      <c r="I194" s="0" t="n">
        <v>0.282931256346617</v>
      </c>
    </row>
    <row r="195" customFormat="false" ht="12" hidden="false" customHeight="false" outlineLevel="0" collapsed="false">
      <c r="H195" s="0" t="n">
        <v>33.15</v>
      </c>
      <c r="I195" s="0" t="n">
        <v>0.282959669056233</v>
      </c>
    </row>
    <row r="196" customFormat="false" ht="12" hidden="false" customHeight="false" outlineLevel="0" collapsed="false">
      <c r="H196" s="0" t="n">
        <v>32.85</v>
      </c>
      <c r="I196" s="0" t="n">
        <v>0.282959669056233</v>
      </c>
    </row>
    <row r="197" customFormat="false" ht="12" hidden="false" customHeight="false" outlineLevel="0" collapsed="false">
      <c r="H197" s="0" t="n">
        <v>32.85</v>
      </c>
      <c r="I197" s="0" t="n">
        <v>0.282931256346617</v>
      </c>
    </row>
    <row r="198" customFormat="false" ht="12" hidden="false" customHeight="false" outlineLevel="0" collapsed="false">
      <c r="H198" s="0" t="s">
        <v>8</v>
      </c>
      <c r="I198" s="0" t="s">
        <v>8</v>
      </c>
    </row>
    <row r="199" customFormat="false" ht="12" hidden="false" customHeight="false" outlineLevel="0" collapsed="false">
      <c r="H199" s="0" t="n">
        <v>33.85</v>
      </c>
      <c r="I199" s="0" t="n">
        <v>0.282879308242909</v>
      </c>
    </row>
    <row r="200" customFormat="false" ht="12" hidden="false" customHeight="false" outlineLevel="0" collapsed="false">
      <c r="H200" s="0" t="n">
        <v>34.15</v>
      </c>
      <c r="I200" s="0" t="n">
        <v>0.282879308242909</v>
      </c>
    </row>
    <row r="201" customFormat="false" ht="12" hidden="false" customHeight="false" outlineLevel="0" collapsed="false">
      <c r="H201" s="0" t="n">
        <v>34.15</v>
      </c>
      <c r="I201" s="0" t="n">
        <v>0.282906823594353</v>
      </c>
    </row>
    <row r="202" customFormat="false" ht="12" hidden="false" customHeight="false" outlineLevel="0" collapsed="false">
      <c r="H202" s="0" t="n">
        <v>33.85</v>
      </c>
      <c r="I202" s="0" t="n">
        <v>0.282906823594353</v>
      </c>
    </row>
    <row r="203" customFormat="false" ht="12" hidden="false" customHeight="false" outlineLevel="0" collapsed="false">
      <c r="H203" s="0" t="n">
        <v>33.85</v>
      </c>
      <c r="I203" s="0" t="n">
        <v>0.282879308242909</v>
      </c>
    </row>
    <row r="204" customFormat="false" ht="12" hidden="false" customHeight="false" outlineLevel="0" collapsed="false">
      <c r="H204" s="0" t="s">
        <v>8</v>
      </c>
      <c r="I204" s="0" t="s">
        <v>8</v>
      </c>
    </row>
    <row r="205" customFormat="false" ht="12" hidden="false" customHeight="false" outlineLevel="0" collapsed="false">
      <c r="H205" s="0" t="n">
        <v>34.85</v>
      </c>
      <c r="I205" s="0" t="n">
        <v>0.282860813354167</v>
      </c>
    </row>
    <row r="206" customFormat="false" ht="12" hidden="false" customHeight="false" outlineLevel="0" collapsed="false">
      <c r="H206" s="0" t="n">
        <v>35.15</v>
      </c>
      <c r="I206" s="0" t="n">
        <v>0.282860813354167</v>
      </c>
    </row>
    <row r="207" customFormat="false" ht="12" hidden="false" customHeight="false" outlineLevel="0" collapsed="false">
      <c r="H207" s="0" t="n">
        <v>35.15</v>
      </c>
      <c r="I207" s="0" t="n">
        <v>0.282889914125697</v>
      </c>
    </row>
    <row r="208" customFormat="false" ht="12" hidden="false" customHeight="false" outlineLevel="0" collapsed="false">
      <c r="H208" s="0" t="n">
        <v>34.85</v>
      </c>
      <c r="I208" s="0" t="n">
        <v>0.282889914125697</v>
      </c>
    </row>
    <row r="209" customFormat="false" ht="12" hidden="false" customHeight="false" outlineLevel="0" collapsed="false">
      <c r="H209" s="0" t="n">
        <v>34.85</v>
      </c>
      <c r="I209" s="0" t="n">
        <v>0.282860813354167</v>
      </c>
    </row>
    <row r="210" customFormat="false" ht="12" hidden="false" customHeight="false" outlineLevel="0" collapsed="false">
      <c r="H210" s="0" t="s">
        <v>8</v>
      </c>
      <c r="I210" s="0" t="s">
        <v>8</v>
      </c>
    </row>
    <row r="211" customFormat="false" ht="12" hidden="false" customHeight="false" outlineLevel="0" collapsed="false">
      <c r="H211" s="0" t="n">
        <v>35.85</v>
      </c>
      <c r="I211" s="0" t="n">
        <v>0.282895773597755</v>
      </c>
    </row>
    <row r="212" customFormat="false" ht="12" hidden="false" customHeight="false" outlineLevel="0" collapsed="false">
      <c r="H212" s="0" t="n">
        <v>36.15</v>
      </c>
      <c r="I212" s="0" t="n">
        <v>0.282895773597755</v>
      </c>
    </row>
    <row r="213" customFormat="false" ht="12" hidden="false" customHeight="false" outlineLevel="0" collapsed="false">
      <c r="H213" s="0" t="n">
        <v>36.15</v>
      </c>
      <c r="I213" s="0" t="n">
        <v>0.282944315039781</v>
      </c>
    </row>
    <row r="214" customFormat="false" ht="12" hidden="false" customHeight="false" outlineLevel="0" collapsed="false">
      <c r="H214" s="0" t="n">
        <v>35.85</v>
      </c>
      <c r="I214" s="0" t="n">
        <v>0.282944315039781</v>
      </c>
    </row>
    <row r="215" customFormat="false" ht="12" hidden="false" customHeight="false" outlineLevel="0" collapsed="false">
      <c r="H215" s="0" t="n">
        <v>35.85</v>
      </c>
      <c r="I215" s="0" t="n">
        <v>0.282895773597755</v>
      </c>
    </row>
    <row r="216" customFormat="false" ht="12" hidden="false" customHeight="false" outlineLevel="0" collapsed="false">
      <c r="H216" s="0" t="s">
        <v>8</v>
      </c>
      <c r="I216" s="0" t="s">
        <v>8</v>
      </c>
    </row>
    <row r="217" customFormat="false" ht="12" hidden="false" customHeight="false" outlineLevel="0" collapsed="false">
      <c r="H217" s="0" t="n">
        <v>36.85</v>
      </c>
      <c r="I217" s="0" t="n">
        <v>0.282895296908268</v>
      </c>
    </row>
    <row r="218" customFormat="false" ht="12" hidden="false" customHeight="false" outlineLevel="0" collapsed="false">
      <c r="H218" s="0" t="n">
        <v>37.15</v>
      </c>
      <c r="I218" s="0" t="n">
        <v>0.282895296908268</v>
      </c>
    </row>
    <row r="219" customFormat="false" ht="12" hidden="false" customHeight="false" outlineLevel="0" collapsed="false">
      <c r="H219" s="0" t="n">
        <v>37.15</v>
      </c>
      <c r="I219" s="0" t="n">
        <v>0.282947513585724</v>
      </c>
    </row>
    <row r="220" customFormat="false" ht="12" hidden="false" customHeight="false" outlineLevel="0" collapsed="false">
      <c r="H220" s="0" t="n">
        <v>36.85</v>
      </c>
      <c r="I220" s="0" t="n">
        <v>0.282947513585724</v>
      </c>
    </row>
    <row r="221" customFormat="false" ht="12" hidden="false" customHeight="false" outlineLevel="0" collapsed="false">
      <c r="H221" s="0" t="n">
        <v>36.85</v>
      </c>
      <c r="I221" s="0" t="n">
        <v>0.282895296908268</v>
      </c>
    </row>
    <row r="222" customFormat="false" ht="12" hidden="false" customHeight="false" outlineLevel="0" collapsed="false">
      <c r="H222" s="0" t="s">
        <v>8</v>
      </c>
      <c r="I222" s="0" t="s">
        <v>8</v>
      </c>
    </row>
    <row r="223" customFormat="false" ht="12" hidden="false" customHeight="false" outlineLevel="0" collapsed="false">
      <c r="H223" s="0" t="n">
        <v>37.85</v>
      </c>
      <c r="I223" s="0" t="n">
        <v>0.282895074036421</v>
      </c>
    </row>
    <row r="224" customFormat="false" ht="12" hidden="false" customHeight="false" outlineLevel="0" collapsed="false">
      <c r="H224" s="0" t="n">
        <v>38.15</v>
      </c>
      <c r="I224" s="0" t="n">
        <v>0.282895074036421</v>
      </c>
    </row>
    <row r="225" customFormat="false" ht="12" hidden="false" customHeight="false" outlineLevel="0" collapsed="false">
      <c r="H225" s="0" t="n">
        <v>38.15</v>
      </c>
      <c r="I225" s="0" t="n">
        <v>0.282937960086995</v>
      </c>
    </row>
    <row r="226" customFormat="false" ht="12" hidden="false" customHeight="false" outlineLevel="0" collapsed="false">
      <c r="H226" s="0" t="n">
        <v>37.85</v>
      </c>
      <c r="I226" s="0" t="n">
        <v>0.282937960086995</v>
      </c>
    </row>
    <row r="227" customFormat="false" ht="12" hidden="false" customHeight="false" outlineLevel="0" collapsed="false">
      <c r="H227" s="0" t="n">
        <v>37.85</v>
      </c>
      <c r="I227" s="0" t="n">
        <v>0.282895074036421</v>
      </c>
    </row>
    <row r="228" customFormat="false" ht="12" hidden="false" customHeight="false" outlineLevel="0" collapsed="false">
      <c r="H228" s="0" t="s">
        <v>8</v>
      </c>
      <c r="I228" s="0" t="s">
        <v>8</v>
      </c>
    </row>
    <row r="229" customFormat="false" ht="12" hidden="false" customHeight="false" outlineLevel="0" collapsed="false">
      <c r="H229" s="0" t="n">
        <v>38.85</v>
      </c>
      <c r="I229" s="0" t="n">
        <v>0.282873517890658</v>
      </c>
    </row>
    <row r="230" customFormat="false" ht="12" hidden="false" customHeight="false" outlineLevel="0" collapsed="false">
      <c r="H230" s="0" t="n">
        <v>39.15</v>
      </c>
      <c r="I230" s="0" t="n">
        <v>0.282873517890658</v>
      </c>
    </row>
    <row r="231" customFormat="false" ht="12" hidden="false" customHeight="false" outlineLevel="0" collapsed="false">
      <c r="H231" s="0" t="n">
        <v>39.15</v>
      </c>
      <c r="I231" s="0" t="n">
        <v>0.282901707555132</v>
      </c>
    </row>
    <row r="232" customFormat="false" ht="12" hidden="false" customHeight="false" outlineLevel="0" collapsed="false">
      <c r="H232" s="0" t="n">
        <v>38.85</v>
      </c>
      <c r="I232" s="0" t="n">
        <v>0.282901707555132</v>
      </c>
    </row>
    <row r="233" customFormat="false" ht="12" hidden="false" customHeight="false" outlineLevel="0" collapsed="false">
      <c r="H233" s="0" t="n">
        <v>38.85</v>
      </c>
      <c r="I233" s="0" t="n">
        <v>0.282873517890658</v>
      </c>
    </row>
    <row r="234" customFormat="false" ht="12" hidden="false" customHeight="false" outlineLevel="0" collapsed="false">
      <c r="H234" s="0" t="s">
        <v>8</v>
      </c>
      <c r="I234" s="0" t="s">
        <v>8</v>
      </c>
    </row>
    <row r="235" customFormat="false" ht="12" hidden="false" customHeight="false" outlineLevel="0" collapsed="false">
      <c r="H235" s="0" t="n">
        <v>39.85</v>
      </c>
      <c r="I235" s="0" t="n">
        <v>0.282863114574176</v>
      </c>
    </row>
    <row r="236" customFormat="false" ht="12" hidden="false" customHeight="false" outlineLevel="0" collapsed="false">
      <c r="H236" s="0" t="n">
        <v>40.15</v>
      </c>
      <c r="I236" s="0" t="n">
        <v>0.282863114574176</v>
      </c>
    </row>
    <row r="237" customFormat="false" ht="12" hidden="false" customHeight="false" outlineLevel="0" collapsed="false">
      <c r="H237" s="0" t="n">
        <v>40.15</v>
      </c>
      <c r="I237" s="0" t="n">
        <v>0.282891445873668</v>
      </c>
    </row>
    <row r="238" customFormat="false" ht="12" hidden="false" customHeight="false" outlineLevel="0" collapsed="false">
      <c r="H238" s="0" t="n">
        <v>39.85</v>
      </c>
      <c r="I238" s="0" t="n">
        <v>0.282891445873668</v>
      </c>
    </row>
    <row r="239" customFormat="false" ht="12" hidden="false" customHeight="false" outlineLevel="0" collapsed="false">
      <c r="H239" s="0" t="n">
        <v>39.85</v>
      </c>
      <c r="I239" s="0" t="n">
        <v>0.282863114574176</v>
      </c>
    </row>
    <row r="240" customFormat="false" ht="12" hidden="false" customHeight="false" outlineLevel="0" collapsed="false">
      <c r="H240" s="0" t="s">
        <v>8</v>
      </c>
      <c r="I240" s="0" t="s">
        <v>8</v>
      </c>
    </row>
    <row r="241" customFormat="false" ht="12" hidden="false" customHeight="false" outlineLevel="0" collapsed="false">
      <c r="H241" s="0" t="n">
        <v>40.85</v>
      </c>
      <c r="I241" s="0" t="n">
        <v>0.282858184978215</v>
      </c>
    </row>
    <row r="242" customFormat="false" ht="12" hidden="false" customHeight="false" outlineLevel="0" collapsed="false">
      <c r="H242" s="0" t="n">
        <v>41.15</v>
      </c>
      <c r="I242" s="0" t="n">
        <v>0.282858184978215</v>
      </c>
    </row>
    <row r="243" customFormat="false" ht="12" hidden="false" customHeight="false" outlineLevel="0" collapsed="false">
      <c r="H243" s="0" t="n">
        <v>41.15</v>
      </c>
      <c r="I243" s="0" t="n">
        <v>0.282885732147113</v>
      </c>
    </row>
    <row r="244" customFormat="false" ht="12" hidden="false" customHeight="false" outlineLevel="0" collapsed="false">
      <c r="H244" s="0" t="n">
        <v>40.85</v>
      </c>
      <c r="I244" s="0" t="n">
        <v>0.282885732147113</v>
      </c>
    </row>
    <row r="245" customFormat="false" ht="12" hidden="false" customHeight="false" outlineLevel="0" collapsed="false">
      <c r="H245" s="0" t="n">
        <v>40.85</v>
      </c>
      <c r="I245" s="0" t="n">
        <v>0.282858184978215</v>
      </c>
    </row>
    <row r="246" customFormat="false" ht="12" hidden="false" customHeight="false" outlineLevel="0" collapsed="false">
      <c r="H246" s="0" t="s">
        <v>8</v>
      </c>
      <c r="I246" s="0" t="s">
        <v>8</v>
      </c>
    </row>
    <row r="247" customFormat="false" ht="12" hidden="false" customHeight="false" outlineLevel="0" collapsed="false">
      <c r="H247" s="0" t="n">
        <v>41.85</v>
      </c>
      <c r="I247" s="0" t="n">
        <v>0.282913807091393</v>
      </c>
    </row>
    <row r="248" customFormat="false" ht="12" hidden="false" customHeight="false" outlineLevel="0" collapsed="false">
      <c r="H248" s="0" t="n">
        <v>42.15</v>
      </c>
      <c r="I248" s="0" t="n">
        <v>0.282913807091393</v>
      </c>
    </row>
    <row r="249" customFormat="false" ht="12" hidden="false" customHeight="false" outlineLevel="0" collapsed="false">
      <c r="H249" s="0" t="n">
        <v>42.15</v>
      </c>
      <c r="I249" s="0" t="n">
        <v>0.282943744713837</v>
      </c>
    </row>
    <row r="250" customFormat="false" ht="12" hidden="false" customHeight="false" outlineLevel="0" collapsed="false">
      <c r="H250" s="0" t="n">
        <v>41.85</v>
      </c>
      <c r="I250" s="0" t="n">
        <v>0.282943744713837</v>
      </c>
    </row>
    <row r="251" customFormat="false" ht="12" hidden="false" customHeight="false" outlineLevel="0" collapsed="false">
      <c r="H251" s="0" t="n">
        <v>41.85</v>
      </c>
      <c r="I251" s="0" t="n">
        <v>0.282913807091393</v>
      </c>
    </row>
    <row r="252" customFormat="false" ht="12" hidden="false" customHeight="false" outlineLevel="0" collapsed="false">
      <c r="H252" s="0" t="s">
        <v>8</v>
      </c>
      <c r="I252" s="0" t="s">
        <v>8</v>
      </c>
    </row>
    <row r="253" customFormat="false" ht="12" hidden="false" customHeight="false" outlineLevel="0" collapsed="false">
      <c r="H253" s="0" t="n">
        <v>42.85</v>
      </c>
      <c r="I253" s="0" t="n">
        <v>0.282884973264179</v>
      </c>
    </row>
    <row r="254" customFormat="false" ht="12" hidden="false" customHeight="false" outlineLevel="0" collapsed="false">
      <c r="H254" s="0" t="n">
        <v>43.15</v>
      </c>
      <c r="I254" s="0" t="n">
        <v>0.282884973264179</v>
      </c>
    </row>
    <row r="255" customFormat="false" ht="12" hidden="false" customHeight="false" outlineLevel="0" collapsed="false">
      <c r="H255" s="0" t="n">
        <v>43.15</v>
      </c>
      <c r="I255" s="0" t="n">
        <v>0.282912232388921</v>
      </c>
    </row>
    <row r="256" customFormat="false" ht="12" hidden="false" customHeight="false" outlineLevel="0" collapsed="false">
      <c r="H256" s="0" t="n">
        <v>42.85</v>
      </c>
      <c r="I256" s="0" t="n">
        <v>0.282912232388921</v>
      </c>
    </row>
    <row r="257" customFormat="false" ht="12" hidden="false" customHeight="false" outlineLevel="0" collapsed="false">
      <c r="H257" s="0" t="n">
        <v>42.85</v>
      </c>
      <c r="I257" s="0" t="n">
        <v>0.282884973264179</v>
      </c>
    </row>
    <row r="258" customFormat="false" ht="12" hidden="false" customHeight="false" outlineLevel="0" collapsed="false">
      <c r="H258" s="0" t="s">
        <v>8</v>
      </c>
      <c r="I258" s="0" t="s">
        <v>8</v>
      </c>
    </row>
    <row r="259" customFormat="false" ht="12" hidden="false" customHeight="false" outlineLevel="0" collapsed="false">
      <c r="H259" s="0" t="n">
        <v>43.85</v>
      </c>
      <c r="I259" s="0" t="n">
        <v>0.28290420923586</v>
      </c>
    </row>
    <row r="260" customFormat="false" ht="12" hidden="false" customHeight="false" outlineLevel="0" collapsed="false">
      <c r="H260" s="0" t="n">
        <v>44.15</v>
      </c>
      <c r="I260" s="0" t="n">
        <v>0.28290420923586</v>
      </c>
    </row>
    <row r="261" customFormat="false" ht="12" hidden="false" customHeight="false" outlineLevel="0" collapsed="false">
      <c r="H261" s="0" t="n">
        <v>44.15</v>
      </c>
      <c r="I261" s="0" t="n">
        <v>0.282933634841434</v>
      </c>
    </row>
    <row r="262" customFormat="false" ht="12" hidden="false" customHeight="false" outlineLevel="0" collapsed="false">
      <c r="H262" s="0" t="n">
        <v>43.85</v>
      </c>
      <c r="I262" s="0" t="n">
        <v>0.282933634841434</v>
      </c>
    </row>
    <row r="263" customFormat="false" ht="12" hidden="false" customHeight="false" outlineLevel="0" collapsed="false">
      <c r="H263" s="0" t="n">
        <v>43.85</v>
      </c>
      <c r="I263" s="0" t="n">
        <v>0.28290420923586</v>
      </c>
    </row>
    <row r="264" customFormat="false" ht="12" hidden="false" customHeight="false" outlineLevel="0" collapsed="false">
      <c r="H264" s="0" t="s">
        <v>8</v>
      </c>
      <c r="I264" s="0" t="s">
        <v>8</v>
      </c>
    </row>
    <row r="265" customFormat="false" ht="12" hidden="false" customHeight="false" outlineLevel="0" collapsed="false">
      <c r="H265" s="0" t="n">
        <v>44.85</v>
      </c>
      <c r="I265" s="0" t="n">
        <v>0.282901079745377</v>
      </c>
    </row>
    <row r="266" customFormat="false" ht="12" hidden="false" customHeight="false" outlineLevel="0" collapsed="false">
      <c r="H266" s="0" t="n">
        <v>45.15</v>
      </c>
      <c r="I266" s="0" t="n">
        <v>0.282901079745377</v>
      </c>
    </row>
    <row r="267" customFormat="false" ht="12" hidden="false" customHeight="false" outlineLevel="0" collapsed="false">
      <c r="H267" s="0" t="n">
        <v>45.15</v>
      </c>
      <c r="I267" s="0" t="n">
        <v>0.282933255706431</v>
      </c>
    </row>
    <row r="268" customFormat="false" ht="12" hidden="false" customHeight="false" outlineLevel="0" collapsed="false">
      <c r="H268" s="0" t="n">
        <v>44.85</v>
      </c>
      <c r="I268" s="0" t="n">
        <v>0.282933255706431</v>
      </c>
    </row>
    <row r="269" customFormat="false" ht="12" hidden="false" customHeight="false" outlineLevel="0" collapsed="false">
      <c r="H269" s="0" t="n">
        <v>44.85</v>
      </c>
      <c r="I269" s="0" t="n">
        <v>0.282901079745377</v>
      </c>
    </row>
    <row r="270" customFormat="false" ht="12" hidden="false" customHeight="false" outlineLevel="0" collapsed="false">
      <c r="H270" s="0" t="s">
        <v>8</v>
      </c>
      <c r="I270" s="0" t="s">
        <v>8</v>
      </c>
    </row>
    <row r="271" customFormat="false" ht="12" hidden="false" customHeight="false" outlineLevel="0" collapsed="false">
      <c r="H271" s="0" t="n">
        <v>45.85</v>
      </c>
      <c r="I271" s="0" t="n">
        <v>0.282854527657385</v>
      </c>
    </row>
    <row r="272" customFormat="false" ht="12" hidden="false" customHeight="false" outlineLevel="0" collapsed="false">
      <c r="H272" s="0" t="n">
        <v>46.15</v>
      </c>
      <c r="I272" s="0" t="n">
        <v>0.282854527657385</v>
      </c>
    </row>
    <row r="273" customFormat="false" ht="12" hidden="false" customHeight="false" outlineLevel="0" collapsed="false">
      <c r="H273" s="0" t="n">
        <v>46.15</v>
      </c>
      <c r="I273" s="0" t="n">
        <v>0.28288389945165</v>
      </c>
    </row>
    <row r="274" customFormat="false" ht="12" hidden="false" customHeight="false" outlineLevel="0" collapsed="false">
      <c r="H274" s="0" t="n">
        <v>45.85</v>
      </c>
      <c r="I274" s="0" t="n">
        <v>0.28288389945165</v>
      </c>
    </row>
    <row r="275" customFormat="false" ht="12" hidden="false" customHeight="false" outlineLevel="0" collapsed="false">
      <c r="H275" s="0" t="n">
        <v>45.85</v>
      </c>
      <c r="I275" s="0" t="n">
        <v>0.282854527657385</v>
      </c>
    </row>
    <row r="276" customFormat="false" ht="12" hidden="false" customHeight="false" outlineLevel="0" collapsed="false">
      <c r="H276" s="0" t="s">
        <v>8</v>
      </c>
      <c r="I276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9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0.282894704755753</v>
      </c>
      <c r="E1" s="0" t="n">
        <v>1</v>
      </c>
      <c r="F1" s="0" t="n">
        <v>0.28285541550303</v>
      </c>
      <c r="G1" s="0" t="n">
        <v>1.218636908088E-005</v>
      </c>
      <c r="H1" s="0" t="n">
        <v>0.85</v>
      </c>
      <c r="I1" s="0" t="n">
        <v>0.282843229133949</v>
      </c>
    </row>
    <row r="2" customFormat="false" ht="12" hidden="false" customHeight="false" outlineLevel="0" collapsed="false">
      <c r="A2" s="1" t="s">
        <v>2</v>
      </c>
      <c r="B2" s="2" t="s">
        <v>25</v>
      </c>
      <c r="C2" s="0" t="n">
        <v>48.8</v>
      </c>
      <c r="D2" s="0" t="n">
        <v>0.282894704755753</v>
      </c>
      <c r="E2" s="0" t="n">
        <v>2</v>
      </c>
      <c r="F2" s="0" t="n">
        <v>0.282920937629476</v>
      </c>
      <c r="G2" s="0" t="n">
        <v>1.13651031816665E-005</v>
      </c>
      <c r="H2" s="0" t="n">
        <v>1.15</v>
      </c>
      <c r="I2" s="0" t="n">
        <v>0.282843229133949</v>
      </c>
    </row>
    <row r="3" customFormat="false" ht="12" hidden="false" customHeight="false" outlineLevel="0" collapsed="false">
      <c r="A3" s="1" t="s">
        <v>4</v>
      </c>
      <c r="B3" s="4" t="n">
        <v>15</v>
      </c>
      <c r="E3" s="0" t="n">
        <v>3</v>
      </c>
      <c r="F3" s="0" t="n">
        <v>0.282921964586908</v>
      </c>
      <c r="G3" s="0" t="n">
        <v>1.19657193181181E-005</v>
      </c>
      <c r="H3" s="0" t="n">
        <v>1.15</v>
      </c>
      <c r="I3" s="0" t="n">
        <v>0.282867601872111</v>
      </c>
    </row>
    <row r="4" customFormat="false" ht="12" hidden="false" customHeight="false" outlineLevel="0" collapsed="false">
      <c r="A4" s="1" t="s">
        <v>5</v>
      </c>
      <c r="B4" s="4" t="n">
        <v>8</v>
      </c>
      <c r="E4" s="0" t="n">
        <v>4</v>
      </c>
      <c r="F4" s="0" t="n">
        <v>0.282868399235531</v>
      </c>
      <c r="G4" s="0" t="n">
        <v>1.24539929614256E-005</v>
      </c>
      <c r="H4" s="0" t="n">
        <v>0.85</v>
      </c>
      <c r="I4" s="0" t="n">
        <v>0.282867601872111</v>
      </c>
    </row>
    <row r="5" customFormat="false" ht="12" hidden="false" customHeight="false" outlineLevel="0" collapsed="false">
      <c r="A5" s="1" t="s">
        <v>6</v>
      </c>
      <c r="B5" s="4" t="n">
        <v>1</v>
      </c>
      <c r="E5" s="0" t="n">
        <v>5</v>
      </c>
      <c r="F5" s="0" t="n">
        <v>0.282883503317372</v>
      </c>
      <c r="G5" s="0" t="n">
        <v>1.15024194163962E-005</v>
      </c>
      <c r="H5" s="0" t="n">
        <v>0.85</v>
      </c>
      <c r="I5" s="0" t="n">
        <v>0.282843229133949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0.282890216505578</v>
      </c>
      <c r="G6" s="0" t="n">
        <v>1.31112045403829E-005</v>
      </c>
      <c r="H6" s="0" t="s">
        <v>8</v>
      </c>
      <c r="I6" s="0" t="s">
        <v>8</v>
      </c>
    </row>
    <row r="7" customFormat="false" ht="12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0.282907786963299</v>
      </c>
      <c r="G7" s="0" t="n">
        <v>1.22024591964218E-005</v>
      </c>
      <c r="H7" s="0" t="n">
        <v>1.85</v>
      </c>
      <c r="I7" s="0" t="n">
        <v>0.282909572526295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0.282852576888056</v>
      </c>
      <c r="G8" s="0" t="n">
        <v>1.28208585078327E-005</v>
      </c>
      <c r="H8" s="0" t="n">
        <v>2.15</v>
      </c>
      <c r="I8" s="0" t="n">
        <v>0.282909572526295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0.282884912177243</v>
      </c>
      <c r="G9" s="0" t="n">
        <v>1.19049170234296E-005</v>
      </c>
      <c r="H9" s="0" t="n">
        <v>2.15</v>
      </c>
      <c r="I9" s="0" t="n">
        <v>0.282932302732658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0.28290158334155</v>
      </c>
      <c r="G10" s="0" t="n">
        <v>1.25095854306711E-005</v>
      </c>
      <c r="H10" s="0" t="n">
        <v>1.85</v>
      </c>
      <c r="I10" s="0" t="n">
        <v>0.282932302732658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0.282914260700845</v>
      </c>
      <c r="G11" s="0" t="n">
        <v>1.29117202096733E-005</v>
      </c>
      <c r="H11" s="0" t="n">
        <v>1.85</v>
      </c>
      <c r="I11" s="0" t="n">
        <v>0.282909572526295</v>
      </c>
    </row>
    <row r="12" customFormat="false" ht="12" hidden="false" customHeight="false" outlineLevel="0" collapsed="false">
      <c r="A12" s="1" t="s">
        <v>14</v>
      </c>
      <c r="B12" s="4" t="s">
        <v>26</v>
      </c>
      <c r="E12" s="0" t="n">
        <v>12</v>
      </c>
      <c r="F12" s="0" t="n">
        <v>0.282873555851157</v>
      </c>
      <c r="G12" s="0" t="n">
        <v>1.17479238100139E-005</v>
      </c>
      <c r="H12" s="0" t="s">
        <v>8</v>
      </c>
      <c r="I12" s="0" t="s">
        <v>8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0.282899489155132</v>
      </c>
      <c r="G13" s="0" t="n">
        <v>1.25456942702292E-005</v>
      </c>
      <c r="H13" s="0" t="n">
        <v>2.85</v>
      </c>
      <c r="I13" s="0" t="n">
        <v>0.28290999886759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0.282900701459035</v>
      </c>
      <c r="G14" s="0" t="n">
        <v>1.28126544050201E-005</v>
      </c>
      <c r="H14" s="0" t="n">
        <v>3.15</v>
      </c>
      <c r="I14" s="0" t="n">
        <v>0.28290999886759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0.282868066150444</v>
      </c>
      <c r="G15" s="0" t="n">
        <v>1.34369401934007E-005</v>
      </c>
      <c r="H15" s="0" t="n">
        <v>3.15</v>
      </c>
      <c r="I15" s="0" t="n">
        <v>0.282933930306226</v>
      </c>
    </row>
    <row r="16" customFormat="false" ht="12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0.282887926050182</v>
      </c>
      <c r="G16" s="0" t="n">
        <v>1.18379505719319E-005</v>
      </c>
      <c r="H16" s="0" t="n">
        <v>2.85</v>
      </c>
      <c r="I16" s="0" t="n">
        <v>0.282933930306226</v>
      </c>
    </row>
    <row r="17" customFormat="false" ht="12" hidden="false" customHeight="false" outlineLevel="0" collapsed="false">
      <c r="E17" s="0" t="n">
        <v>17</v>
      </c>
      <c r="F17" s="0" t="n">
        <v>0.282864110697358</v>
      </c>
      <c r="G17" s="0" t="n">
        <v>1.19639861710791E-005</v>
      </c>
      <c r="H17" s="0" t="n">
        <v>2.85</v>
      </c>
      <c r="I17" s="0" t="n">
        <v>0.28290999886759</v>
      </c>
    </row>
    <row r="18" customFormat="false" ht="12" hidden="false" customHeight="false" outlineLevel="0" collapsed="false">
      <c r="E18" s="0" t="n">
        <v>18</v>
      </c>
      <c r="F18" s="0" t="n">
        <v>0.282918437290748</v>
      </c>
      <c r="G18" s="0" t="n">
        <v>1.18154340492848E-005</v>
      </c>
      <c r="H18" s="0" t="s">
        <v>8</v>
      </c>
      <c r="I18" s="0" t="s">
        <v>8</v>
      </c>
    </row>
    <row r="19" customFormat="false" ht="12" hidden="false" customHeight="false" outlineLevel="0" collapsed="false">
      <c r="E19" s="0" t="n">
        <v>19</v>
      </c>
      <c r="F19" s="0" t="n">
        <v>0.282921456636793</v>
      </c>
      <c r="G19" s="0" t="n">
        <v>1.17233496736573E-005</v>
      </c>
      <c r="H19" s="0" t="n">
        <v>3.85</v>
      </c>
      <c r="I19" s="0" t="n">
        <v>0.28285594524257</v>
      </c>
    </row>
    <row r="20" customFormat="false" ht="12" hidden="false" customHeight="false" outlineLevel="0" collapsed="false">
      <c r="E20" s="0" t="n">
        <v>20</v>
      </c>
      <c r="F20" s="0" t="n">
        <v>0.282882289046898</v>
      </c>
      <c r="G20" s="0" t="n">
        <v>1.12803121952223E-005</v>
      </c>
      <c r="H20" s="0" t="n">
        <v>4.15</v>
      </c>
      <c r="I20" s="0" t="n">
        <v>0.28285594524257</v>
      </c>
    </row>
    <row r="21" customFormat="false" ht="12" hidden="false" customHeight="false" outlineLevel="0" collapsed="false">
      <c r="E21" s="0" t="n">
        <v>21</v>
      </c>
      <c r="F21" s="0" t="n">
        <v>0.282869472397381</v>
      </c>
      <c r="G21" s="0" t="n">
        <v>1.14865944993392E-005</v>
      </c>
      <c r="H21" s="0" t="n">
        <v>4.15</v>
      </c>
      <c r="I21" s="0" t="n">
        <v>0.282880853228492</v>
      </c>
    </row>
    <row r="22" customFormat="false" ht="12" hidden="false" customHeight="false" outlineLevel="0" collapsed="false">
      <c r="E22" s="0" t="n">
        <v>22</v>
      </c>
      <c r="F22" s="0" t="n">
        <v>0.282858481209313</v>
      </c>
      <c r="G22" s="0" t="n">
        <v>1.12162770144051E-005</v>
      </c>
      <c r="H22" s="0" t="n">
        <v>3.85</v>
      </c>
      <c r="I22" s="0" t="n">
        <v>0.282880853228492</v>
      </c>
    </row>
    <row r="23" customFormat="false" ht="12" hidden="false" customHeight="false" outlineLevel="0" collapsed="false">
      <c r="E23" s="0" t="n">
        <v>23</v>
      </c>
      <c r="F23" s="0" t="n">
        <v>0.282886906603155</v>
      </c>
      <c r="G23" s="0" t="n">
        <v>1.12964269799864E-005</v>
      </c>
      <c r="H23" s="0" t="n">
        <v>3.85</v>
      </c>
      <c r="I23" s="0" t="n">
        <v>0.28285594524257</v>
      </c>
    </row>
    <row r="24" customFormat="false" ht="12" hidden="false" customHeight="false" outlineLevel="0" collapsed="false">
      <c r="E24" s="0" t="n">
        <v>24</v>
      </c>
      <c r="F24" s="0" t="n">
        <v>0.282890468237019</v>
      </c>
      <c r="G24" s="0" t="n">
        <v>1.09297432380296E-005</v>
      </c>
      <c r="H24" s="0" t="s">
        <v>8</v>
      </c>
      <c r="I24" s="0" t="s">
        <v>8</v>
      </c>
    </row>
    <row r="25" customFormat="false" ht="12" hidden="false" customHeight="false" outlineLevel="0" collapsed="false">
      <c r="E25" s="0" t="n">
        <v>25</v>
      </c>
      <c r="F25" s="0" t="n">
        <v>0.282937838460657</v>
      </c>
      <c r="G25" s="0" t="n">
        <v>1.30982396758637E-005</v>
      </c>
      <c r="H25" s="0" t="n">
        <v>4.85</v>
      </c>
      <c r="I25" s="0" t="n">
        <v>0.282872000897956</v>
      </c>
    </row>
    <row r="26" customFormat="false" ht="12" hidden="false" customHeight="false" outlineLevel="0" collapsed="false">
      <c r="E26" s="0" t="n">
        <v>26</v>
      </c>
      <c r="F26" s="0" t="n">
        <v>0.282909678969584</v>
      </c>
      <c r="G26" s="0" t="n">
        <v>1.26878753966306E-005</v>
      </c>
      <c r="H26" s="0" t="n">
        <v>5.15</v>
      </c>
      <c r="I26" s="0" t="n">
        <v>0.282872000897956</v>
      </c>
    </row>
    <row r="27" customFormat="false" ht="12" hidden="false" customHeight="false" outlineLevel="0" collapsed="false">
      <c r="E27" s="0" t="n">
        <v>27</v>
      </c>
      <c r="F27" s="0" t="n">
        <v>0.28286927826688</v>
      </c>
      <c r="G27" s="0" t="n">
        <v>1.32664248603163E-005</v>
      </c>
      <c r="H27" s="0" t="n">
        <v>5.15</v>
      </c>
      <c r="I27" s="0" t="n">
        <v>0.282895005736789</v>
      </c>
    </row>
    <row r="28" customFormat="false" ht="12" hidden="false" customHeight="false" outlineLevel="0" collapsed="false">
      <c r="E28" s="0" t="n">
        <v>28</v>
      </c>
      <c r="F28" s="0" t="n">
        <v>0.282917004330034</v>
      </c>
      <c r="G28" s="0" t="n">
        <v>1.32802368811748E-005</v>
      </c>
      <c r="H28" s="0" t="n">
        <v>4.85</v>
      </c>
      <c r="I28" s="0" t="n">
        <v>0.282895005736789</v>
      </c>
    </row>
    <row r="29" customFormat="false" ht="12" hidden="false" customHeight="false" outlineLevel="0" collapsed="false">
      <c r="E29" s="0" t="n">
        <v>29</v>
      </c>
      <c r="F29" s="0" t="n">
        <v>0.282887351118149</v>
      </c>
      <c r="G29" s="0" t="n">
        <v>1.13687933981327E-005</v>
      </c>
      <c r="H29" s="0" t="n">
        <v>4.85</v>
      </c>
      <c r="I29" s="0" t="n">
        <v>0.282872000897956</v>
      </c>
    </row>
    <row r="30" customFormat="false" ht="12" hidden="false" customHeight="false" outlineLevel="0" collapsed="false">
      <c r="E30" s="0" t="n">
        <v>30</v>
      </c>
      <c r="F30" s="0" t="n">
        <v>0.282862849675245</v>
      </c>
      <c r="G30" s="0" t="n">
        <v>1.30816838397729E-005</v>
      </c>
      <c r="H30" s="0" t="s">
        <v>8</v>
      </c>
      <c r="I30" s="0" t="s">
        <v>8</v>
      </c>
    </row>
    <row r="31" customFormat="false" ht="12" hidden="false" customHeight="false" outlineLevel="0" collapsed="false">
      <c r="E31" s="0" t="n">
        <v>31</v>
      </c>
      <c r="F31" s="0" t="n">
        <v>0.282887649710323</v>
      </c>
      <c r="G31" s="0" t="n">
        <v>2.69501690077866E-005</v>
      </c>
      <c r="H31" s="0" t="n">
        <v>5.85</v>
      </c>
      <c r="I31" s="0" t="n">
        <v>0.282877105301038</v>
      </c>
    </row>
    <row r="32" customFormat="false" ht="12" hidden="false" customHeight="false" outlineLevel="0" collapsed="false">
      <c r="E32" s="0" t="n">
        <v>32</v>
      </c>
      <c r="F32" s="0" t="n">
        <v>0.282918496814993</v>
      </c>
      <c r="G32" s="0" t="n">
        <v>2.38089368743678E-005</v>
      </c>
      <c r="H32" s="0" t="n">
        <v>6.15</v>
      </c>
      <c r="I32" s="0" t="n">
        <v>0.282877105301038</v>
      </c>
    </row>
    <row r="33" customFormat="false" ht="12" hidden="false" customHeight="false" outlineLevel="0" collapsed="false">
      <c r="E33" s="0" t="n">
        <v>33</v>
      </c>
      <c r="F33" s="0" t="n">
        <v>0.282945462701425</v>
      </c>
      <c r="G33" s="0" t="n">
        <v>1.42063548080735E-005</v>
      </c>
      <c r="H33" s="0" t="n">
        <v>6.15</v>
      </c>
      <c r="I33" s="0" t="n">
        <v>0.282903327710119</v>
      </c>
    </row>
    <row r="34" customFormat="false" ht="12" hidden="false" customHeight="false" outlineLevel="0" collapsed="false">
      <c r="E34" s="0" t="n">
        <v>34</v>
      </c>
      <c r="F34" s="0" t="n">
        <v>0.282949179596883</v>
      </c>
      <c r="G34" s="0" t="n">
        <v>1.39074580075129E-005</v>
      </c>
      <c r="H34" s="0" t="n">
        <v>5.85</v>
      </c>
      <c r="I34" s="0" t="n">
        <v>0.282903327710119</v>
      </c>
    </row>
    <row r="35" customFormat="false" ht="12" hidden="false" customHeight="false" outlineLevel="0" collapsed="false">
      <c r="E35" s="0" t="n">
        <v>35</v>
      </c>
      <c r="F35" s="0" t="n">
        <v>0.282893065918631</v>
      </c>
      <c r="G35" s="0" t="n">
        <v>1.37576757223328E-005</v>
      </c>
      <c r="H35" s="0" t="n">
        <v>5.85</v>
      </c>
      <c r="I35" s="0" t="n">
        <v>0.282877105301038</v>
      </c>
    </row>
    <row r="36" customFormat="false" ht="12" hidden="false" customHeight="false" outlineLevel="0" collapsed="false">
      <c r="E36" s="0" t="n">
        <v>36</v>
      </c>
      <c r="F36" s="0" t="n">
        <v>0.282875363739932</v>
      </c>
      <c r="G36" s="0" t="n">
        <v>1.45503857650698E-005</v>
      </c>
      <c r="H36" s="0" t="s">
        <v>8</v>
      </c>
      <c r="I36" s="0" t="s">
        <v>8</v>
      </c>
    </row>
    <row r="37" customFormat="false" ht="12" hidden="false" customHeight="false" outlineLevel="0" collapsed="false">
      <c r="E37" s="0" t="n">
        <v>37</v>
      </c>
      <c r="F37" s="0" t="n">
        <v>0.282920044318768</v>
      </c>
      <c r="G37" s="0" t="n">
        <v>2.4270721013271E-005</v>
      </c>
      <c r="H37" s="0" t="n">
        <v>6.85</v>
      </c>
      <c r="I37" s="0" t="n">
        <v>0.282895584504102</v>
      </c>
    </row>
    <row r="38" customFormat="false" ht="12" hidden="false" customHeight="false" outlineLevel="0" collapsed="false">
      <c r="E38" s="0" t="n">
        <v>38</v>
      </c>
      <c r="F38" s="0" t="n">
        <v>0.282921405246996</v>
      </c>
      <c r="G38" s="0" t="n">
        <v>2.61083387277238E-005</v>
      </c>
      <c r="H38" s="0" t="n">
        <v>7.15</v>
      </c>
      <c r="I38" s="0" t="n">
        <v>0.282895584504102</v>
      </c>
    </row>
    <row r="39" customFormat="false" ht="12" hidden="false" customHeight="false" outlineLevel="0" collapsed="false">
      <c r="E39" s="0" t="n">
        <v>39</v>
      </c>
      <c r="F39" s="0" t="n">
        <v>0.282916517061708</v>
      </c>
      <c r="G39" s="0" t="n">
        <v>2.1443025287013E-005</v>
      </c>
      <c r="H39" s="0" t="n">
        <v>7.15</v>
      </c>
      <c r="I39" s="0" t="n">
        <v>0.282919989422495</v>
      </c>
    </row>
    <row r="40" customFormat="false" ht="12" hidden="false" customHeight="false" outlineLevel="0" collapsed="false">
      <c r="E40" s="0" t="n">
        <v>40</v>
      </c>
      <c r="F40" s="0" t="n">
        <v>0.282952054315599</v>
      </c>
      <c r="G40" s="0" t="n">
        <v>1.29325917528383E-005</v>
      </c>
      <c r="H40" s="0" t="n">
        <v>6.85</v>
      </c>
      <c r="I40" s="0" t="n">
        <v>0.282919989422495</v>
      </c>
    </row>
    <row r="41" customFormat="false" ht="12" hidden="false" customHeight="false" outlineLevel="0" collapsed="false">
      <c r="E41" s="0" t="n">
        <v>41</v>
      </c>
      <c r="F41" s="0" t="n">
        <v>0.282887612722895</v>
      </c>
      <c r="G41" s="0" t="n">
        <v>1.40948322366142E-005</v>
      </c>
      <c r="H41" s="0" t="n">
        <v>6.85</v>
      </c>
      <c r="I41" s="0" t="n">
        <v>0.282895584504102</v>
      </c>
    </row>
    <row r="42" customFormat="false" ht="12" hidden="false" customHeight="false" outlineLevel="0" collapsed="false">
      <c r="E42" s="0" t="n">
        <v>42</v>
      </c>
      <c r="F42" s="0" t="n">
        <v>0.282877280223922</v>
      </c>
      <c r="G42" s="0" t="n">
        <v>1.4165649745865E-005</v>
      </c>
      <c r="H42" s="0" t="s">
        <v>8</v>
      </c>
      <c r="I42" s="0" t="s">
        <v>8</v>
      </c>
    </row>
    <row r="43" customFormat="false" ht="12" hidden="false" customHeight="false" outlineLevel="0" collapsed="false">
      <c r="E43" s="0" t="n">
        <v>43</v>
      </c>
      <c r="F43" s="0" t="n">
        <v>0.282871958562664</v>
      </c>
      <c r="G43" s="0" t="n">
        <v>1.37735844485892E-005</v>
      </c>
      <c r="H43" s="0" t="n">
        <v>7.85</v>
      </c>
      <c r="I43" s="0" t="n">
        <v>0.282839756029548</v>
      </c>
    </row>
    <row r="44" customFormat="false" ht="12" hidden="false" customHeight="false" outlineLevel="0" collapsed="false">
      <c r="E44" s="0" t="n">
        <v>44</v>
      </c>
      <c r="F44" s="0" t="n">
        <v>0.282928775902615</v>
      </c>
      <c r="G44" s="0" t="n">
        <v>1.49688112215823E-005</v>
      </c>
      <c r="H44" s="0" t="n">
        <v>8.15</v>
      </c>
      <c r="I44" s="0" t="n">
        <v>0.282839756029548</v>
      </c>
    </row>
    <row r="45" customFormat="false" ht="12" hidden="false" customHeight="false" outlineLevel="0" collapsed="false">
      <c r="E45" s="0" t="n">
        <v>45</v>
      </c>
      <c r="F45" s="0" t="n">
        <v>0.28289860282655</v>
      </c>
      <c r="G45" s="0" t="n">
        <v>1.36295623712058E-005</v>
      </c>
      <c r="H45" s="0" t="n">
        <v>8.15</v>
      </c>
      <c r="I45" s="0" t="n">
        <v>0.282865397746564</v>
      </c>
    </row>
    <row r="46" customFormat="false" ht="12" hidden="false" customHeight="false" outlineLevel="0" collapsed="false">
      <c r="E46" s="0" t="n">
        <v>46</v>
      </c>
      <c r="F46" s="0" t="n">
        <v>0.282918922038647</v>
      </c>
      <c r="G46" s="0" t="n">
        <v>1.47128027873907E-005</v>
      </c>
      <c r="H46" s="0" t="n">
        <v>7.85</v>
      </c>
      <c r="I46" s="0" t="n">
        <v>0.282865397746564</v>
      </c>
    </row>
    <row r="47" customFormat="false" ht="12" hidden="false" customHeight="false" outlineLevel="0" collapsed="false">
      <c r="E47" s="0" t="n">
        <v>47</v>
      </c>
      <c r="F47" s="0" t="n">
        <v>0.282917167725904</v>
      </c>
      <c r="G47" s="0" t="n">
        <v>1.60879805269094E-005</v>
      </c>
      <c r="H47" s="0" t="n">
        <v>7.85</v>
      </c>
      <c r="I47" s="0" t="n">
        <v>0.282839756029548</v>
      </c>
    </row>
    <row r="48" customFormat="false" ht="12" hidden="false" customHeight="false" outlineLevel="0" collapsed="false">
      <c r="E48" s="0" t="n">
        <v>48</v>
      </c>
      <c r="F48" s="0" t="n">
        <v>0.282869213554517</v>
      </c>
      <c r="G48" s="0" t="n">
        <v>1.46858971324986E-005</v>
      </c>
      <c r="H48" s="0" t="s">
        <v>8</v>
      </c>
      <c r="I48" s="0" t="s">
        <v>8</v>
      </c>
    </row>
    <row r="49" customFormat="false" ht="12" hidden="false" customHeight="false" outlineLevel="0" collapsed="false">
      <c r="E49" s="0" t="s">
        <v>20</v>
      </c>
      <c r="F49" s="0" t="s">
        <v>20</v>
      </c>
      <c r="G49" s="0" t="s">
        <v>20</v>
      </c>
      <c r="H49" s="0" t="n">
        <v>8.85</v>
      </c>
      <c r="I49" s="0" t="n">
        <v>0.282873007260219</v>
      </c>
    </row>
    <row r="50" customFormat="false" ht="12" hidden="false" customHeight="false" outlineLevel="0" collapsed="false">
      <c r="H50" s="0" t="n">
        <v>9.15</v>
      </c>
      <c r="I50" s="0" t="n">
        <v>0.282873007260219</v>
      </c>
    </row>
    <row r="51" customFormat="false" ht="12" hidden="false" customHeight="false" outlineLevel="0" collapsed="false">
      <c r="H51" s="0" t="n">
        <v>9.15</v>
      </c>
      <c r="I51" s="0" t="n">
        <v>0.282896817094266</v>
      </c>
    </row>
    <row r="52" customFormat="false" ht="12" hidden="false" customHeight="false" outlineLevel="0" collapsed="false">
      <c r="H52" s="0" t="n">
        <v>8.85</v>
      </c>
      <c r="I52" s="0" t="n">
        <v>0.282896817094266</v>
      </c>
    </row>
    <row r="53" customFormat="false" ht="12" hidden="false" customHeight="false" outlineLevel="0" collapsed="false">
      <c r="H53" s="0" t="n">
        <v>8.85</v>
      </c>
      <c r="I53" s="0" t="n">
        <v>0.282873007260219</v>
      </c>
    </row>
    <row r="54" customFormat="false" ht="12" hidden="false" customHeight="false" outlineLevel="0" collapsed="false">
      <c r="H54" s="0" t="s">
        <v>8</v>
      </c>
      <c r="I54" s="0" t="s">
        <v>8</v>
      </c>
    </row>
    <row r="55" customFormat="false" ht="12" hidden="false" customHeight="false" outlineLevel="0" collapsed="false">
      <c r="H55" s="0" t="n">
        <v>9.85</v>
      </c>
      <c r="I55" s="0" t="n">
        <v>0.282889073756119</v>
      </c>
    </row>
    <row r="56" customFormat="false" ht="12" hidden="false" customHeight="false" outlineLevel="0" collapsed="false">
      <c r="H56" s="0" t="n">
        <v>10.15</v>
      </c>
      <c r="I56" s="0" t="n">
        <v>0.282889073756119</v>
      </c>
    </row>
    <row r="57" customFormat="false" ht="12" hidden="false" customHeight="false" outlineLevel="0" collapsed="false">
      <c r="H57" s="0" t="n">
        <v>10.15</v>
      </c>
      <c r="I57" s="0" t="n">
        <v>0.28291409292698</v>
      </c>
    </row>
    <row r="58" customFormat="false" ht="12" hidden="false" customHeight="false" outlineLevel="0" collapsed="false">
      <c r="H58" s="0" t="n">
        <v>9.85</v>
      </c>
      <c r="I58" s="0" t="n">
        <v>0.28291409292698</v>
      </c>
    </row>
    <row r="59" customFormat="false" ht="12" hidden="false" customHeight="false" outlineLevel="0" collapsed="false">
      <c r="H59" s="0" t="n">
        <v>9.85</v>
      </c>
      <c r="I59" s="0" t="n">
        <v>0.282889073756119</v>
      </c>
    </row>
    <row r="60" customFormat="false" ht="12" hidden="false" customHeight="false" outlineLevel="0" collapsed="false">
      <c r="H60" s="0" t="s">
        <v>8</v>
      </c>
      <c r="I60" s="0" t="s">
        <v>8</v>
      </c>
    </row>
    <row r="61" customFormat="false" ht="12" hidden="false" customHeight="false" outlineLevel="0" collapsed="false">
      <c r="H61" s="0" t="n">
        <v>10.85</v>
      </c>
      <c r="I61" s="0" t="n">
        <v>0.282901348980636</v>
      </c>
    </row>
    <row r="62" customFormat="false" ht="12" hidden="false" customHeight="false" outlineLevel="0" collapsed="false">
      <c r="H62" s="0" t="n">
        <v>11.15</v>
      </c>
      <c r="I62" s="0" t="n">
        <v>0.282901348980636</v>
      </c>
    </row>
    <row r="63" customFormat="false" ht="12" hidden="false" customHeight="false" outlineLevel="0" collapsed="false">
      <c r="H63" s="0" t="n">
        <v>11.15</v>
      </c>
      <c r="I63" s="0" t="n">
        <v>0.282927172421055</v>
      </c>
    </row>
    <row r="64" customFormat="false" ht="12" hidden="false" customHeight="false" outlineLevel="0" collapsed="false">
      <c r="H64" s="0" t="n">
        <v>10.85</v>
      </c>
      <c r="I64" s="0" t="n">
        <v>0.282927172421055</v>
      </c>
    </row>
    <row r="65" customFormat="false" ht="12" hidden="false" customHeight="false" outlineLevel="0" collapsed="false">
      <c r="H65" s="0" t="n">
        <v>10.85</v>
      </c>
      <c r="I65" s="0" t="n">
        <v>0.282901348980636</v>
      </c>
    </row>
    <row r="66" customFormat="false" ht="12" hidden="false" customHeight="false" outlineLevel="0" collapsed="false">
      <c r="H66" s="0" t="s">
        <v>8</v>
      </c>
      <c r="I66" s="0" t="s">
        <v>8</v>
      </c>
    </row>
    <row r="67" customFormat="false" ht="12" hidden="false" customHeight="false" outlineLevel="0" collapsed="false">
      <c r="H67" s="0" t="n">
        <v>11.85</v>
      </c>
      <c r="I67" s="0" t="n">
        <v>0.282861807927347</v>
      </c>
    </row>
    <row r="68" customFormat="false" ht="12" hidden="false" customHeight="false" outlineLevel="0" collapsed="false">
      <c r="H68" s="0" t="n">
        <v>12.15</v>
      </c>
      <c r="I68" s="0" t="n">
        <v>0.282861807927347</v>
      </c>
    </row>
    <row r="69" customFormat="false" ht="12" hidden="false" customHeight="false" outlineLevel="0" collapsed="false">
      <c r="H69" s="0" t="n">
        <v>12.15</v>
      </c>
      <c r="I69" s="0" t="n">
        <v>0.282885303774967</v>
      </c>
    </row>
    <row r="70" customFormat="false" ht="12" hidden="false" customHeight="false" outlineLevel="0" collapsed="false">
      <c r="H70" s="0" t="n">
        <v>11.85</v>
      </c>
      <c r="I70" s="0" t="n">
        <v>0.282885303774967</v>
      </c>
    </row>
    <row r="71" customFormat="false" ht="12" hidden="false" customHeight="false" outlineLevel="0" collapsed="false">
      <c r="H71" s="0" t="n">
        <v>11.85</v>
      </c>
      <c r="I71" s="0" t="n">
        <v>0.282861807927347</v>
      </c>
    </row>
    <row r="72" customFormat="false" ht="12" hidden="false" customHeight="false" outlineLevel="0" collapsed="false">
      <c r="H72" s="0" t="s">
        <v>8</v>
      </c>
      <c r="I72" s="0" t="s">
        <v>8</v>
      </c>
    </row>
    <row r="73" customFormat="false" ht="12" hidden="false" customHeight="false" outlineLevel="0" collapsed="false">
      <c r="H73" s="0" t="n">
        <v>12.85</v>
      </c>
      <c r="I73" s="0" t="n">
        <v>0.282886943460861</v>
      </c>
    </row>
    <row r="74" customFormat="false" ht="12" hidden="false" customHeight="false" outlineLevel="0" collapsed="false">
      <c r="H74" s="0" t="n">
        <v>13.15</v>
      </c>
      <c r="I74" s="0" t="n">
        <v>0.282886943460861</v>
      </c>
    </row>
    <row r="75" customFormat="false" ht="12" hidden="false" customHeight="false" outlineLevel="0" collapsed="false">
      <c r="H75" s="0" t="n">
        <v>13.15</v>
      </c>
      <c r="I75" s="0" t="n">
        <v>0.282912034849402</v>
      </c>
    </row>
    <row r="76" customFormat="false" ht="12" hidden="false" customHeight="false" outlineLevel="0" collapsed="false">
      <c r="H76" s="0" t="n">
        <v>12.85</v>
      </c>
      <c r="I76" s="0" t="n">
        <v>0.282912034849402</v>
      </c>
    </row>
    <row r="77" customFormat="false" ht="12" hidden="false" customHeight="false" outlineLevel="0" collapsed="false">
      <c r="H77" s="0" t="n">
        <v>12.85</v>
      </c>
      <c r="I77" s="0" t="n">
        <v>0.282886943460861</v>
      </c>
    </row>
    <row r="78" customFormat="false" ht="12" hidden="false" customHeight="false" outlineLevel="0" collapsed="false">
      <c r="H78" s="0" t="s">
        <v>8</v>
      </c>
      <c r="I78" s="0" t="s">
        <v>8</v>
      </c>
    </row>
    <row r="79" customFormat="false" ht="12" hidden="false" customHeight="false" outlineLevel="0" collapsed="false">
      <c r="H79" s="0" t="n">
        <v>13.85</v>
      </c>
      <c r="I79" s="0" t="n">
        <v>0.28288788880463</v>
      </c>
    </row>
    <row r="80" customFormat="false" ht="12" hidden="false" customHeight="false" outlineLevel="0" collapsed="false">
      <c r="H80" s="0" t="n">
        <v>14.15</v>
      </c>
      <c r="I80" s="0" t="n">
        <v>0.28288788880463</v>
      </c>
    </row>
    <row r="81" customFormat="false" ht="12" hidden="false" customHeight="false" outlineLevel="0" collapsed="false">
      <c r="H81" s="0" t="n">
        <v>14.15</v>
      </c>
      <c r="I81" s="0" t="n">
        <v>0.28291351411344</v>
      </c>
    </row>
    <row r="82" customFormat="false" ht="12" hidden="false" customHeight="false" outlineLevel="0" collapsed="false">
      <c r="H82" s="0" t="n">
        <v>13.85</v>
      </c>
      <c r="I82" s="0" t="n">
        <v>0.28291351411344</v>
      </c>
    </row>
    <row r="83" customFormat="false" ht="12" hidden="false" customHeight="false" outlineLevel="0" collapsed="false">
      <c r="H83" s="0" t="n">
        <v>13.85</v>
      </c>
      <c r="I83" s="0" t="n">
        <v>0.28288788880463</v>
      </c>
    </row>
    <row r="84" customFormat="false" ht="12" hidden="false" customHeight="false" outlineLevel="0" collapsed="false">
      <c r="H84" s="0" t="s">
        <v>8</v>
      </c>
      <c r="I84" s="0" t="s">
        <v>8</v>
      </c>
    </row>
    <row r="85" customFormat="false" ht="12" hidden="false" customHeight="false" outlineLevel="0" collapsed="false">
      <c r="H85" s="0" t="n">
        <v>14.85</v>
      </c>
      <c r="I85" s="0" t="n">
        <v>0.282854629210251</v>
      </c>
    </row>
    <row r="86" customFormat="false" ht="12" hidden="false" customHeight="false" outlineLevel="0" collapsed="false">
      <c r="H86" s="0" t="n">
        <v>15.15</v>
      </c>
      <c r="I86" s="0" t="n">
        <v>0.282854629210251</v>
      </c>
    </row>
    <row r="87" customFormat="false" ht="12" hidden="false" customHeight="false" outlineLevel="0" collapsed="false">
      <c r="H87" s="0" t="n">
        <v>15.15</v>
      </c>
      <c r="I87" s="0" t="n">
        <v>0.282881503090638</v>
      </c>
    </row>
    <row r="88" customFormat="false" ht="12" hidden="false" customHeight="false" outlineLevel="0" collapsed="false">
      <c r="H88" s="0" t="n">
        <v>14.85</v>
      </c>
      <c r="I88" s="0" t="n">
        <v>0.282881503090638</v>
      </c>
    </row>
    <row r="89" customFormat="false" ht="12" hidden="false" customHeight="false" outlineLevel="0" collapsed="false">
      <c r="H89" s="0" t="n">
        <v>14.85</v>
      </c>
      <c r="I89" s="0" t="n">
        <v>0.282854629210251</v>
      </c>
    </row>
    <row r="90" customFormat="false" ht="12" hidden="false" customHeight="false" outlineLevel="0" collapsed="false">
      <c r="H90" s="0" t="s">
        <v>8</v>
      </c>
      <c r="I90" s="0" t="s">
        <v>8</v>
      </c>
    </row>
    <row r="91" customFormat="false" ht="12" hidden="false" customHeight="false" outlineLevel="0" collapsed="false">
      <c r="H91" s="0" t="n">
        <v>15.85</v>
      </c>
      <c r="I91" s="0" t="n">
        <v>0.28287608809961</v>
      </c>
    </row>
    <row r="92" customFormat="false" ht="12" hidden="false" customHeight="false" outlineLevel="0" collapsed="false">
      <c r="H92" s="0" t="n">
        <v>16.15</v>
      </c>
      <c r="I92" s="0" t="n">
        <v>0.28287608809961</v>
      </c>
    </row>
    <row r="93" customFormat="false" ht="12" hidden="false" customHeight="false" outlineLevel="0" collapsed="false">
      <c r="H93" s="0" t="n">
        <v>16.15</v>
      </c>
      <c r="I93" s="0" t="n">
        <v>0.282899764000754</v>
      </c>
    </row>
    <row r="94" customFormat="false" ht="12" hidden="false" customHeight="false" outlineLevel="0" collapsed="false">
      <c r="H94" s="0" t="n">
        <v>15.85</v>
      </c>
      <c r="I94" s="0" t="n">
        <v>0.282899764000754</v>
      </c>
    </row>
    <row r="95" customFormat="false" ht="12" hidden="false" customHeight="false" outlineLevel="0" collapsed="false">
      <c r="H95" s="0" t="n">
        <v>15.85</v>
      </c>
      <c r="I95" s="0" t="n">
        <v>0.28287608809961</v>
      </c>
    </row>
    <row r="96" customFormat="false" ht="12" hidden="false" customHeight="false" outlineLevel="0" collapsed="false">
      <c r="H96" s="0" t="s">
        <v>8</v>
      </c>
      <c r="I96" s="0" t="s">
        <v>8</v>
      </c>
    </row>
    <row r="97" customFormat="false" ht="12" hidden="false" customHeight="false" outlineLevel="0" collapsed="false">
      <c r="H97" s="0" t="n">
        <v>16.85</v>
      </c>
      <c r="I97" s="0" t="n">
        <v>0.282852146711187</v>
      </c>
    </row>
    <row r="98" customFormat="false" ht="12" hidden="false" customHeight="false" outlineLevel="0" collapsed="false">
      <c r="H98" s="0" t="n">
        <v>17.15</v>
      </c>
      <c r="I98" s="0" t="n">
        <v>0.282852146711187</v>
      </c>
    </row>
    <row r="99" customFormat="false" ht="12" hidden="false" customHeight="false" outlineLevel="0" collapsed="false">
      <c r="H99" s="0" t="n">
        <v>17.15</v>
      </c>
      <c r="I99" s="0" t="n">
        <v>0.282876074683529</v>
      </c>
    </row>
    <row r="100" customFormat="false" ht="12" hidden="false" customHeight="false" outlineLevel="0" collapsed="false">
      <c r="H100" s="0" t="n">
        <v>16.85</v>
      </c>
      <c r="I100" s="0" t="n">
        <v>0.282876074683529</v>
      </c>
    </row>
    <row r="101" customFormat="false" ht="12" hidden="false" customHeight="false" outlineLevel="0" collapsed="false">
      <c r="H101" s="0" t="n">
        <v>16.85</v>
      </c>
      <c r="I101" s="0" t="n">
        <v>0.282852146711187</v>
      </c>
    </row>
    <row r="102" customFormat="false" ht="12" hidden="false" customHeight="false" outlineLevel="0" collapsed="false">
      <c r="H102" s="0" t="s">
        <v>8</v>
      </c>
      <c r="I102" s="0" t="s">
        <v>8</v>
      </c>
    </row>
    <row r="103" customFormat="false" ht="12" hidden="false" customHeight="false" outlineLevel="0" collapsed="false">
      <c r="H103" s="0" t="n">
        <v>17.85</v>
      </c>
      <c r="I103" s="0" t="n">
        <v>0.282906621856698</v>
      </c>
    </row>
    <row r="104" customFormat="false" ht="12" hidden="false" customHeight="false" outlineLevel="0" collapsed="false">
      <c r="H104" s="0" t="n">
        <v>18.15</v>
      </c>
      <c r="I104" s="0" t="n">
        <v>0.282906621856698</v>
      </c>
    </row>
    <row r="105" customFormat="false" ht="12" hidden="false" customHeight="false" outlineLevel="0" collapsed="false">
      <c r="H105" s="0" t="n">
        <v>18.15</v>
      </c>
      <c r="I105" s="0" t="n">
        <v>0.282930252724797</v>
      </c>
    </row>
    <row r="106" customFormat="false" ht="12" hidden="false" customHeight="false" outlineLevel="0" collapsed="false">
      <c r="H106" s="0" t="n">
        <v>17.85</v>
      </c>
      <c r="I106" s="0" t="n">
        <v>0.282930252724797</v>
      </c>
    </row>
    <row r="107" customFormat="false" ht="12" hidden="false" customHeight="false" outlineLevel="0" collapsed="false">
      <c r="H107" s="0" t="n">
        <v>17.85</v>
      </c>
      <c r="I107" s="0" t="n">
        <v>0.282906621856698</v>
      </c>
    </row>
    <row r="108" customFormat="false" ht="12" hidden="false" customHeight="false" outlineLevel="0" collapsed="false">
      <c r="H108" s="0" t="s">
        <v>8</v>
      </c>
      <c r="I108" s="0" t="s">
        <v>8</v>
      </c>
    </row>
    <row r="109" customFormat="false" ht="12" hidden="false" customHeight="false" outlineLevel="0" collapsed="false">
      <c r="H109" s="0" t="n">
        <v>18.85</v>
      </c>
      <c r="I109" s="0" t="n">
        <v>0.282909733287119</v>
      </c>
    </row>
    <row r="110" customFormat="false" ht="12" hidden="false" customHeight="false" outlineLevel="0" collapsed="false">
      <c r="H110" s="0" t="n">
        <v>19.15</v>
      </c>
      <c r="I110" s="0" t="n">
        <v>0.282909733287119</v>
      </c>
    </row>
    <row r="111" customFormat="false" ht="12" hidden="false" customHeight="false" outlineLevel="0" collapsed="false">
      <c r="H111" s="0" t="n">
        <v>19.15</v>
      </c>
      <c r="I111" s="0" t="n">
        <v>0.282933179986467</v>
      </c>
    </row>
    <row r="112" customFormat="false" ht="12" hidden="false" customHeight="false" outlineLevel="0" collapsed="false">
      <c r="H112" s="0" t="n">
        <v>18.85</v>
      </c>
      <c r="I112" s="0" t="n">
        <v>0.282933179986467</v>
      </c>
    </row>
    <row r="113" customFormat="false" ht="12" hidden="false" customHeight="false" outlineLevel="0" collapsed="false">
      <c r="H113" s="0" t="n">
        <v>18.85</v>
      </c>
      <c r="I113" s="0" t="n">
        <v>0.282909733287119</v>
      </c>
    </row>
    <row r="114" customFormat="false" ht="12" hidden="false" customHeight="false" outlineLevel="0" collapsed="false">
      <c r="H114" s="0" t="s">
        <v>8</v>
      </c>
      <c r="I114" s="0" t="s">
        <v>8</v>
      </c>
    </row>
    <row r="115" customFormat="false" ht="12" hidden="false" customHeight="false" outlineLevel="0" collapsed="false">
      <c r="H115" s="0" t="n">
        <v>19.85</v>
      </c>
      <c r="I115" s="0" t="n">
        <v>0.282871008734703</v>
      </c>
    </row>
    <row r="116" customFormat="false" ht="12" hidden="false" customHeight="false" outlineLevel="0" collapsed="false">
      <c r="H116" s="0" t="n">
        <v>20.15</v>
      </c>
      <c r="I116" s="0" t="n">
        <v>0.282871008734703</v>
      </c>
    </row>
    <row r="117" customFormat="false" ht="12" hidden="false" customHeight="false" outlineLevel="0" collapsed="false">
      <c r="H117" s="0" t="n">
        <v>20.15</v>
      </c>
      <c r="I117" s="0" t="n">
        <v>0.282893569359093</v>
      </c>
    </row>
    <row r="118" customFormat="false" ht="12" hidden="false" customHeight="false" outlineLevel="0" collapsed="false">
      <c r="H118" s="0" t="n">
        <v>19.85</v>
      </c>
      <c r="I118" s="0" t="n">
        <v>0.282893569359093</v>
      </c>
    </row>
    <row r="119" customFormat="false" ht="12" hidden="false" customHeight="false" outlineLevel="0" collapsed="false">
      <c r="H119" s="0" t="n">
        <v>19.85</v>
      </c>
      <c r="I119" s="0" t="n">
        <v>0.282871008734703</v>
      </c>
    </row>
    <row r="120" customFormat="false" ht="12" hidden="false" customHeight="false" outlineLevel="0" collapsed="false">
      <c r="H120" s="0" t="s">
        <v>8</v>
      </c>
      <c r="I120" s="0" t="s">
        <v>8</v>
      </c>
    </row>
    <row r="121" customFormat="false" ht="12" hidden="false" customHeight="false" outlineLevel="0" collapsed="false">
      <c r="H121" s="0" t="n">
        <v>20.85</v>
      </c>
      <c r="I121" s="0" t="n">
        <v>0.282857985802882</v>
      </c>
    </row>
    <row r="122" customFormat="false" ht="12" hidden="false" customHeight="false" outlineLevel="0" collapsed="false">
      <c r="H122" s="0" t="n">
        <v>21.15</v>
      </c>
      <c r="I122" s="0" t="n">
        <v>0.282857985802882</v>
      </c>
    </row>
    <row r="123" customFormat="false" ht="12" hidden="false" customHeight="false" outlineLevel="0" collapsed="false">
      <c r="H123" s="0" t="n">
        <v>21.15</v>
      </c>
      <c r="I123" s="0" t="n">
        <v>0.282880958991881</v>
      </c>
    </row>
    <row r="124" customFormat="false" ht="12" hidden="false" customHeight="false" outlineLevel="0" collapsed="false">
      <c r="H124" s="0" t="n">
        <v>20.85</v>
      </c>
      <c r="I124" s="0" t="n">
        <v>0.282880958991881</v>
      </c>
    </row>
    <row r="125" customFormat="false" ht="12" hidden="false" customHeight="false" outlineLevel="0" collapsed="false">
      <c r="H125" s="0" t="n">
        <v>20.85</v>
      </c>
      <c r="I125" s="0" t="n">
        <v>0.282857985802882</v>
      </c>
    </row>
    <row r="126" customFormat="false" ht="12" hidden="false" customHeight="false" outlineLevel="0" collapsed="false">
      <c r="H126" s="0" t="s">
        <v>8</v>
      </c>
      <c r="I126" s="0" t="s">
        <v>8</v>
      </c>
    </row>
    <row r="127" customFormat="false" ht="12" hidden="false" customHeight="false" outlineLevel="0" collapsed="false">
      <c r="H127" s="0" t="n">
        <v>21.85</v>
      </c>
      <c r="I127" s="0" t="n">
        <v>0.282847264932299</v>
      </c>
    </row>
    <row r="128" customFormat="false" ht="12" hidden="false" customHeight="false" outlineLevel="0" collapsed="false">
      <c r="H128" s="0" t="n">
        <v>22.15</v>
      </c>
      <c r="I128" s="0" t="n">
        <v>0.282847264932299</v>
      </c>
    </row>
    <row r="129" customFormat="false" ht="12" hidden="false" customHeight="false" outlineLevel="0" collapsed="false">
      <c r="H129" s="0" t="n">
        <v>22.15</v>
      </c>
      <c r="I129" s="0" t="n">
        <v>0.282869697486328</v>
      </c>
    </row>
    <row r="130" customFormat="false" ht="12" hidden="false" customHeight="false" outlineLevel="0" collapsed="false">
      <c r="H130" s="0" t="n">
        <v>21.85</v>
      </c>
      <c r="I130" s="0" t="n">
        <v>0.282869697486328</v>
      </c>
    </row>
    <row r="131" customFormat="false" ht="12" hidden="false" customHeight="false" outlineLevel="0" collapsed="false">
      <c r="H131" s="0" t="n">
        <v>21.85</v>
      </c>
      <c r="I131" s="0" t="n">
        <v>0.282847264932299</v>
      </c>
    </row>
    <row r="132" customFormat="false" ht="12" hidden="false" customHeight="false" outlineLevel="0" collapsed="false">
      <c r="H132" s="0" t="s">
        <v>8</v>
      </c>
      <c r="I132" s="0" t="s">
        <v>8</v>
      </c>
    </row>
    <row r="133" customFormat="false" ht="12" hidden="false" customHeight="false" outlineLevel="0" collapsed="false">
      <c r="H133" s="0" t="n">
        <v>22.85</v>
      </c>
      <c r="I133" s="0" t="n">
        <v>0.282875610176175</v>
      </c>
    </row>
    <row r="134" customFormat="false" ht="12" hidden="false" customHeight="false" outlineLevel="0" collapsed="false">
      <c r="H134" s="0" t="n">
        <v>23.15</v>
      </c>
      <c r="I134" s="0" t="n">
        <v>0.282875610176175</v>
      </c>
    </row>
    <row r="135" customFormat="false" ht="12" hidden="false" customHeight="false" outlineLevel="0" collapsed="false">
      <c r="H135" s="0" t="n">
        <v>23.15</v>
      </c>
      <c r="I135" s="0" t="n">
        <v>0.282898203030135</v>
      </c>
    </row>
    <row r="136" customFormat="false" ht="12" hidden="false" customHeight="false" outlineLevel="0" collapsed="false">
      <c r="H136" s="0" t="n">
        <v>22.85</v>
      </c>
      <c r="I136" s="0" t="n">
        <v>0.282898203030135</v>
      </c>
    </row>
    <row r="137" customFormat="false" ht="12" hidden="false" customHeight="false" outlineLevel="0" collapsed="false">
      <c r="H137" s="0" t="n">
        <v>22.85</v>
      </c>
      <c r="I137" s="0" t="n">
        <v>0.282875610176175</v>
      </c>
    </row>
    <row r="138" customFormat="false" ht="12" hidden="false" customHeight="false" outlineLevel="0" collapsed="false">
      <c r="H138" s="0" t="s">
        <v>8</v>
      </c>
      <c r="I138" s="0" t="s">
        <v>8</v>
      </c>
    </row>
    <row r="139" customFormat="false" ht="12" hidden="false" customHeight="false" outlineLevel="0" collapsed="false">
      <c r="H139" s="0" t="n">
        <v>23.85</v>
      </c>
      <c r="I139" s="0" t="n">
        <v>0.282879538493781</v>
      </c>
    </row>
    <row r="140" customFormat="false" ht="12" hidden="false" customHeight="false" outlineLevel="0" collapsed="false">
      <c r="H140" s="0" t="n">
        <v>24.15</v>
      </c>
      <c r="I140" s="0" t="n">
        <v>0.282879538493781</v>
      </c>
    </row>
    <row r="141" customFormat="false" ht="12" hidden="false" customHeight="false" outlineLevel="0" collapsed="false">
      <c r="H141" s="0" t="n">
        <v>24.15</v>
      </c>
      <c r="I141" s="0" t="n">
        <v>0.282901397980257</v>
      </c>
    </row>
    <row r="142" customFormat="false" ht="12" hidden="false" customHeight="false" outlineLevel="0" collapsed="false">
      <c r="H142" s="0" t="n">
        <v>23.85</v>
      </c>
      <c r="I142" s="0" t="n">
        <v>0.282901397980257</v>
      </c>
    </row>
    <row r="143" customFormat="false" ht="12" hidden="false" customHeight="false" outlineLevel="0" collapsed="false">
      <c r="H143" s="0" t="n">
        <v>23.85</v>
      </c>
      <c r="I143" s="0" t="n">
        <v>0.282879538493781</v>
      </c>
    </row>
    <row r="144" customFormat="false" ht="12" hidden="false" customHeight="false" outlineLevel="0" collapsed="false">
      <c r="H144" s="0" t="s">
        <v>8</v>
      </c>
      <c r="I144" s="0" t="s">
        <v>8</v>
      </c>
    </row>
    <row r="145" customFormat="false" ht="12" hidden="false" customHeight="false" outlineLevel="0" collapsed="false">
      <c r="H145" s="0" t="n">
        <v>24.85</v>
      </c>
      <c r="I145" s="0" t="n">
        <v>0.282924740220981</v>
      </c>
    </row>
    <row r="146" customFormat="false" ht="12" hidden="false" customHeight="false" outlineLevel="0" collapsed="false">
      <c r="H146" s="0" t="n">
        <v>25.15</v>
      </c>
      <c r="I146" s="0" t="n">
        <v>0.282924740220981</v>
      </c>
    </row>
    <row r="147" customFormat="false" ht="12" hidden="false" customHeight="false" outlineLevel="0" collapsed="false">
      <c r="H147" s="0" t="n">
        <v>25.15</v>
      </c>
      <c r="I147" s="0" t="n">
        <v>0.282950936700332</v>
      </c>
    </row>
    <row r="148" customFormat="false" ht="12" hidden="false" customHeight="false" outlineLevel="0" collapsed="false">
      <c r="H148" s="0" t="n">
        <v>24.85</v>
      </c>
      <c r="I148" s="0" t="n">
        <v>0.282950936700332</v>
      </c>
    </row>
    <row r="149" customFormat="false" ht="12" hidden="false" customHeight="false" outlineLevel="0" collapsed="false">
      <c r="H149" s="0" t="n">
        <v>24.85</v>
      </c>
      <c r="I149" s="0" t="n">
        <v>0.282924740220981</v>
      </c>
    </row>
    <row r="150" customFormat="false" ht="12" hidden="false" customHeight="false" outlineLevel="0" collapsed="false">
      <c r="H150" s="0" t="s">
        <v>8</v>
      </c>
      <c r="I150" s="0" t="s">
        <v>8</v>
      </c>
    </row>
    <row r="151" customFormat="false" ht="12" hidden="false" customHeight="false" outlineLevel="0" collapsed="false">
      <c r="H151" s="0" t="n">
        <v>25.85</v>
      </c>
      <c r="I151" s="0" t="n">
        <v>0.282896991094188</v>
      </c>
    </row>
    <row r="152" customFormat="false" ht="12" hidden="false" customHeight="false" outlineLevel="0" collapsed="false">
      <c r="H152" s="0" t="n">
        <v>26.15</v>
      </c>
      <c r="I152" s="0" t="n">
        <v>0.282896991094188</v>
      </c>
    </row>
    <row r="153" customFormat="false" ht="12" hidden="false" customHeight="false" outlineLevel="0" collapsed="false">
      <c r="H153" s="0" t="n">
        <v>26.15</v>
      </c>
      <c r="I153" s="0" t="n">
        <v>0.282922366844981</v>
      </c>
    </row>
    <row r="154" customFormat="false" ht="12" hidden="false" customHeight="false" outlineLevel="0" collapsed="false">
      <c r="H154" s="0" t="n">
        <v>25.85</v>
      </c>
      <c r="I154" s="0" t="n">
        <v>0.282922366844981</v>
      </c>
    </row>
    <row r="155" customFormat="false" ht="12" hidden="false" customHeight="false" outlineLevel="0" collapsed="false">
      <c r="H155" s="0" t="n">
        <v>25.85</v>
      </c>
      <c r="I155" s="0" t="n">
        <v>0.282896991094188</v>
      </c>
    </row>
    <row r="156" customFormat="false" ht="12" hidden="false" customHeight="false" outlineLevel="0" collapsed="false">
      <c r="H156" s="0" t="s">
        <v>8</v>
      </c>
      <c r="I156" s="0" t="s">
        <v>8</v>
      </c>
    </row>
    <row r="157" customFormat="false" ht="12" hidden="false" customHeight="false" outlineLevel="0" collapsed="false">
      <c r="H157" s="0" t="n">
        <v>26.85</v>
      </c>
      <c r="I157" s="0" t="n">
        <v>0.28285601184202</v>
      </c>
    </row>
    <row r="158" customFormat="false" ht="12" hidden="false" customHeight="false" outlineLevel="0" collapsed="false">
      <c r="H158" s="0" t="n">
        <v>27.15</v>
      </c>
      <c r="I158" s="0" t="n">
        <v>0.28285601184202</v>
      </c>
    </row>
    <row r="159" customFormat="false" ht="12" hidden="false" customHeight="false" outlineLevel="0" collapsed="false">
      <c r="H159" s="0" t="n">
        <v>27.15</v>
      </c>
      <c r="I159" s="0" t="n">
        <v>0.28288254469174</v>
      </c>
    </row>
    <row r="160" customFormat="false" ht="12" hidden="false" customHeight="false" outlineLevel="0" collapsed="false">
      <c r="H160" s="0" t="n">
        <v>26.85</v>
      </c>
      <c r="I160" s="0" t="n">
        <v>0.28288254469174</v>
      </c>
    </row>
    <row r="161" customFormat="false" ht="12" hidden="false" customHeight="false" outlineLevel="0" collapsed="false">
      <c r="H161" s="0" t="n">
        <v>26.85</v>
      </c>
      <c r="I161" s="0" t="n">
        <v>0.28285601184202</v>
      </c>
    </row>
    <row r="162" customFormat="false" ht="12" hidden="false" customHeight="false" outlineLevel="0" collapsed="false">
      <c r="H162" s="0" t="s">
        <v>8</v>
      </c>
      <c r="I162" s="0" t="s">
        <v>8</v>
      </c>
    </row>
    <row r="163" customFormat="false" ht="12" hidden="false" customHeight="false" outlineLevel="0" collapsed="false">
      <c r="H163" s="0" t="n">
        <v>27.85</v>
      </c>
      <c r="I163" s="0" t="n">
        <v>0.282903724093153</v>
      </c>
    </row>
    <row r="164" customFormat="false" ht="12" hidden="false" customHeight="false" outlineLevel="0" collapsed="false">
      <c r="H164" s="0" t="n">
        <v>28.15</v>
      </c>
      <c r="I164" s="0" t="n">
        <v>0.282903724093153</v>
      </c>
    </row>
    <row r="165" customFormat="false" ht="12" hidden="false" customHeight="false" outlineLevel="0" collapsed="false">
      <c r="H165" s="0" t="n">
        <v>28.15</v>
      </c>
      <c r="I165" s="0" t="n">
        <v>0.282930284566916</v>
      </c>
    </row>
    <row r="166" customFormat="false" ht="12" hidden="false" customHeight="false" outlineLevel="0" collapsed="false">
      <c r="H166" s="0" t="n">
        <v>27.85</v>
      </c>
      <c r="I166" s="0" t="n">
        <v>0.282930284566916</v>
      </c>
    </row>
    <row r="167" customFormat="false" ht="12" hidden="false" customHeight="false" outlineLevel="0" collapsed="false">
      <c r="H167" s="0" t="n">
        <v>27.85</v>
      </c>
      <c r="I167" s="0" t="n">
        <v>0.282903724093153</v>
      </c>
    </row>
    <row r="168" customFormat="false" ht="12" hidden="false" customHeight="false" outlineLevel="0" collapsed="false">
      <c r="H168" s="0" t="s">
        <v>8</v>
      </c>
      <c r="I168" s="0" t="s">
        <v>8</v>
      </c>
    </row>
    <row r="169" customFormat="false" ht="12" hidden="false" customHeight="false" outlineLevel="0" collapsed="false">
      <c r="H169" s="0" t="n">
        <v>28.85</v>
      </c>
      <c r="I169" s="0" t="n">
        <v>0.282875982324751</v>
      </c>
    </row>
    <row r="170" customFormat="false" ht="12" hidden="false" customHeight="false" outlineLevel="0" collapsed="false">
      <c r="H170" s="0" t="n">
        <v>29.15</v>
      </c>
      <c r="I170" s="0" t="n">
        <v>0.282875982324751</v>
      </c>
    </row>
    <row r="171" customFormat="false" ht="12" hidden="false" customHeight="false" outlineLevel="0" collapsed="false">
      <c r="H171" s="0" t="n">
        <v>29.15</v>
      </c>
      <c r="I171" s="0" t="n">
        <v>0.282898719911547</v>
      </c>
    </row>
    <row r="172" customFormat="false" ht="12" hidden="false" customHeight="false" outlineLevel="0" collapsed="false">
      <c r="H172" s="0" t="n">
        <v>28.85</v>
      </c>
      <c r="I172" s="0" t="n">
        <v>0.282898719911547</v>
      </c>
    </row>
    <row r="173" customFormat="false" ht="12" hidden="false" customHeight="false" outlineLevel="0" collapsed="false">
      <c r="H173" s="0" t="n">
        <v>28.85</v>
      </c>
      <c r="I173" s="0" t="n">
        <v>0.282875982324751</v>
      </c>
    </row>
    <row r="174" customFormat="false" ht="12" hidden="false" customHeight="false" outlineLevel="0" collapsed="false">
      <c r="H174" s="0" t="s">
        <v>8</v>
      </c>
      <c r="I174" s="0" t="s">
        <v>8</v>
      </c>
    </row>
    <row r="175" customFormat="false" ht="12" hidden="false" customHeight="false" outlineLevel="0" collapsed="false">
      <c r="H175" s="0" t="n">
        <v>29.85</v>
      </c>
      <c r="I175" s="0" t="n">
        <v>0.282849767991406</v>
      </c>
    </row>
    <row r="176" customFormat="false" ht="12" hidden="false" customHeight="false" outlineLevel="0" collapsed="false">
      <c r="H176" s="0" t="n">
        <v>30.15</v>
      </c>
      <c r="I176" s="0" t="n">
        <v>0.282849767991406</v>
      </c>
    </row>
    <row r="177" customFormat="false" ht="12" hidden="false" customHeight="false" outlineLevel="0" collapsed="false">
      <c r="H177" s="0" t="n">
        <v>30.15</v>
      </c>
      <c r="I177" s="0" t="n">
        <v>0.282875931359085</v>
      </c>
    </row>
    <row r="178" customFormat="false" ht="12" hidden="false" customHeight="false" outlineLevel="0" collapsed="false">
      <c r="H178" s="0" t="n">
        <v>29.85</v>
      </c>
      <c r="I178" s="0" t="n">
        <v>0.282875931359085</v>
      </c>
    </row>
    <row r="179" customFormat="false" ht="12" hidden="false" customHeight="false" outlineLevel="0" collapsed="false">
      <c r="H179" s="0" t="n">
        <v>29.85</v>
      </c>
      <c r="I179" s="0" t="n">
        <v>0.282849767991406</v>
      </c>
    </row>
    <row r="180" customFormat="false" ht="12" hidden="false" customHeight="false" outlineLevel="0" collapsed="false">
      <c r="H180" s="0" t="s">
        <v>8</v>
      </c>
      <c r="I180" s="0" t="s">
        <v>8</v>
      </c>
    </row>
    <row r="181" customFormat="false" ht="12" hidden="false" customHeight="false" outlineLevel="0" collapsed="false">
      <c r="H181" s="0" t="n">
        <v>30.85</v>
      </c>
      <c r="I181" s="0" t="n">
        <v>0.282860699541315</v>
      </c>
    </row>
    <row r="182" customFormat="false" ht="12" hidden="false" customHeight="false" outlineLevel="0" collapsed="false">
      <c r="H182" s="0" t="n">
        <v>31.15</v>
      </c>
      <c r="I182" s="0" t="n">
        <v>0.282860699541315</v>
      </c>
    </row>
    <row r="183" customFormat="false" ht="12" hidden="false" customHeight="false" outlineLevel="0" collapsed="false">
      <c r="H183" s="0" t="n">
        <v>31.15</v>
      </c>
      <c r="I183" s="0" t="n">
        <v>0.282914599879331</v>
      </c>
    </row>
    <row r="184" customFormat="false" ht="12" hidden="false" customHeight="false" outlineLevel="0" collapsed="false">
      <c r="H184" s="0" t="n">
        <v>30.85</v>
      </c>
      <c r="I184" s="0" t="n">
        <v>0.282914599879331</v>
      </c>
    </row>
    <row r="185" customFormat="false" ht="12" hidden="false" customHeight="false" outlineLevel="0" collapsed="false">
      <c r="H185" s="0" t="n">
        <v>30.85</v>
      </c>
      <c r="I185" s="0" t="n">
        <v>0.282860699541315</v>
      </c>
    </row>
    <row r="186" customFormat="false" ht="12" hidden="false" customHeight="false" outlineLevel="0" collapsed="false">
      <c r="H186" s="0" t="s">
        <v>8</v>
      </c>
      <c r="I186" s="0" t="s">
        <v>8</v>
      </c>
    </row>
    <row r="187" customFormat="false" ht="12" hidden="false" customHeight="false" outlineLevel="0" collapsed="false">
      <c r="H187" s="0" t="n">
        <v>31.85</v>
      </c>
      <c r="I187" s="0" t="n">
        <v>0.282894687878119</v>
      </c>
    </row>
    <row r="188" customFormat="false" ht="12" hidden="false" customHeight="false" outlineLevel="0" collapsed="false">
      <c r="H188" s="0" t="n">
        <v>32.15</v>
      </c>
      <c r="I188" s="0" t="n">
        <v>0.282894687878119</v>
      </c>
    </row>
    <row r="189" customFormat="false" ht="12" hidden="false" customHeight="false" outlineLevel="0" collapsed="false">
      <c r="H189" s="0" t="n">
        <v>32.15</v>
      </c>
      <c r="I189" s="0" t="n">
        <v>0.282942305751867</v>
      </c>
    </row>
    <row r="190" customFormat="false" ht="12" hidden="false" customHeight="false" outlineLevel="0" collapsed="false">
      <c r="H190" s="0" t="n">
        <v>31.85</v>
      </c>
      <c r="I190" s="0" t="n">
        <v>0.282942305751867</v>
      </c>
    </row>
    <row r="191" customFormat="false" ht="12" hidden="false" customHeight="false" outlineLevel="0" collapsed="false">
      <c r="H191" s="0" t="n">
        <v>31.85</v>
      </c>
      <c r="I191" s="0" t="n">
        <v>0.282894687878119</v>
      </c>
    </row>
    <row r="192" customFormat="false" ht="12" hidden="false" customHeight="false" outlineLevel="0" collapsed="false">
      <c r="H192" s="0" t="s">
        <v>8</v>
      </c>
      <c r="I192" s="0" t="s">
        <v>8</v>
      </c>
    </row>
    <row r="193" customFormat="false" ht="12" hidden="false" customHeight="false" outlineLevel="0" collapsed="false">
      <c r="H193" s="0" t="n">
        <v>32.85</v>
      </c>
      <c r="I193" s="0" t="n">
        <v>0.282931256346617</v>
      </c>
    </row>
    <row r="194" customFormat="false" ht="12" hidden="false" customHeight="false" outlineLevel="0" collapsed="false">
      <c r="H194" s="0" t="n">
        <v>33.15</v>
      </c>
      <c r="I194" s="0" t="n">
        <v>0.282931256346617</v>
      </c>
    </row>
    <row r="195" customFormat="false" ht="12" hidden="false" customHeight="false" outlineLevel="0" collapsed="false">
      <c r="H195" s="0" t="n">
        <v>33.15</v>
      </c>
      <c r="I195" s="0" t="n">
        <v>0.282959669056233</v>
      </c>
    </row>
    <row r="196" customFormat="false" ht="12" hidden="false" customHeight="false" outlineLevel="0" collapsed="false">
      <c r="H196" s="0" t="n">
        <v>32.85</v>
      </c>
      <c r="I196" s="0" t="n">
        <v>0.282959669056233</v>
      </c>
    </row>
    <row r="197" customFormat="false" ht="12" hidden="false" customHeight="false" outlineLevel="0" collapsed="false">
      <c r="H197" s="0" t="n">
        <v>32.85</v>
      </c>
      <c r="I197" s="0" t="n">
        <v>0.282931256346617</v>
      </c>
    </row>
    <row r="198" customFormat="false" ht="12" hidden="false" customHeight="false" outlineLevel="0" collapsed="false">
      <c r="H198" s="0" t="s">
        <v>8</v>
      </c>
      <c r="I198" s="0" t="s">
        <v>8</v>
      </c>
    </row>
    <row r="199" customFormat="false" ht="12" hidden="false" customHeight="false" outlineLevel="0" collapsed="false">
      <c r="H199" s="0" t="n">
        <v>33.85</v>
      </c>
      <c r="I199" s="0" t="n">
        <v>0.282935272138876</v>
      </c>
    </row>
    <row r="200" customFormat="false" ht="12" hidden="false" customHeight="false" outlineLevel="0" collapsed="false">
      <c r="H200" s="0" t="n">
        <v>34.15</v>
      </c>
      <c r="I200" s="0" t="n">
        <v>0.282935272138876</v>
      </c>
    </row>
    <row r="201" customFormat="false" ht="12" hidden="false" customHeight="false" outlineLevel="0" collapsed="false">
      <c r="H201" s="0" t="n">
        <v>34.15</v>
      </c>
      <c r="I201" s="0" t="n">
        <v>0.282963087054891</v>
      </c>
    </row>
    <row r="202" customFormat="false" ht="12" hidden="false" customHeight="false" outlineLevel="0" collapsed="false">
      <c r="H202" s="0" t="n">
        <v>33.85</v>
      </c>
      <c r="I202" s="0" t="n">
        <v>0.282963087054891</v>
      </c>
    </row>
    <row r="203" customFormat="false" ht="12" hidden="false" customHeight="false" outlineLevel="0" collapsed="false">
      <c r="H203" s="0" t="n">
        <v>33.85</v>
      </c>
      <c r="I203" s="0" t="n">
        <v>0.282935272138876</v>
      </c>
    </row>
    <row r="204" customFormat="false" ht="12" hidden="false" customHeight="false" outlineLevel="0" collapsed="false">
      <c r="H204" s="0" t="s">
        <v>8</v>
      </c>
      <c r="I204" s="0" t="s">
        <v>8</v>
      </c>
    </row>
    <row r="205" customFormat="false" ht="12" hidden="false" customHeight="false" outlineLevel="0" collapsed="false">
      <c r="H205" s="0" t="n">
        <v>34.85</v>
      </c>
      <c r="I205" s="0" t="n">
        <v>0.282879308242909</v>
      </c>
    </row>
    <row r="206" customFormat="false" ht="12" hidden="false" customHeight="false" outlineLevel="0" collapsed="false">
      <c r="H206" s="0" t="n">
        <v>35.15</v>
      </c>
      <c r="I206" s="0" t="n">
        <v>0.282879308242909</v>
      </c>
    </row>
    <row r="207" customFormat="false" ht="12" hidden="false" customHeight="false" outlineLevel="0" collapsed="false">
      <c r="H207" s="0" t="n">
        <v>35.15</v>
      </c>
      <c r="I207" s="0" t="n">
        <v>0.282906823594353</v>
      </c>
    </row>
    <row r="208" customFormat="false" ht="12" hidden="false" customHeight="false" outlineLevel="0" collapsed="false">
      <c r="H208" s="0" t="n">
        <v>34.85</v>
      </c>
      <c r="I208" s="0" t="n">
        <v>0.282906823594353</v>
      </c>
    </row>
    <row r="209" customFormat="false" ht="12" hidden="false" customHeight="false" outlineLevel="0" collapsed="false">
      <c r="H209" s="0" t="n">
        <v>34.85</v>
      </c>
      <c r="I209" s="0" t="n">
        <v>0.282879308242909</v>
      </c>
    </row>
    <row r="210" customFormat="false" ht="12" hidden="false" customHeight="false" outlineLevel="0" collapsed="false">
      <c r="H210" s="0" t="s">
        <v>8</v>
      </c>
      <c r="I210" s="0" t="s">
        <v>8</v>
      </c>
    </row>
    <row r="211" customFormat="false" ht="12" hidden="false" customHeight="false" outlineLevel="0" collapsed="false">
      <c r="H211" s="0" t="n">
        <v>35.85</v>
      </c>
      <c r="I211" s="0" t="n">
        <v>0.282860813354167</v>
      </c>
    </row>
    <row r="212" customFormat="false" ht="12" hidden="false" customHeight="false" outlineLevel="0" collapsed="false">
      <c r="H212" s="0" t="n">
        <v>36.15</v>
      </c>
      <c r="I212" s="0" t="n">
        <v>0.282860813354167</v>
      </c>
    </row>
    <row r="213" customFormat="false" ht="12" hidden="false" customHeight="false" outlineLevel="0" collapsed="false">
      <c r="H213" s="0" t="n">
        <v>36.15</v>
      </c>
      <c r="I213" s="0" t="n">
        <v>0.282889914125697</v>
      </c>
    </row>
    <row r="214" customFormat="false" ht="12" hidden="false" customHeight="false" outlineLevel="0" collapsed="false">
      <c r="H214" s="0" t="n">
        <v>35.85</v>
      </c>
      <c r="I214" s="0" t="n">
        <v>0.282889914125697</v>
      </c>
    </row>
    <row r="215" customFormat="false" ht="12" hidden="false" customHeight="false" outlineLevel="0" collapsed="false">
      <c r="H215" s="0" t="n">
        <v>35.85</v>
      </c>
      <c r="I215" s="0" t="n">
        <v>0.282860813354167</v>
      </c>
    </row>
    <row r="216" customFormat="false" ht="12" hidden="false" customHeight="false" outlineLevel="0" collapsed="false">
      <c r="H216" s="0" t="s">
        <v>8</v>
      </c>
      <c r="I216" s="0" t="s">
        <v>8</v>
      </c>
    </row>
    <row r="217" customFormat="false" ht="12" hidden="false" customHeight="false" outlineLevel="0" collapsed="false">
      <c r="H217" s="0" t="n">
        <v>36.85</v>
      </c>
      <c r="I217" s="0" t="n">
        <v>0.282895773597755</v>
      </c>
    </row>
    <row r="218" customFormat="false" ht="12" hidden="false" customHeight="false" outlineLevel="0" collapsed="false">
      <c r="H218" s="0" t="n">
        <v>37.15</v>
      </c>
      <c r="I218" s="0" t="n">
        <v>0.282895773597755</v>
      </c>
    </row>
    <row r="219" customFormat="false" ht="12" hidden="false" customHeight="false" outlineLevel="0" collapsed="false">
      <c r="H219" s="0" t="n">
        <v>37.15</v>
      </c>
      <c r="I219" s="0" t="n">
        <v>0.282944315039781</v>
      </c>
    </row>
    <row r="220" customFormat="false" ht="12" hidden="false" customHeight="false" outlineLevel="0" collapsed="false">
      <c r="H220" s="0" t="n">
        <v>36.85</v>
      </c>
      <c r="I220" s="0" t="n">
        <v>0.282944315039781</v>
      </c>
    </row>
    <row r="221" customFormat="false" ht="12" hidden="false" customHeight="false" outlineLevel="0" collapsed="false">
      <c r="H221" s="0" t="n">
        <v>36.85</v>
      </c>
      <c r="I221" s="0" t="n">
        <v>0.282895773597755</v>
      </c>
    </row>
    <row r="222" customFormat="false" ht="12" hidden="false" customHeight="false" outlineLevel="0" collapsed="false">
      <c r="H222" s="0" t="s">
        <v>8</v>
      </c>
      <c r="I222" s="0" t="s">
        <v>8</v>
      </c>
    </row>
    <row r="223" customFormat="false" ht="12" hidden="false" customHeight="false" outlineLevel="0" collapsed="false">
      <c r="H223" s="0" t="n">
        <v>37.85</v>
      </c>
      <c r="I223" s="0" t="n">
        <v>0.282895296908268</v>
      </c>
    </row>
    <row r="224" customFormat="false" ht="12" hidden="false" customHeight="false" outlineLevel="0" collapsed="false">
      <c r="H224" s="0" t="n">
        <v>38.15</v>
      </c>
      <c r="I224" s="0" t="n">
        <v>0.282895296908268</v>
      </c>
    </row>
    <row r="225" customFormat="false" ht="12" hidden="false" customHeight="false" outlineLevel="0" collapsed="false">
      <c r="H225" s="0" t="n">
        <v>38.15</v>
      </c>
      <c r="I225" s="0" t="n">
        <v>0.282947513585724</v>
      </c>
    </row>
    <row r="226" customFormat="false" ht="12" hidden="false" customHeight="false" outlineLevel="0" collapsed="false">
      <c r="H226" s="0" t="n">
        <v>37.85</v>
      </c>
      <c r="I226" s="0" t="n">
        <v>0.282947513585724</v>
      </c>
    </row>
    <row r="227" customFormat="false" ht="12" hidden="false" customHeight="false" outlineLevel="0" collapsed="false">
      <c r="H227" s="0" t="n">
        <v>37.85</v>
      </c>
      <c r="I227" s="0" t="n">
        <v>0.282895296908268</v>
      </c>
    </row>
    <row r="228" customFormat="false" ht="12" hidden="false" customHeight="false" outlineLevel="0" collapsed="false">
      <c r="H228" s="0" t="s">
        <v>8</v>
      </c>
      <c r="I228" s="0" t="s">
        <v>8</v>
      </c>
    </row>
    <row r="229" customFormat="false" ht="12" hidden="false" customHeight="false" outlineLevel="0" collapsed="false">
      <c r="H229" s="0" t="n">
        <v>38.85</v>
      </c>
      <c r="I229" s="0" t="n">
        <v>0.282895074036421</v>
      </c>
    </row>
    <row r="230" customFormat="false" ht="12" hidden="false" customHeight="false" outlineLevel="0" collapsed="false">
      <c r="H230" s="0" t="n">
        <v>39.15</v>
      </c>
      <c r="I230" s="0" t="n">
        <v>0.282895074036421</v>
      </c>
    </row>
    <row r="231" customFormat="false" ht="12" hidden="false" customHeight="false" outlineLevel="0" collapsed="false">
      <c r="H231" s="0" t="n">
        <v>39.15</v>
      </c>
      <c r="I231" s="0" t="n">
        <v>0.282937960086995</v>
      </c>
    </row>
    <row r="232" customFormat="false" ht="12" hidden="false" customHeight="false" outlineLevel="0" collapsed="false">
      <c r="H232" s="0" t="n">
        <v>38.85</v>
      </c>
      <c r="I232" s="0" t="n">
        <v>0.282937960086995</v>
      </c>
    </row>
    <row r="233" customFormat="false" ht="12" hidden="false" customHeight="false" outlineLevel="0" collapsed="false">
      <c r="H233" s="0" t="n">
        <v>38.85</v>
      </c>
      <c r="I233" s="0" t="n">
        <v>0.282895074036421</v>
      </c>
    </row>
    <row r="234" customFormat="false" ht="12" hidden="false" customHeight="false" outlineLevel="0" collapsed="false">
      <c r="H234" s="0" t="s">
        <v>8</v>
      </c>
      <c r="I234" s="0" t="s">
        <v>8</v>
      </c>
    </row>
    <row r="235" customFormat="false" ht="12" hidden="false" customHeight="false" outlineLevel="0" collapsed="false">
      <c r="H235" s="0" t="n">
        <v>39.85</v>
      </c>
      <c r="I235" s="0" t="n">
        <v>0.282939121723846</v>
      </c>
    </row>
    <row r="236" customFormat="false" ht="12" hidden="false" customHeight="false" outlineLevel="0" collapsed="false">
      <c r="H236" s="0" t="n">
        <v>40.15</v>
      </c>
      <c r="I236" s="0" t="n">
        <v>0.282939121723846</v>
      </c>
    </row>
    <row r="237" customFormat="false" ht="12" hidden="false" customHeight="false" outlineLevel="0" collapsed="false">
      <c r="H237" s="0" t="n">
        <v>40.15</v>
      </c>
      <c r="I237" s="0" t="n">
        <v>0.282964986907352</v>
      </c>
    </row>
    <row r="238" customFormat="false" ht="12" hidden="false" customHeight="false" outlineLevel="0" collapsed="false">
      <c r="H238" s="0" t="n">
        <v>39.85</v>
      </c>
      <c r="I238" s="0" t="n">
        <v>0.282964986907352</v>
      </c>
    </row>
    <row r="239" customFormat="false" ht="12" hidden="false" customHeight="false" outlineLevel="0" collapsed="false">
      <c r="H239" s="0" t="n">
        <v>39.85</v>
      </c>
      <c r="I239" s="0" t="n">
        <v>0.282939121723846</v>
      </c>
    </row>
    <row r="240" customFormat="false" ht="12" hidden="false" customHeight="false" outlineLevel="0" collapsed="false">
      <c r="H240" s="0" t="s">
        <v>8</v>
      </c>
      <c r="I240" s="0" t="s">
        <v>8</v>
      </c>
    </row>
    <row r="241" customFormat="false" ht="12" hidden="false" customHeight="false" outlineLevel="0" collapsed="false">
      <c r="H241" s="0" t="n">
        <v>40.85</v>
      </c>
      <c r="I241" s="0" t="n">
        <v>0.282873517890658</v>
      </c>
    </row>
    <row r="242" customFormat="false" ht="12" hidden="false" customHeight="false" outlineLevel="0" collapsed="false">
      <c r="H242" s="0" t="n">
        <v>41.15</v>
      </c>
      <c r="I242" s="0" t="n">
        <v>0.282873517890658</v>
      </c>
    </row>
    <row r="243" customFormat="false" ht="12" hidden="false" customHeight="false" outlineLevel="0" collapsed="false">
      <c r="H243" s="0" t="n">
        <v>41.15</v>
      </c>
      <c r="I243" s="0" t="n">
        <v>0.282901707555132</v>
      </c>
    </row>
    <row r="244" customFormat="false" ht="12" hidden="false" customHeight="false" outlineLevel="0" collapsed="false">
      <c r="H244" s="0" t="n">
        <v>40.85</v>
      </c>
      <c r="I244" s="0" t="n">
        <v>0.282901707555132</v>
      </c>
    </row>
    <row r="245" customFormat="false" ht="12" hidden="false" customHeight="false" outlineLevel="0" collapsed="false">
      <c r="H245" s="0" t="n">
        <v>40.85</v>
      </c>
      <c r="I245" s="0" t="n">
        <v>0.282873517890658</v>
      </c>
    </row>
    <row r="246" customFormat="false" ht="12" hidden="false" customHeight="false" outlineLevel="0" collapsed="false">
      <c r="H246" s="0" t="s">
        <v>8</v>
      </c>
      <c r="I246" s="0" t="s">
        <v>8</v>
      </c>
    </row>
    <row r="247" customFormat="false" ht="12" hidden="false" customHeight="false" outlineLevel="0" collapsed="false">
      <c r="H247" s="0" t="n">
        <v>41.85</v>
      </c>
      <c r="I247" s="0" t="n">
        <v>0.282863114574176</v>
      </c>
    </row>
    <row r="248" customFormat="false" ht="12" hidden="false" customHeight="false" outlineLevel="0" collapsed="false">
      <c r="H248" s="0" t="n">
        <v>42.15</v>
      </c>
      <c r="I248" s="0" t="n">
        <v>0.282863114574176</v>
      </c>
    </row>
    <row r="249" customFormat="false" ht="12" hidden="false" customHeight="false" outlineLevel="0" collapsed="false">
      <c r="H249" s="0" t="n">
        <v>42.15</v>
      </c>
      <c r="I249" s="0" t="n">
        <v>0.282891445873668</v>
      </c>
    </row>
    <row r="250" customFormat="false" ht="12" hidden="false" customHeight="false" outlineLevel="0" collapsed="false">
      <c r="H250" s="0" t="n">
        <v>41.85</v>
      </c>
      <c r="I250" s="0" t="n">
        <v>0.282891445873668</v>
      </c>
    </row>
    <row r="251" customFormat="false" ht="12" hidden="false" customHeight="false" outlineLevel="0" collapsed="false">
      <c r="H251" s="0" t="n">
        <v>41.85</v>
      </c>
      <c r="I251" s="0" t="n">
        <v>0.282863114574176</v>
      </c>
    </row>
    <row r="252" customFormat="false" ht="12" hidden="false" customHeight="false" outlineLevel="0" collapsed="false">
      <c r="H252" s="0" t="s">
        <v>8</v>
      </c>
      <c r="I252" s="0" t="s">
        <v>8</v>
      </c>
    </row>
    <row r="253" customFormat="false" ht="12" hidden="false" customHeight="false" outlineLevel="0" collapsed="false">
      <c r="H253" s="0" t="n">
        <v>42.85</v>
      </c>
      <c r="I253" s="0" t="n">
        <v>0.282858184978215</v>
      </c>
    </row>
    <row r="254" customFormat="false" ht="12" hidden="false" customHeight="false" outlineLevel="0" collapsed="false">
      <c r="H254" s="0" t="n">
        <v>43.15</v>
      </c>
      <c r="I254" s="0" t="n">
        <v>0.282858184978215</v>
      </c>
    </row>
    <row r="255" customFormat="false" ht="12" hidden="false" customHeight="false" outlineLevel="0" collapsed="false">
      <c r="H255" s="0" t="n">
        <v>43.15</v>
      </c>
      <c r="I255" s="0" t="n">
        <v>0.282885732147113</v>
      </c>
    </row>
    <row r="256" customFormat="false" ht="12" hidden="false" customHeight="false" outlineLevel="0" collapsed="false">
      <c r="H256" s="0" t="n">
        <v>42.85</v>
      </c>
      <c r="I256" s="0" t="n">
        <v>0.282885732147113</v>
      </c>
    </row>
    <row r="257" customFormat="false" ht="12" hidden="false" customHeight="false" outlineLevel="0" collapsed="false">
      <c r="H257" s="0" t="n">
        <v>42.85</v>
      </c>
      <c r="I257" s="0" t="n">
        <v>0.282858184978215</v>
      </c>
    </row>
    <row r="258" customFormat="false" ht="12" hidden="false" customHeight="false" outlineLevel="0" collapsed="false">
      <c r="H258" s="0" t="s">
        <v>8</v>
      </c>
      <c r="I258" s="0" t="s">
        <v>8</v>
      </c>
    </row>
    <row r="259" customFormat="false" ht="12" hidden="false" customHeight="false" outlineLevel="0" collapsed="false">
      <c r="H259" s="0" t="n">
        <v>43.85</v>
      </c>
      <c r="I259" s="0" t="n">
        <v>0.282913807091393</v>
      </c>
    </row>
    <row r="260" customFormat="false" ht="12" hidden="false" customHeight="false" outlineLevel="0" collapsed="false">
      <c r="H260" s="0" t="n">
        <v>44.15</v>
      </c>
      <c r="I260" s="0" t="n">
        <v>0.282913807091393</v>
      </c>
    </row>
    <row r="261" customFormat="false" ht="12" hidden="false" customHeight="false" outlineLevel="0" collapsed="false">
      <c r="H261" s="0" t="n">
        <v>44.15</v>
      </c>
      <c r="I261" s="0" t="n">
        <v>0.282943744713837</v>
      </c>
    </row>
    <row r="262" customFormat="false" ht="12" hidden="false" customHeight="false" outlineLevel="0" collapsed="false">
      <c r="H262" s="0" t="n">
        <v>43.85</v>
      </c>
      <c r="I262" s="0" t="n">
        <v>0.282943744713837</v>
      </c>
    </row>
    <row r="263" customFormat="false" ht="12" hidden="false" customHeight="false" outlineLevel="0" collapsed="false">
      <c r="H263" s="0" t="n">
        <v>43.85</v>
      </c>
      <c r="I263" s="0" t="n">
        <v>0.282913807091393</v>
      </c>
    </row>
    <row r="264" customFormat="false" ht="12" hidden="false" customHeight="false" outlineLevel="0" collapsed="false">
      <c r="H264" s="0" t="s">
        <v>8</v>
      </c>
      <c r="I264" s="0" t="s">
        <v>8</v>
      </c>
    </row>
    <row r="265" customFormat="false" ht="12" hidden="false" customHeight="false" outlineLevel="0" collapsed="false">
      <c r="H265" s="0" t="n">
        <v>44.85</v>
      </c>
      <c r="I265" s="0" t="n">
        <v>0.282884973264179</v>
      </c>
    </row>
    <row r="266" customFormat="false" ht="12" hidden="false" customHeight="false" outlineLevel="0" collapsed="false">
      <c r="H266" s="0" t="n">
        <v>45.15</v>
      </c>
      <c r="I266" s="0" t="n">
        <v>0.282884973264179</v>
      </c>
    </row>
    <row r="267" customFormat="false" ht="12" hidden="false" customHeight="false" outlineLevel="0" collapsed="false">
      <c r="H267" s="0" t="n">
        <v>45.15</v>
      </c>
      <c r="I267" s="0" t="n">
        <v>0.282912232388921</v>
      </c>
    </row>
    <row r="268" customFormat="false" ht="12" hidden="false" customHeight="false" outlineLevel="0" collapsed="false">
      <c r="H268" s="0" t="n">
        <v>44.85</v>
      </c>
      <c r="I268" s="0" t="n">
        <v>0.282912232388921</v>
      </c>
    </row>
    <row r="269" customFormat="false" ht="12" hidden="false" customHeight="false" outlineLevel="0" collapsed="false">
      <c r="H269" s="0" t="n">
        <v>44.85</v>
      </c>
      <c r="I269" s="0" t="n">
        <v>0.282884973264179</v>
      </c>
    </row>
    <row r="270" customFormat="false" ht="12" hidden="false" customHeight="false" outlineLevel="0" collapsed="false">
      <c r="H270" s="0" t="s">
        <v>8</v>
      </c>
      <c r="I270" s="0" t="s">
        <v>8</v>
      </c>
    </row>
    <row r="271" customFormat="false" ht="12" hidden="false" customHeight="false" outlineLevel="0" collapsed="false">
      <c r="H271" s="0" t="n">
        <v>45.85</v>
      </c>
      <c r="I271" s="0" t="n">
        <v>0.28290420923586</v>
      </c>
    </row>
    <row r="272" customFormat="false" ht="12" hidden="false" customHeight="false" outlineLevel="0" collapsed="false">
      <c r="H272" s="0" t="n">
        <v>46.15</v>
      </c>
      <c r="I272" s="0" t="n">
        <v>0.28290420923586</v>
      </c>
    </row>
    <row r="273" customFormat="false" ht="12" hidden="false" customHeight="false" outlineLevel="0" collapsed="false">
      <c r="H273" s="0" t="n">
        <v>46.15</v>
      </c>
      <c r="I273" s="0" t="n">
        <v>0.282933634841434</v>
      </c>
    </row>
    <row r="274" customFormat="false" ht="12" hidden="false" customHeight="false" outlineLevel="0" collapsed="false">
      <c r="H274" s="0" t="n">
        <v>45.85</v>
      </c>
      <c r="I274" s="0" t="n">
        <v>0.282933634841434</v>
      </c>
    </row>
    <row r="275" customFormat="false" ht="12" hidden="false" customHeight="false" outlineLevel="0" collapsed="false">
      <c r="H275" s="0" t="n">
        <v>45.85</v>
      </c>
      <c r="I275" s="0" t="n">
        <v>0.28290420923586</v>
      </c>
    </row>
    <row r="276" customFormat="false" ht="12" hidden="false" customHeight="false" outlineLevel="0" collapsed="false">
      <c r="H276" s="0" t="s">
        <v>8</v>
      </c>
      <c r="I276" s="0" t="s">
        <v>8</v>
      </c>
    </row>
    <row r="277" customFormat="false" ht="12" hidden="false" customHeight="false" outlineLevel="0" collapsed="false">
      <c r="H277" s="0" t="n">
        <v>46.85</v>
      </c>
      <c r="I277" s="0" t="n">
        <v>0.282901079745377</v>
      </c>
    </row>
    <row r="278" customFormat="false" ht="12" hidden="false" customHeight="false" outlineLevel="0" collapsed="false">
      <c r="H278" s="0" t="n">
        <v>47.15</v>
      </c>
      <c r="I278" s="0" t="n">
        <v>0.282901079745377</v>
      </c>
    </row>
    <row r="279" customFormat="false" ht="12" hidden="false" customHeight="false" outlineLevel="0" collapsed="false">
      <c r="H279" s="0" t="n">
        <v>47.15</v>
      </c>
      <c r="I279" s="0" t="n">
        <v>0.282933255706431</v>
      </c>
    </row>
    <row r="280" customFormat="false" ht="12" hidden="false" customHeight="false" outlineLevel="0" collapsed="false">
      <c r="H280" s="0" t="n">
        <v>46.85</v>
      </c>
      <c r="I280" s="0" t="n">
        <v>0.282933255706431</v>
      </c>
    </row>
    <row r="281" customFormat="false" ht="12" hidden="false" customHeight="false" outlineLevel="0" collapsed="false">
      <c r="H281" s="0" t="n">
        <v>46.85</v>
      </c>
      <c r="I281" s="0" t="n">
        <v>0.282901079745377</v>
      </c>
    </row>
    <row r="282" customFormat="false" ht="12" hidden="false" customHeight="false" outlineLevel="0" collapsed="false">
      <c r="H282" s="0" t="s">
        <v>8</v>
      </c>
      <c r="I282" s="0" t="s">
        <v>8</v>
      </c>
    </row>
    <row r="283" customFormat="false" ht="12" hidden="false" customHeight="false" outlineLevel="0" collapsed="false">
      <c r="H283" s="0" t="n">
        <v>47.85</v>
      </c>
      <c r="I283" s="0" t="n">
        <v>0.282854527657385</v>
      </c>
    </row>
    <row r="284" customFormat="false" ht="12" hidden="false" customHeight="false" outlineLevel="0" collapsed="false">
      <c r="H284" s="0" t="n">
        <v>48.15</v>
      </c>
      <c r="I284" s="0" t="n">
        <v>0.282854527657385</v>
      </c>
    </row>
    <row r="285" customFormat="false" ht="12" hidden="false" customHeight="false" outlineLevel="0" collapsed="false">
      <c r="H285" s="0" t="n">
        <v>48.15</v>
      </c>
      <c r="I285" s="0" t="n">
        <v>0.28288389945165</v>
      </c>
    </row>
    <row r="286" customFormat="false" ht="12" hidden="false" customHeight="false" outlineLevel="0" collapsed="false">
      <c r="H286" s="0" t="n">
        <v>47.85</v>
      </c>
      <c r="I286" s="0" t="n">
        <v>0.28288389945165</v>
      </c>
    </row>
    <row r="287" customFormat="false" ht="12" hidden="false" customHeight="false" outlineLevel="0" collapsed="false">
      <c r="H287" s="0" t="n">
        <v>47.85</v>
      </c>
      <c r="I287" s="0" t="n">
        <v>0.282854527657385</v>
      </c>
    </row>
    <row r="288" customFormat="false" ht="12" hidden="false" customHeight="false" outlineLevel="0" collapsed="false">
      <c r="H288" s="0" t="s">
        <v>8</v>
      </c>
      <c r="I288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9.32421875" defaultRowHeight="15" zeroHeight="false" outlineLevelRow="0" outlineLevelCol="0"/>
  <cols>
    <col collapsed="false" customWidth="true" hidden="false" outlineLevel="0" max="1" min="1" style="5" width="22.32"/>
    <col collapsed="false" customWidth="true" hidden="false" outlineLevel="0" max="3" min="2" style="6" width="22.32"/>
    <col collapsed="false" customWidth="true" hidden="false" outlineLevel="0" max="10" min="4" style="7" width="19.32"/>
    <col collapsed="false" customWidth="true" hidden="false" outlineLevel="0" max="12" min="11" style="5" width="12.49"/>
    <col collapsed="false" customWidth="true" hidden="false" outlineLevel="0" max="13" min="13" style="5" width="11.65"/>
    <col collapsed="false" customWidth="true" hidden="false" outlineLevel="0" max="14" min="14" style="8" width="17.49"/>
    <col collapsed="false" customWidth="true" hidden="false" outlineLevel="0" max="19" min="15" style="5" width="11.65"/>
    <col collapsed="false" customWidth="false" hidden="false" outlineLevel="0" max="257" min="20" style="5" width="9.32"/>
  </cols>
  <sheetData>
    <row r="1" s="10" customFormat="true" ht="15" hidden="false" customHeight="true" outlineLevel="0" collapsed="false">
      <c r="A1" s="9" t="s">
        <v>2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</row>
    <row r="2" customFormat="false" ht="15" hidden="false" customHeight="false" outlineLevel="0" collapsed="false">
      <c r="A2" s="11" t="s">
        <v>2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21" customFormat="true" ht="30" hidden="false" customHeight="false" outlineLevel="0" collapsed="false">
      <c r="A3" s="12" t="s">
        <v>29</v>
      </c>
      <c r="B3" s="13" t="s">
        <v>30</v>
      </c>
      <c r="C3" s="14" t="s">
        <v>31</v>
      </c>
      <c r="D3" s="15" t="s">
        <v>32</v>
      </c>
      <c r="E3" s="14" t="s">
        <v>31</v>
      </c>
      <c r="F3" s="15" t="s">
        <v>33</v>
      </c>
      <c r="G3" s="14" t="s">
        <v>31</v>
      </c>
      <c r="H3" s="15" t="s">
        <v>34</v>
      </c>
      <c r="I3" s="14" t="s">
        <v>31</v>
      </c>
      <c r="J3" s="16" t="s">
        <v>35</v>
      </c>
      <c r="K3" s="17" t="s">
        <v>36</v>
      </c>
      <c r="L3" s="17" t="s">
        <v>37</v>
      </c>
      <c r="M3" s="18" t="s">
        <v>38</v>
      </c>
      <c r="N3" s="19" t="s">
        <v>39</v>
      </c>
      <c r="O3" s="20" t="s">
        <v>40</v>
      </c>
    </row>
    <row r="4" customFormat="false" ht="15" hidden="false" customHeight="false" outlineLevel="0" collapsed="false">
      <c r="A4" s="22" t="s">
        <v>41</v>
      </c>
      <c r="B4" s="22"/>
      <c r="C4" s="22"/>
      <c r="D4" s="22"/>
      <c r="E4" s="22"/>
      <c r="F4" s="22"/>
      <c r="G4" s="22"/>
      <c r="H4" s="22"/>
      <c r="I4" s="22"/>
      <c r="K4" s="23"/>
      <c r="L4" s="23"/>
      <c r="M4" s="24"/>
      <c r="O4" s="23"/>
    </row>
    <row r="5" customFormat="false" ht="15" hidden="false" customHeight="false" outlineLevel="0" collapsed="false">
      <c r="A5" s="5" t="s">
        <v>42</v>
      </c>
      <c r="B5" s="6" t="n">
        <v>1411.11</v>
      </c>
      <c r="C5" s="6" t="n">
        <v>57.4099999999999</v>
      </c>
      <c r="D5" s="7" t="n">
        <v>0.0303071678450539</v>
      </c>
      <c r="E5" s="7" t="n">
        <v>1.86845195548052E-005</v>
      </c>
      <c r="F5" s="7" t="n">
        <v>0.000989208443427813</v>
      </c>
      <c r="G5" s="7" t="n">
        <v>2.42351500762539E-006</v>
      </c>
      <c r="H5" s="7" t="n">
        <v>0.281978579522145</v>
      </c>
      <c r="I5" s="7" t="n">
        <v>8.0052921919072E-006</v>
      </c>
      <c r="J5" s="7" t="n">
        <f aca="false">(H5-F5*(EXP(0.00001865*B5)-1))</f>
        <v>0.281952200738803</v>
      </c>
      <c r="K5" s="23" t="n">
        <f aca="false">((H5/0.282772)-1)*10000</f>
        <v>-28.0586648555936</v>
      </c>
      <c r="L5" s="23" t="n">
        <f aca="false">((H5-F5*(EXP(0.00001865*B5)-1))/(0.282772-0.0332*(EXP(0.00001865*B5)-1))-1)*10000</f>
        <v>2.3247084070821</v>
      </c>
      <c r="M5" s="24" t="n">
        <f aca="false">10000/0.1865*LN(1+(H5-0.28325)/(F5-0.0384))</f>
        <v>1791.99195302049</v>
      </c>
      <c r="N5" s="8" t="n">
        <f aca="false">M5-(M5-B5)*((-0.5482-O5)/(-0.5482-0.1566))</f>
        <v>2020.0480297577</v>
      </c>
      <c r="O5" s="23" t="n">
        <f aca="false">F5/0.0332-1</f>
        <v>-0.970204564956994</v>
      </c>
    </row>
    <row r="6" customFormat="false" ht="15" hidden="false" customHeight="false" outlineLevel="0" collapsed="false">
      <c r="A6" s="5" t="s">
        <v>43</v>
      </c>
      <c r="B6" s="6" t="n">
        <v>372.771953899921</v>
      </c>
      <c r="C6" s="6" t="n">
        <v>11.1803336096106</v>
      </c>
      <c r="D6" s="7" t="n">
        <v>0.0301502495421408</v>
      </c>
      <c r="E6" s="7" t="n">
        <v>0.000202067651243638</v>
      </c>
      <c r="F6" s="7" t="n">
        <v>0.000999786317973133</v>
      </c>
      <c r="G6" s="7" t="n">
        <v>7.90676947202913E-006</v>
      </c>
      <c r="H6" s="7" t="n">
        <v>0.282073575681558</v>
      </c>
      <c r="I6" s="7" t="n">
        <v>8.62479868174382E-006</v>
      </c>
      <c r="J6" s="7" t="n">
        <f aca="false">(H6-F6*(EXP(0.00001865*B6)-1))</f>
        <v>0.282066600752731</v>
      </c>
      <c r="K6" s="23" t="n">
        <f aca="false">((H6/0.282772)-1)*10000</f>
        <v>-24.6992035435689</v>
      </c>
      <c r="L6" s="23" t="n">
        <f aca="false">((H6-F6*(EXP(0.00001865*B6)-1))/(0.282772-0.0332*(EXP(0.00001865*B6)-1))-1)*10000</f>
        <v>-16.7686513689258</v>
      </c>
      <c r="M6" s="24" t="n">
        <f aca="false">10000/0.1865*LN(1+(H6-0.28325)/(F6-0.0384))</f>
        <v>1660.61352640513</v>
      </c>
      <c r="N6" s="8" t="n">
        <f aca="false">M6-(M6-B6)*((-0.5482-O6)/(-0.5482-0.1566))</f>
        <v>2431.13665702465</v>
      </c>
      <c r="O6" s="23" t="n">
        <f aca="false">F6/0.0332-1</f>
        <v>-0.969885954277918</v>
      </c>
    </row>
    <row r="7" customFormat="false" ht="15" hidden="false" customHeight="false" outlineLevel="0" collapsed="false">
      <c r="A7" s="5" t="s">
        <v>44</v>
      </c>
      <c r="B7" s="6" t="n">
        <v>629.609952296936</v>
      </c>
      <c r="C7" s="6" t="n">
        <v>18.482843868824</v>
      </c>
      <c r="D7" s="7" t="n">
        <v>0.0519695818981972</v>
      </c>
      <c r="E7" s="7" t="n">
        <v>0.000262736742287613</v>
      </c>
      <c r="F7" s="7" t="n">
        <v>0.00170242231494551</v>
      </c>
      <c r="G7" s="7" t="n">
        <v>1.30455512846895E-005</v>
      </c>
      <c r="H7" s="7" t="n">
        <v>0.28223106569083</v>
      </c>
      <c r="I7" s="7" t="n">
        <v>7.9025689403103E-006</v>
      </c>
      <c r="J7" s="7" t="n">
        <f aca="false">(H7-F7*(EXP(0.00001865*B7)-1))</f>
        <v>0.28221095763832</v>
      </c>
      <c r="K7" s="23" t="n">
        <f aca="false">((H7/0.282772)-1)*10000</f>
        <v>-19.1296984556488</v>
      </c>
      <c r="L7" s="23" t="n">
        <f aca="false">((H7-F7*(EXP(0.00001865*B7)-1))/(0.282772-0.0332*(EXP(0.00001865*B7)-1))-1)*10000</f>
        <v>-5.98139968601474</v>
      </c>
      <c r="M7" s="24" t="n">
        <f aca="false">10000/0.1865*LN(1+(H7-0.28325)/(F7-0.0384))</f>
        <v>1468.48432967794</v>
      </c>
      <c r="N7" s="8" t="n">
        <f aca="false">M7-(M7-B7)*((-0.5482-O7)/(-0.5482-0.1566))</f>
        <v>1945.1980462657</v>
      </c>
      <c r="O7" s="23" t="n">
        <f aca="false">F7/0.0332-1</f>
        <v>-0.948722219429352</v>
      </c>
    </row>
    <row r="8" customFormat="false" ht="15" hidden="false" customHeight="false" outlineLevel="0" collapsed="false">
      <c r="A8" s="5" t="s">
        <v>45</v>
      </c>
      <c r="B8" s="6" t="n">
        <v>974.211366745662</v>
      </c>
      <c r="C8" s="6" t="n">
        <v>27.7256614977062</v>
      </c>
      <c r="D8" s="7" t="n">
        <v>0.0309297502903614</v>
      </c>
      <c r="E8" s="7" t="n">
        <v>9.75958324997017E-005</v>
      </c>
      <c r="F8" s="7" t="n">
        <v>0.000948070976844932</v>
      </c>
      <c r="G8" s="7" t="n">
        <v>2.98290012394291E-006</v>
      </c>
      <c r="H8" s="7" t="n">
        <v>0.282440758061365</v>
      </c>
      <c r="I8" s="7" t="n">
        <v>9.40280645374981E-006</v>
      </c>
      <c r="J8" s="7" t="n">
        <f aca="false">(H8-F8*(EXP(0.00001865*B8)-1))</f>
        <v>0.282423375082132</v>
      </c>
      <c r="K8" s="23" t="n">
        <f aca="false">((H8/0.282772)-1)*10000</f>
        <v>-11.7140996504184</v>
      </c>
      <c r="L8" s="23" t="n">
        <f aca="false">((H8-F8*(EXP(0.00001865*B8)-1))/(0.282772-0.0332*(EXP(0.00001865*B8)-1))-1)*10000</f>
        <v>9.21808516250788</v>
      </c>
      <c r="M8" s="24" t="n">
        <f aca="false">10000/0.1865*LN(1+(H8-0.28325)/(F8-0.0384))</f>
        <v>1146.23865894327</v>
      </c>
      <c r="N8" s="8" t="n">
        <f aca="false">M8-(M8-B8)*((-0.5482-O8)/(-0.5482-0.1566))</f>
        <v>1249.54379265018</v>
      </c>
      <c r="O8" s="23" t="n">
        <f aca="false">F8/0.0332-1</f>
        <v>-0.971443645275755</v>
      </c>
    </row>
    <row r="9" customFormat="false" ht="15" hidden="false" customHeight="false" outlineLevel="0" collapsed="false">
      <c r="A9" s="5" t="s">
        <v>46</v>
      </c>
      <c r="B9" s="6" t="n">
        <v>370.220934737701</v>
      </c>
      <c r="C9" s="6" t="n">
        <v>10.9612952861918</v>
      </c>
      <c r="D9" s="7" t="n">
        <v>0.030778950616199</v>
      </c>
      <c r="E9" s="7" t="n">
        <v>0.000210295335149543</v>
      </c>
      <c r="F9" s="7" t="n">
        <v>0.000941957493267545</v>
      </c>
      <c r="G9" s="7" t="n">
        <v>5.33087949856158E-006</v>
      </c>
      <c r="H9" s="7" t="n">
        <v>0.282306205127285</v>
      </c>
      <c r="I9" s="7" t="n">
        <v>8.7915872433803E-006</v>
      </c>
      <c r="J9" s="7" t="n">
        <f aca="false">(H9-F9*(EXP(0.00001865*B9)-1))</f>
        <v>0.282299678763225</v>
      </c>
      <c r="K9" s="23" t="n">
        <f aca="false">((H9/0.282772)-1)*10000</f>
        <v>-16.4724538750372</v>
      </c>
      <c r="L9" s="23" t="n">
        <f aca="false">((H9-F9*(EXP(0.00001865*B9)-1))/(0.282772-0.0332*(EXP(0.00001865*B9)-1))-1)*10000</f>
        <v>-8.57552689039531</v>
      </c>
      <c r="M9" s="24" t="n">
        <f aca="false">10000/0.1865*LN(1+(H9-0.28325)/(F9-0.0384))</f>
        <v>1334.25559148824</v>
      </c>
      <c r="N9" s="8" t="n">
        <f aca="false">M9-(M9-B9)*((-0.5482-O9)/(-0.5482-0.1566))</f>
        <v>1913.42565486795</v>
      </c>
      <c r="O9" s="23" t="n">
        <f aca="false">F9/0.0332-1</f>
        <v>-0.971627786347363</v>
      </c>
    </row>
    <row r="10" customFormat="false" ht="15" hidden="false" customHeight="false" outlineLevel="0" collapsed="false">
      <c r="A10" s="5" t="s">
        <v>47</v>
      </c>
      <c r="B10" s="6" t="n">
        <v>762.192384216799</v>
      </c>
      <c r="C10" s="6" t="n">
        <v>21.9394436924072</v>
      </c>
      <c r="D10" s="7" t="n">
        <v>0.00555144266156995</v>
      </c>
      <c r="E10" s="7" t="n">
        <v>0.000224178189222139</v>
      </c>
      <c r="F10" s="7" t="n">
        <v>0.000151035380296236</v>
      </c>
      <c r="G10" s="7" t="n">
        <v>4.96671843876444E-006</v>
      </c>
      <c r="H10" s="7" t="n">
        <v>0.281970524265485</v>
      </c>
      <c r="I10" s="7" t="n">
        <v>9.57568950626204E-006</v>
      </c>
      <c r="J10" s="7" t="n">
        <f aca="false">(H10-F10*(EXP(0.00001865*B10)-1))</f>
        <v>0.28196836198258</v>
      </c>
      <c r="K10" s="23" t="n">
        <f aca="false">((H10/0.282772)-1)*10000</f>
        <v>-28.343532404741</v>
      </c>
      <c r="L10" s="23" t="n">
        <f aca="false">((H10-F10*(EXP(0.00001865*B10)-1))/(0.282772-0.0332*(EXP(0.00001865*B10)-1))-1)*10000</f>
        <v>-11.6307964510942</v>
      </c>
      <c r="M10" s="24" t="n">
        <f aca="false">10000/0.1865*LN(1+(H10-0.28325)/(F10-0.0384))</f>
        <v>1764.28582585951</v>
      </c>
      <c r="N10" s="8" t="n">
        <f aca="false">M10-(M10-B10)*((-0.5482-O10)/(-0.5482-0.1566))</f>
        <v>2400.19251553666</v>
      </c>
      <c r="O10" s="23" t="n">
        <f aca="false">F10/0.0332-1</f>
        <v>-0.995450741557342</v>
      </c>
    </row>
    <row r="11" customFormat="false" ht="15" hidden="false" customHeight="false" outlineLevel="0" collapsed="false">
      <c r="A11" s="5" t="s">
        <v>48</v>
      </c>
      <c r="B11" s="6" t="n">
        <v>3539.205</v>
      </c>
      <c r="C11" s="6" t="n">
        <v>44.9075</v>
      </c>
      <c r="D11" s="7" t="n">
        <v>0.0205486699819239</v>
      </c>
      <c r="E11" s="7" t="n">
        <v>7.47641753410964E-005</v>
      </c>
      <c r="F11" s="7" t="n">
        <v>0.00058570404768711</v>
      </c>
      <c r="G11" s="7" t="n">
        <v>1.07366932020577E-006</v>
      </c>
      <c r="H11" s="7" t="n">
        <v>0.28049909088021</v>
      </c>
      <c r="I11" s="7" t="n">
        <v>9.55138898436493E-006</v>
      </c>
      <c r="J11" s="7" t="n">
        <f aca="false">(H11-F11*(EXP(0.00001865*B11)-1))</f>
        <v>0.280459126353409</v>
      </c>
      <c r="K11" s="23" t="n">
        <f aca="false">((H11/0.282772)-1)*10000</f>
        <v>-80.3795679837482</v>
      </c>
      <c r="L11" s="23" t="n">
        <f aca="false">((H11-F11*(EXP(0.00001865*B11)-1))/(0.282772-0.0332*(EXP(0.00001865*B11)-1))-1)*10000</f>
        <v>-1.6943519956536</v>
      </c>
      <c r="M11" s="24" t="n">
        <f aca="false">10000/0.1865*LN(1+(H11-0.28325)/(F11-0.0384))</f>
        <v>3765.33245612354</v>
      </c>
      <c r="N11" s="8" t="n">
        <f aca="false">M11-(M11-B11)*((-0.5482-O11)/(-0.5482-0.1566))</f>
        <v>3904.62745414565</v>
      </c>
      <c r="O11" s="23" t="n">
        <f aca="false">F11/0.0332-1</f>
        <v>-0.982358311816653</v>
      </c>
    </row>
    <row r="12" customFormat="false" ht="15" hidden="false" customHeight="false" outlineLevel="0" collapsed="false">
      <c r="A12" s="5" t="s">
        <v>49</v>
      </c>
      <c r="B12" s="6" t="n">
        <v>2313.27</v>
      </c>
      <c r="C12" s="6" t="n">
        <v>51.3899999999999</v>
      </c>
      <c r="D12" s="7" t="n">
        <v>0.028837279995899</v>
      </c>
      <c r="E12" s="7" t="n">
        <v>0.000211351823838631</v>
      </c>
      <c r="F12" s="7" t="n">
        <v>0.000890021926096381</v>
      </c>
      <c r="G12" s="7" t="n">
        <v>8.00147120395852E-006</v>
      </c>
      <c r="H12" s="7" t="n">
        <v>0.281194010360687</v>
      </c>
      <c r="I12" s="7" t="n">
        <v>8.69496813057788E-006</v>
      </c>
      <c r="J12" s="7" t="n">
        <f aca="false">(H12-F12*(EXP(0.00001865*B12)-1))</f>
        <v>0.281154772274239</v>
      </c>
      <c r="K12" s="23" t="n">
        <f aca="false">((H12/0.282772)-1)*10000</f>
        <v>-55.8043101619932</v>
      </c>
      <c r="L12" s="23" t="n">
        <f aca="false">((H12-F12*(EXP(0.00001865*B12)-1))/(0.282772-0.0332*(EXP(0.00001865*B12)-1))-1)*10000</f>
        <v>-5.45845553097557</v>
      </c>
      <c r="M12" s="24" t="n">
        <f aca="false">10000/0.1865*LN(1+(H12-0.28325)/(F12-0.0384))</f>
        <v>2861.25297740063</v>
      </c>
      <c r="N12" s="8" t="n">
        <f aca="false">M12-(M12-B12)*((-0.5482-O12)/(-0.5482-0.1566))</f>
        <v>3191.68493280799</v>
      </c>
      <c r="O12" s="23" t="n">
        <f aca="false">F12/0.0332-1</f>
        <v>-0.973192110659748</v>
      </c>
    </row>
    <row r="13" customFormat="false" ht="15" hidden="false" customHeight="false" outlineLevel="0" collapsed="false">
      <c r="A13" s="5" t="s">
        <v>50</v>
      </c>
      <c r="B13" s="6" t="n">
        <v>1081.17</v>
      </c>
      <c r="C13" s="6" t="n">
        <v>60.035</v>
      </c>
      <c r="D13" s="7" t="n">
        <v>0.0420890920910189</v>
      </c>
      <c r="E13" s="7" t="n">
        <v>0.000129507685421789</v>
      </c>
      <c r="F13" s="7" t="n">
        <v>0.0015355087803882</v>
      </c>
      <c r="G13" s="7" t="n">
        <v>7.87886588937848E-006</v>
      </c>
      <c r="H13" s="7" t="n">
        <v>0.282234692081814</v>
      </c>
      <c r="I13" s="7" t="n">
        <v>8.81314062220386E-006</v>
      </c>
      <c r="J13" s="7" t="n">
        <f aca="false">(H13-F13*(EXP(0.00001865*B13)-1))</f>
        <v>0.282203416096387</v>
      </c>
      <c r="K13" s="23" t="n">
        <f aca="false">((H13/0.282772)-1)*10000</f>
        <v>-19.0014541109296</v>
      </c>
      <c r="L13" s="23" t="n">
        <f aca="false">((H13-F13*(EXP(0.00001865*B13)-1))/(0.282772-0.0332*(EXP(0.00001865*B13)-1))-1)*10000</f>
        <v>3.81607117539762</v>
      </c>
      <c r="M13" s="24" t="n">
        <f aca="false">10000/0.1865*LN(1+(H13-0.28325)/(F13-0.0384))</f>
        <v>1456.79225425862</v>
      </c>
      <c r="N13" s="8" t="n">
        <f aca="false">M13-(M13-B13)*((-0.5482-O13)/(-0.5482-0.1566))</f>
        <v>1672.92946463596</v>
      </c>
      <c r="O13" s="23" t="n">
        <f aca="false">F13/0.0332-1</f>
        <v>-0.953749735530476</v>
      </c>
    </row>
    <row r="14" customFormat="false" ht="15" hidden="false" customHeight="false" outlineLevel="0" collapsed="false">
      <c r="A14" s="5" t="s">
        <v>51</v>
      </c>
      <c r="B14" s="6" t="n">
        <v>1168.52</v>
      </c>
      <c r="C14" s="6" t="n">
        <v>59.2574999999999</v>
      </c>
      <c r="D14" s="7" t="n">
        <v>0.0286884098193387</v>
      </c>
      <c r="E14" s="7" t="n">
        <v>0.000116531237783165</v>
      </c>
      <c r="F14" s="7" t="n">
        <v>0.000878465364795127</v>
      </c>
      <c r="G14" s="7" t="n">
        <v>1.0047574887544E-006</v>
      </c>
      <c r="H14" s="7" t="n">
        <v>0.282267700900655</v>
      </c>
      <c r="I14" s="7" t="n">
        <v>9.94148084680382E-006</v>
      </c>
      <c r="J14" s="7" t="n">
        <f aca="false">(H14-F14*(EXP(0.00001865*B14)-1))</f>
        <v>0.282248346465948</v>
      </c>
      <c r="K14" s="23" t="n">
        <f aca="false">((H14/0.282772)-1)*10000</f>
        <v>-17.8341242890001</v>
      </c>
      <c r="L14" s="23" t="n">
        <f aca="false">((H14-F14*(EXP(0.00001865*B14)-1))/(0.282772-0.0332*(EXP(0.00001865*B14)-1))-1)*10000</f>
        <v>7.36816460479517</v>
      </c>
      <c r="M14" s="24" t="n">
        <f aca="false">10000/0.1865*LN(1+(H14-0.28325)/(F14-0.0384))</f>
        <v>1385.67231979926</v>
      </c>
      <c r="N14" s="8" t="n">
        <f aca="false">M14-(M14-B14)*((-0.5482-O14)/(-0.5482-0.1566))</f>
        <v>1516.72171126141</v>
      </c>
      <c r="O14" s="23" t="n">
        <f aca="false">F14/0.0332-1</f>
        <v>-0.973540199855569</v>
      </c>
    </row>
    <row r="15" customFormat="false" ht="15" hidden="false" customHeight="false" outlineLevel="0" collapsed="false">
      <c r="A15" s="5" t="s">
        <v>52</v>
      </c>
      <c r="B15" s="6" t="n">
        <v>927.320211454037</v>
      </c>
      <c r="C15" s="6" t="n">
        <v>28.0484842355533</v>
      </c>
      <c r="D15" s="7" t="n">
        <v>0.0236337701294008</v>
      </c>
      <c r="E15" s="7" t="n">
        <v>0.000354137462501767</v>
      </c>
      <c r="F15" s="7" t="n">
        <v>0.000707970161769774</v>
      </c>
      <c r="G15" s="7" t="n">
        <v>8.96357527798566E-006</v>
      </c>
      <c r="H15" s="7" t="n">
        <v>0.282036403345883</v>
      </c>
      <c r="I15" s="7" t="n">
        <v>8.037019460201E-006</v>
      </c>
      <c r="J15" s="7" t="n">
        <f aca="false">(H15-F15*(EXP(0.00001865*B15)-1))</f>
        <v>0.282024052850261</v>
      </c>
      <c r="K15" s="23" t="n">
        <f aca="false">((H15/0.282772)-1)*10000</f>
        <v>-26.0137727256171</v>
      </c>
      <c r="L15" s="23" t="n">
        <f aca="false">((H15-F15*(EXP(0.00001865*B15)-1))/(0.282772-0.0332*(EXP(0.00001865*B15)-1))-1)*10000</f>
        <v>-5.98084675790811</v>
      </c>
      <c r="M15" s="24" t="n">
        <f aca="false">10000/0.1865*LN(1+(H15-0.28325)/(F15-0.0384))</f>
        <v>1699.20740450275</v>
      </c>
      <c r="N15" s="8" t="n">
        <f aca="false">M15-(M15-B15)*((-0.5482-O15)/(-0.5482-0.1566))</f>
        <v>2170.65831349657</v>
      </c>
      <c r="O15" s="23" t="n">
        <f aca="false">F15/0.0332-1</f>
        <v>-0.978675597537055</v>
      </c>
    </row>
    <row r="16" customFormat="false" ht="15" hidden="false" customHeight="false" outlineLevel="0" collapsed="false">
      <c r="A16" s="5" t="s">
        <v>53</v>
      </c>
      <c r="B16" s="6" t="n">
        <v>368.694491168356</v>
      </c>
      <c r="C16" s="6" t="n">
        <v>11.0483162451333</v>
      </c>
      <c r="D16" s="7" t="n">
        <v>0.0320697906830015</v>
      </c>
      <c r="E16" s="7" t="n">
        <v>0.000506240281900165</v>
      </c>
      <c r="F16" s="7" t="n">
        <v>0.000975978860529456</v>
      </c>
      <c r="G16" s="7" t="n">
        <v>1.54981189724068E-005</v>
      </c>
      <c r="H16" s="7" t="n">
        <v>0.282017176046218</v>
      </c>
      <c r="I16" s="7" t="n">
        <v>8.82240313633737E-006</v>
      </c>
      <c r="J16" s="7" t="n">
        <f aca="false">(H16-F16*(EXP(0.00001865*B16)-1))</f>
        <v>0.282010441941138</v>
      </c>
      <c r="K16" s="23" t="n">
        <f aca="false">((H16/0.282772)-1)*10000</f>
        <v>-26.6937304182113</v>
      </c>
      <c r="L16" s="23" t="n">
        <f aca="false">((H16-F16*(EXP(0.00001865*B16)-1))/(0.282772-0.0332*(EXP(0.00001865*B16)-1))-1)*10000</f>
        <v>-18.8460967204673</v>
      </c>
      <c r="M16" s="24" t="n">
        <f aca="false">10000/0.1865*LN(1+(H16-0.28325)/(F16-0.0384))</f>
        <v>1737.8600138635</v>
      </c>
      <c r="N16" s="8" t="n">
        <f aca="false">M16-(M16-B16)*((-0.5482-O16)/(-0.5482-0.1566))</f>
        <v>2558.43278311811</v>
      </c>
      <c r="O16" s="23" t="n">
        <f aca="false">F16/0.0332-1</f>
        <v>-0.970603046369595</v>
      </c>
    </row>
    <row r="17" customFormat="false" ht="15" hidden="false" customHeight="false" outlineLevel="0" collapsed="false">
      <c r="A17" s="5" t="s">
        <v>54</v>
      </c>
      <c r="B17" s="6" t="n">
        <v>790.29567837978</v>
      </c>
      <c r="C17" s="6" t="n">
        <v>22.8350607669194</v>
      </c>
      <c r="D17" s="7" t="n">
        <v>0.0357143207809029</v>
      </c>
      <c r="E17" s="7" t="n">
        <v>0.000501421398411423</v>
      </c>
      <c r="F17" s="7" t="n">
        <v>0.00104990583829083</v>
      </c>
      <c r="G17" s="7" t="n">
        <v>1.60936311070327E-005</v>
      </c>
      <c r="H17" s="7" t="n">
        <v>0.28175012384852</v>
      </c>
      <c r="I17" s="7" t="n">
        <v>1.13027197820524E-005</v>
      </c>
      <c r="J17" s="7" t="n">
        <f aca="false">(H17-F17*(EXP(0.00001865*B17)-1))</f>
        <v>0.281734534668891</v>
      </c>
      <c r="K17" s="23" t="n">
        <f aca="false">((H17/0.282772)-1)*10000</f>
        <v>-36.137812494873</v>
      </c>
      <c r="L17" s="23" t="n">
        <f aca="false">((H17-F17*(EXP(0.00001865*B17)-1))/(0.282772-0.0332*(EXP(0.00001865*B17)-1))-1)*10000</f>
        <v>-19.2896401041376</v>
      </c>
      <c r="M17" s="24" t="n">
        <f aca="false">10000/0.1865*LN(1+(H17-0.28325)/(F17-0.0384))</f>
        <v>2111.09276328565</v>
      </c>
      <c r="N17" s="8" t="n">
        <f aca="false">M17-(M17-B17)*((-0.5482-O17)/(-0.5482-0.1566))</f>
        <v>2898.50432974078</v>
      </c>
      <c r="O17" s="23" t="n">
        <f aca="false">F17/0.0332-1</f>
        <v>-0.968376330171963</v>
      </c>
    </row>
    <row r="18" customFormat="false" ht="15" hidden="false" customHeight="false" outlineLevel="0" collapsed="false">
      <c r="A18" s="5" t="s">
        <v>55</v>
      </c>
      <c r="B18" s="6" t="n">
        <v>2492.28</v>
      </c>
      <c r="C18" s="6" t="n">
        <v>50</v>
      </c>
      <c r="D18" s="7" t="n">
        <v>0.0286319182469948</v>
      </c>
      <c r="E18" s="7" t="n">
        <v>0.000342093656022782</v>
      </c>
      <c r="F18" s="7" t="n">
        <v>0.000843944555028328</v>
      </c>
      <c r="G18" s="7" t="n">
        <v>7.62694854111913E-006</v>
      </c>
      <c r="H18" s="7" t="n">
        <v>0.280844099026127</v>
      </c>
      <c r="I18" s="7" t="n">
        <v>8.87802388789553E-006</v>
      </c>
      <c r="J18" s="7" t="n">
        <f aca="false">(H18-F18*(EXP(0.00001865*B18)-1))</f>
        <v>0.280803945665036</v>
      </c>
      <c r="K18" s="23" t="n">
        <f aca="false">((H18/0.282772)-1)*10000</f>
        <v>-68.178637696571</v>
      </c>
      <c r="L18" s="23" t="n">
        <f aca="false">((H18-F18*(EXP(0.00001865*B18)-1))/(0.282772-0.0332*(EXP(0.00001865*B18)-1))-1)*10000</f>
        <v>-13.8146748645773</v>
      </c>
      <c r="M18" s="24" t="n">
        <f aca="false">10000/0.1865*LN(1+(H18-0.28325)/(F18-0.0384))</f>
        <v>3329.39856779077</v>
      </c>
      <c r="N18" s="8" t="n">
        <f aca="false">M18-(M18-B18)*((-0.5482-O18)/(-0.5482-0.1566))</f>
        <v>3835.82677570779</v>
      </c>
      <c r="O18" s="23" t="n">
        <f aca="false">F18/0.0332-1</f>
        <v>-0.974579983282279</v>
      </c>
    </row>
    <row r="19" customFormat="false" ht="15" hidden="false" customHeight="false" outlineLevel="0" collapsed="false">
      <c r="A19" s="5" t="s">
        <v>56</v>
      </c>
      <c r="B19" s="6" t="n">
        <v>276.244800306498</v>
      </c>
      <c r="C19" s="6" t="n">
        <v>8.32077103436782</v>
      </c>
      <c r="D19" s="7" t="n">
        <v>0.0237400934580639</v>
      </c>
      <c r="E19" s="7" t="n">
        <v>4.73538541170884E-005</v>
      </c>
      <c r="F19" s="7" t="n">
        <v>0.000742929388798328</v>
      </c>
      <c r="G19" s="7" t="n">
        <v>2.0091901168753E-006</v>
      </c>
      <c r="H19" s="7" t="n">
        <v>0.282418891448012</v>
      </c>
      <c r="I19" s="7" t="n">
        <v>8.10625107351202E-006</v>
      </c>
      <c r="J19" s="7" t="n">
        <f aca="false">(H19-F19*(EXP(0.00001865*B19)-1))</f>
        <v>0.282415054024765</v>
      </c>
      <c r="K19" s="23" t="n">
        <f aca="false">((H19/0.282772)-1)*10000</f>
        <v>-12.4873945082338</v>
      </c>
      <c r="L19" s="23" t="n">
        <f aca="false">((H19-F19*(EXP(0.00001865*B19)-1))/(0.282772-0.0332*(EXP(0.00001865*B19)-1))-1)*10000</f>
        <v>-6.56259786266822</v>
      </c>
      <c r="M19" s="24" t="n">
        <f aca="false">10000/0.1865*LN(1+(H19-0.28325)/(F19-0.0384))</f>
        <v>1170.53213803283</v>
      </c>
      <c r="N19" s="8" t="n">
        <f aca="false">M19-(M19-B19)*((-0.5482-O19)/(-0.5482-0.1566))</f>
        <v>1715.40614705302</v>
      </c>
      <c r="O19" s="23" t="n">
        <f aca="false">F19/0.0332-1</f>
        <v>-0.977622608771135</v>
      </c>
    </row>
    <row r="20" customFormat="false" ht="15" hidden="false" customHeight="false" outlineLevel="0" collapsed="false">
      <c r="A20" s="5" t="s">
        <v>57</v>
      </c>
      <c r="B20" s="6" t="n">
        <v>3493.52</v>
      </c>
      <c r="C20" s="6" t="n">
        <v>45.6800000000001</v>
      </c>
      <c r="D20" s="7" t="n">
        <v>0.0172827656991401</v>
      </c>
      <c r="E20" s="7" t="n">
        <v>4.02550985002692E-005</v>
      </c>
      <c r="F20" s="7" t="n">
        <v>0.000547761456404149</v>
      </c>
      <c r="G20" s="7" t="n">
        <v>6.5589322032334E-007</v>
      </c>
      <c r="H20" s="7" t="n">
        <v>0.280434457990014</v>
      </c>
      <c r="I20" s="7" t="n">
        <v>8.34569059712775E-006</v>
      </c>
      <c r="J20" s="7" t="n">
        <f aca="false">(H20-F20*(EXP(0.00001865*B20)-1))</f>
        <v>0.280397580751066</v>
      </c>
      <c r="K20" s="23" t="n">
        <f aca="false">((H20/0.282772)-1)*10000</f>
        <v>-82.6652571678355</v>
      </c>
      <c r="L20" s="23" t="n">
        <f aca="false">((H20-F20*(EXP(0.00001865*B20)-1))/(0.282772-0.0332*(EXP(0.00001865*B20)-1))-1)*10000</f>
        <v>-4.96468823699692</v>
      </c>
      <c r="M20" s="24" t="n">
        <f aca="false">10000/0.1865*LN(1+(H20-0.28325)/(F20-0.0384))</f>
        <v>3846.9718883671</v>
      </c>
      <c r="N20" s="8" t="n">
        <f aca="false">M20-(M20-B20)*((-0.5482-O20)/(-0.5482-0.1566))</f>
        <v>4065.27213999418</v>
      </c>
      <c r="O20" s="23" t="n">
        <f aca="false">F20/0.0332-1</f>
        <v>-0.983501160951682</v>
      </c>
    </row>
    <row r="21" customFormat="false" ht="15" hidden="false" customHeight="false" outlineLevel="0" collapsed="false">
      <c r="A21" s="5" t="s">
        <v>58</v>
      </c>
      <c r="B21" s="6" t="n">
        <v>293.970212147816</v>
      </c>
      <c r="C21" s="6" t="n">
        <v>8.74108895515141</v>
      </c>
      <c r="D21" s="7" t="n">
        <v>0.0459955456300505</v>
      </c>
      <c r="E21" s="7" t="n">
        <v>0.000445050613293186</v>
      </c>
      <c r="F21" s="7" t="n">
        <v>0.00148867191711539</v>
      </c>
      <c r="G21" s="7" t="n">
        <v>1.64332110181841E-005</v>
      </c>
      <c r="H21" s="7" t="n">
        <v>0.282331564982933</v>
      </c>
      <c r="I21" s="7" t="n">
        <v>9.05400824967293E-006</v>
      </c>
      <c r="J21" s="7" t="n">
        <f aca="false">(H21-F21*(EXP(0.00001865*B21)-1))</f>
        <v>0.282323380858553</v>
      </c>
      <c r="K21" s="23" t="n">
        <f aca="false">((H21/0.282772)-1)*10000</f>
        <v>-15.5756233667947</v>
      </c>
      <c r="L21" s="23" t="n">
        <f aca="false">((H21-F21*(EXP(0.00001865*B21)-1))/(0.282772-0.0332*(EXP(0.00001865*B21)-1))-1)*10000</f>
        <v>-9.41644342272396</v>
      </c>
      <c r="M21" s="24" t="n">
        <f aca="false">10000/0.1865*LN(1+(H21-0.28325)/(F21-0.0384))</f>
        <v>1317.83798116749</v>
      </c>
      <c r="N21" s="8" t="n">
        <f aca="false">M21-(M21-B21)*((-0.5482-O21)/(-0.5482-0.1566))</f>
        <v>1909.03225367971</v>
      </c>
      <c r="O21" s="23" t="n">
        <f aca="false">F21/0.0332-1</f>
        <v>-0.955160484424235</v>
      </c>
    </row>
    <row r="22" customFormat="false" ht="15" hidden="false" customHeight="false" outlineLevel="0" collapsed="false">
      <c r="A22" s="5" t="s">
        <v>59</v>
      </c>
      <c r="B22" s="6" t="n">
        <v>291.818485782727</v>
      </c>
      <c r="C22" s="6" t="n">
        <v>8.71529984944164</v>
      </c>
      <c r="D22" s="7" t="n">
        <v>0.0330157446815886</v>
      </c>
      <c r="E22" s="7" t="n">
        <v>5.54195238245285E-005</v>
      </c>
      <c r="F22" s="7" t="n">
        <v>0.00102117605973119</v>
      </c>
      <c r="G22" s="7" t="n">
        <v>2.68660013550206E-006</v>
      </c>
      <c r="H22" s="7" t="n">
        <v>0.282503920206225</v>
      </c>
      <c r="I22" s="7" t="n">
        <v>9.06896455449198E-006</v>
      </c>
      <c r="J22" s="7" t="n">
        <f aca="false">(H22-F22*(EXP(0.00001865*B22)-1))</f>
        <v>0.282498347391536</v>
      </c>
      <c r="K22" s="23" t="n">
        <f aca="false">((H22/0.282772)-1)*10000</f>
        <v>-9.48042216964651</v>
      </c>
      <c r="L22" s="23" t="n">
        <f aca="false">((H22-F22*(EXP(0.00001865*B22)-1))/(0.282772-0.0332*(EXP(0.00001865*B22)-1))-1)*10000</f>
        <v>-3.27228802030954</v>
      </c>
      <c r="M22" s="24" t="n">
        <f aca="false">10000/0.1865*LN(1+(H22-0.28325)/(F22-0.0384))</f>
        <v>1059.69815846366</v>
      </c>
      <c r="N22" s="8" t="n">
        <f aca="false">M22-(M22-B22)*((-0.5482-O22)/(-0.5482-0.1566))</f>
        <v>1518.42311763334</v>
      </c>
      <c r="O22" s="23" t="n">
        <f aca="false">F22/0.0332-1</f>
        <v>-0.969241684947856</v>
      </c>
    </row>
    <row r="23" customFormat="false" ht="15" hidden="false" customHeight="false" outlineLevel="0" collapsed="false">
      <c r="A23" s="5" t="s">
        <v>60</v>
      </c>
      <c r="B23" s="6" t="n">
        <v>367.802752959814</v>
      </c>
      <c r="C23" s="6" t="n">
        <v>11.0609508231394</v>
      </c>
      <c r="D23" s="7" t="n">
        <v>0.0239282658661391</v>
      </c>
      <c r="E23" s="7" t="n">
        <v>6.62031648273468E-005</v>
      </c>
      <c r="F23" s="7" t="n">
        <v>0.00081188215070234</v>
      </c>
      <c r="G23" s="7" t="n">
        <v>2.16310198347637E-006</v>
      </c>
      <c r="H23" s="7" t="n">
        <v>0.282131072884586</v>
      </c>
      <c r="I23" s="7" t="n">
        <v>9.95269531106331E-006</v>
      </c>
      <c r="J23" s="7" t="n">
        <f aca="false">(H23-F23*(EXP(0.00001865*B23)-1))</f>
        <v>0.282125484617138</v>
      </c>
      <c r="K23" s="23" t="n">
        <f aca="false">((H23/0.282772)-1)*10000</f>
        <v>-22.6658620872633</v>
      </c>
      <c r="L23" s="23" t="n">
        <f aca="false">((H23-F23*(EXP(0.00001865*B23)-1))/(0.282772-0.0332*(EXP(0.00001865*B23)-1))-1)*10000</f>
        <v>-14.7940558887183</v>
      </c>
      <c r="M23" s="24" t="n">
        <f aca="false">10000/0.1865*LN(1+(H23-0.28325)/(F23-0.0384))</f>
        <v>1572.84922755239</v>
      </c>
      <c r="N23" s="8" t="n">
        <f aca="false">M23-(M23-B23)*((-0.5482-O23)/(-0.5482-0.1566))</f>
        <v>2303.51246724127</v>
      </c>
      <c r="O23" s="23" t="n">
        <f aca="false">F23/0.0332-1</f>
        <v>-0.975545718352339</v>
      </c>
    </row>
    <row r="24" customFormat="false" ht="15" hidden="false" customHeight="false" outlineLevel="0" collapsed="false">
      <c r="A24" s="5" t="s">
        <v>61</v>
      </c>
      <c r="B24" s="6" t="n">
        <v>292.616415624527</v>
      </c>
      <c r="C24" s="6" t="n">
        <v>8.7506869528242</v>
      </c>
      <c r="D24" s="7" t="n">
        <v>0.0602869662359347</v>
      </c>
      <c r="E24" s="7" t="n">
        <v>0.000532435770507318</v>
      </c>
      <c r="F24" s="7" t="n">
        <v>0.00188565616480746</v>
      </c>
      <c r="G24" s="7" t="n">
        <v>1.94847280853626E-005</v>
      </c>
      <c r="H24" s="7" t="n">
        <v>0.282212365907248</v>
      </c>
      <c r="I24" s="7" t="n">
        <v>9.82436664241504E-006</v>
      </c>
      <c r="J24" s="7" t="n">
        <f aca="false">(H24-F24*(EXP(0.00001865*B24)-1))</f>
        <v>0.282202047192585</v>
      </c>
      <c r="K24" s="23" t="n">
        <f aca="false">((H24/0.282772)-1)*10000</f>
        <v>-19.7910009743563</v>
      </c>
      <c r="L24" s="23" t="n">
        <f aca="false">((H24-F24*(EXP(0.00001865*B24)-1))/(0.282772-0.0332*(EXP(0.00001865*B24)-1))-1)*10000</f>
        <v>-13.7398651399667</v>
      </c>
      <c r="M24" s="24" t="n">
        <f aca="false">10000/0.1865*LN(1+(H24-0.28325)/(F24-0.0384))</f>
        <v>1502.46038380542</v>
      </c>
      <c r="N24" s="8" t="n">
        <f aca="false">M24-(M24-B24)*((-0.5482-O24)/(-0.5482-0.1566))</f>
        <v>2180.51394694158</v>
      </c>
      <c r="O24" s="23" t="n">
        <f aca="false">F24/0.0332-1</f>
        <v>-0.94320312756604</v>
      </c>
    </row>
    <row r="25" customFormat="false" ht="15" hidden="false" customHeight="false" outlineLevel="0" collapsed="false">
      <c r="A25" s="5" t="s">
        <v>62</v>
      </c>
      <c r="B25" s="6" t="n">
        <v>380.606214415868</v>
      </c>
      <c r="C25" s="6" t="n">
        <v>11.3962178013373</v>
      </c>
      <c r="D25" s="7" t="n">
        <v>0.0218012193767129</v>
      </c>
      <c r="E25" s="7" t="n">
        <v>0.000170016486690606</v>
      </c>
      <c r="F25" s="7" t="n">
        <v>0.000691256429138898</v>
      </c>
      <c r="G25" s="7" t="n">
        <v>3.35135347302697E-006</v>
      </c>
      <c r="H25" s="7" t="n">
        <v>0.282001820310598</v>
      </c>
      <c r="I25" s="7" t="n">
        <v>8.6245649262508E-006</v>
      </c>
      <c r="J25" s="7" t="n">
        <f aca="false">(H25-F25*(EXP(0.00001865*B25)-1))</f>
        <v>0.281996896104926</v>
      </c>
      <c r="K25" s="23" t="n">
        <f aca="false">((H25/0.282772)-1)*10000</f>
        <v>-27.2367734217782</v>
      </c>
      <c r="L25" s="23" t="n">
        <f aca="false">((H25-F25*(EXP(0.00001865*B25)-1))/(0.282772-0.0332*(EXP(0.00001865*B25)-1))-1)*10000</f>
        <v>-19.0631532698249</v>
      </c>
      <c r="M25" s="24" t="n">
        <f aca="false">10000/0.1865*LN(1+(H25-0.28325)/(F25-0.0384))</f>
        <v>1746.08640089487</v>
      </c>
      <c r="N25" s="8" t="n">
        <f aca="false">M25-(M25-B25)*((-0.5482-O25)/(-0.5482-0.1566))</f>
        <v>2581.06556802486</v>
      </c>
      <c r="O25" s="23" t="n">
        <f aca="false">F25/0.0332-1</f>
        <v>-0.979179023218708</v>
      </c>
    </row>
    <row r="26" customFormat="false" ht="15" hidden="false" customHeight="false" outlineLevel="0" collapsed="false">
      <c r="A26" s="5" t="s">
        <v>63</v>
      </c>
      <c r="B26" s="6" t="n">
        <v>279.124051602942</v>
      </c>
      <c r="C26" s="6" t="n">
        <v>8.45589896474988</v>
      </c>
      <c r="D26" s="7" t="n">
        <v>0.0696969808606876</v>
      </c>
      <c r="E26" s="7" t="n">
        <v>0.00125928644217604</v>
      </c>
      <c r="F26" s="7" t="n">
        <v>0.00226382305974802</v>
      </c>
      <c r="G26" s="7" t="n">
        <v>4.09890859361912E-005</v>
      </c>
      <c r="H26" s="7" t="n">
        <v>0.282741354199913</v>
      </c>
      <c r="I26" s="7" t="n">
        <v>1.08417989199827E-005</v>
      </c>
      <c r="J26" s="7" t="n">
        <f aca="false">(H26-F26*(EXP(0.00001865*B26)-1))</f>
        <v>0.282729538771809</v>
      </c>
      <c r="K26" s="23" t="n">
        <f aca="false">((H26/0.282772)-1)*10000</f>
        <v>-1.08376360062001</v>
      </c>
      <c r="L26" s="23" t="n">
        <f aca="false">((H26-F26*(EXP(0.00001865*B26)-1))/(0.282772-0.0332*(EXP(0.00001865*B26)-1))-1)*10000</f>
        <v>4.62908768094295</v>
      </c>
      <c r="M26" s="24" t="n">
        <f aca="false">10000/0.1865*LN(1+(H26-0.28325)/(F26-0.0384))</f>
        <v>749.472455977995</v>
      </c>
      <c r="N26" s="8" t="n">
        <f aca="false">M26-(M26-B26)*((-0.5482-O26)/(-0.5482-0.1566))</f>
        <v>1005.47636454938</v>
      </c>
      <c r="O26" s="23" t="n">
        <f aca="false">F26/0.0332-1</f>
        <v>-0.931812558441325</v>
      </c>
    </row>
    <row r="27" customFormat="false" ht="15" hidden="false" customHeight="false" outlineLevel="0" collapsed="false">
      <c r="A27" s="5" t="s">
        <v>64</v>
      </c>
      <c r="B27" s="6" t="n">
        <v>936.190650768631</v>
      </c>
      <c r="C27" s="6" t="n">
        <v>26.7093574384981</v>
      </c>
      <c r="D27" s="7" t="n">
        <v>0.0130208259110728</v>
      </c>
      <c r="E27" s="7" t="n">
        <v>5.19383711650876E-005</v>
      </c>
      <c r="F27" s="7" t="n">
        <v>0.000392101214002764</v>
      </c>
      <c r="G27" s="7" t="n">
        <v>6.68484179825268E-007</v>
      </c>
      <c r="H27" s="7" t="n">
        <v>0.281554188430365</v>
      </c>
      <c r="I27" s="7" t="n">
        <v>8.45581538277692E-006</v>
      </c>
      <c r="J27" s="7" t="n">
        <f aca="false">(H27-F27*(EXP(0.00001865*B27)-1))</f>
        <v>0.281547282245165</v>
      </c>
      <c r="K27" s="23" t="n">
        <f aca="false">((H27/0.282772)-1)*10000</f>
        <v>-43.0669079553558</v>
      </c>
      <c r="L27" s="23" t="n">
        <f aca="false">((H27-F27*(EXP(0.00001865*B27)-1))/(0.282772-0.0332*(EXP(0.00001865*B27)-1))-1)*10000</f>
        <v>-22.6784576491113</v>
      </c>
      <c r="M27" s="24" t="n">
        <f aca="false">10000/0.1865*LN(1+(H27-0.28325)/(F27-0.0384))</f>
        <v>2340.51701074224</v>
      </c>
      <c r="N27" s="8" t="n">
        <f aca="false">M27-(M27-B27)*((-0.5482-O27)/(-0.5482-0.1566))</f>
        <v>3217.20424879815</v>
      </c>
      <c r="O27" s="23" t="n">
        <f aca="false">F27/0.0332-1</f>
        <v>-0.988189722469796</v>
      </c>
    </row>
    <row r="28" customFormat="false" ht="15" hidden="false" customHeight="false" outlineLevel="0" collapsed="false">
      <c r="A28" s="5" t="s">
        <v>65</v>
      </c>
      <c r="B28" s="6" t="n">
        <v>942.59</v>
      </c>
      <c r="C28" s="6" t="n">
        <v>65.74</v>
      </c>
      <c r="D28" s="7" t="n">
        <v>0.00782917328357509</v>
      </c>
      <c r="E28" s="7" t="n">
        <v>5.20818288511439E-005</v>
      </c>
      <c r="F28" s="7" t="n">
        <v>0.00030842614427262</v>
      </c>
      <c r="G28" s="7" t="n">
        <v>1.80326930720766E-006</v>
      </c>
      <c r="H28" s="7" t="n">
        <v>0.281754622200572</v>
      </c>
      <c r="I28" s="7" t="n">
        <v>9.2465935615225E-006</v>
      </c>
      <c r="J28" s="7" t="n">
        <f aca="false">(H28-F28*(EXP(0.00001865*B28)-1))</f>
        <v>0.281749152346525</v>
      </c>
      <c r="K28" s="23" t="n">
        <f aca="false">((H28/0.282772)-1)*10000</f>
        <v>-35.9787319617144</v>
      </c>
      <c r="L28" s="23" t="n">
        <f aca="false">((H28-F28*(EXP(0.00001865*B28)-1))/(0.282772-0.0332*(EXP(0.00001865*B28)-1))-1)*10000</f>
        <v>-15.382015796882</v>
      </c>
      <c r="M28" s="24" t="n">
        <f aca="false">10000/0.1865*LN(1+(H28-0.28325)/(F28-0.0384))</f>
        <v>2064.68961251088</v>
      </c>
      <c r="N28" s="8" t="n">
        <f aca="false">M28-(M28-B28)*((-0.5482-O28)/(-0.5482-0.1566))</f>
        <v>2769.20204476456</v>
      </c>
      <c r="O28" s="23" t="n">
        <f aca="false">F28/0.0332-1</f>
        <v>-0.990710055895403</v>
      </c>
    </row>
    <row r="29" customFormat="false" ht="15" hidden="false" customHeight="false" outlineLevel="0" collapsed="false">
      <c r="A29" s="5" t="s">
        <v>66</v>
      </c>
      <c r="B29" s="6" t="n">
        <v>1875.93</v>
      </c>
      <c r="C29" s="6" t="n">
        <v>57.5675</v>
      </c>
      <c r="D29" s="7" t="n">
        <v>0.0146775670322696</v>
      </c>
      <c r="E29" s="7" t="n">
        <v>9.30755719556163E-005</v>
      </c>
      <c r="F29" s="7" t="n">
        <v>0.000433086496886891</v>
      </c>
      <c r="G29" s="7" t="n">
        <v>1.59708895851756E-006</v>
      </c>
      <c r="H29" s="7" t="n">
        <v>0.281864155663593</v>
      </c>
      <c r="I29" s="7" t="n">
        <v>9.62479119033865E-006</v>
      </c>
      <c r="J29" s="7" t="n">
        <f aca="false">(H29-F29*(EXP(0.00001865*B29)-1))</f>
        <v>0.281848735485442</v>
      </c>
      <c r="K29" s="23" t="n">
        <f aca="false">((H29/0.282772)-1)*10000</f>
        <v>-32.1051708233844</v>
      </c>
      <c r="L29" s="23" t="n">
        <f aca="false">((H29-F29*(EXP(0.00001865*B29)-1))/(0.282772-0.0332*(EXP(0.00001865*B29)-1))-1)*10000</f>
        <v>9.19179667166592</v>
      </c>
      <c r="M29" s="24" t="n">
        <f aca="false">10000/0.1865*LN(1+(H29-0.28325)/(F29-0.0384))</f>
        <v>1922.30424192182</v>
      </c>
      <c r="N29" s="8" t="n">
        <f aca="false">M29-(M29-B29)*((-0.5482-O29)/(-0.5482-0.1566))</f>
        <v>1951.17334094972</v>
      </c>
      <c r="O29" s="23" t="n">
        <f aca="false">F29/0.0332-1</f>
        <v>-0.986955225997383</v>
      </c>
    </row>
    <row r="30" customFormat="false" ht="15" hidden="false" customHeight="false" outlineLevel="0" collapsed="false">
      <c r="A30" s="5" t="s">
        <v>67</v>
      </c>
      <c r="B30" s="6" t="n">
        <v>1875.93</v>
      </c>
      <c r="C30" s="6" t="n">
        <v>57.5675</v>
      </c>
      <c r="D30" s="7" t="n">
        <v>0.0503901942524786</v>
      </c>
      <c r="E30" s="7" t="n">
        <v>0.000411310633755267</v>
      </c>
      <c r="F30" s="7" t="n">
        <v>0.00100640607936077</v>
      </c>
      <c r="G30" s="7" t="n">
        <v>5.75696622693935E-006</v>
      </c>
      <c r="H30" s="7" t="n">
        <v>0.281613813551401</v>
      </c>
      <c r="I30" s="7" t="n">
        <v>1.17045566111697E-005</v>
      </c>
      <c r="J30" s="7" t="n">
        <f aca="false">(H30-F30*(EXP(0.00001865*B30)-1))</f>
        <v>0.281577980152882</v>
      </c>
      <c r="K30" s="23" t="n">
        <f aca="false">((H30/0.282772)-1)*10000</f>
        <v>-40.958314422892</v>
      </c>
      <c r="L30" s="23" t="n">
        <f aca="false">((H30-F30*(EXP(0.00001865*B30)-1))/(0.282772-0.0332*(EXP(0.00001865*B30)-1))-1)*10000</f>
        <v>-0.423439135218695</v>
      </c>
      <c r="M30" s="24" t="n">
        <f aca="false">10000/0.1865*LN(1+(H30-0.28325)/(F30-0.0384))</f>
        <v>2296.27612559236</v>
      </c>
      <c r="N30" s="8" t="n">
        <f aca="false">M30-(M30-B30)*((-0.5482-O30)/(-0.5482-0.1566))</f>
        <v>2547.65274890955</v>
      </c>
      <c r="O30" s="23" t="n">
        <f aca="false">F30/0.0332-1</f>
        <v>-0.969686563874676</v>
      </c>
    </row>
    <row r="31" customFormat="false" ht="15" hidden="false" customHeight="false" outlineLevel="0" collapsed="false">
      <c r="A31" s="5" t="s">
        <v>68</v>
      </c>
      <c r="B31" s="6" t="n">
        <v>294.57514044678</v>
      </c>
      <c r="C31" s="6" t="n">
        <v>11.0923773132951</v>
      </c>
      <c r="D31" s="7" t="n">
        <v>0.0731023548571841</v>
      </c>
      <c r="E31" s="7" t="n">
        <v>0.000649737178999304</v>
      </c>
      <c r="F31" s="7" t="n">
        <v>0.00149078791008899</v>
      </c>
      <c r="G31" s="7" t="n">
        <v>1.10561462587014E-005</v>
      </c>
      <c r="H31" s="7" t="n">
        <v>0.282148268953381</v>
      </c>
      <c r="I31" s="7" t="n">
        <v>1.24278735086015E-005</v>
      </c>
      <c r="J31" s="7" t="n">
        <f aca="false">(H31-F31*(EXP(0.00001865*B31)-1))</f>
        <v>0.282140056284618</v>
      </c>
      <c r="K31" s="23" t="n">
        <f aca="false">((H31/0.282772)-1)*10000</f>
        <v>-22.0577372094477</v>
      </c>
      <c r="L31" s="23" t="n">
        <f aca="false">((H31-F31*(EXP(0.00001865*B31)-1))/(0.282772-0.0332*(EXP(0.00001865*B31)-1))-1)*10000</f>
        <v>-15.8904477567146</v>
      </c>
      <c r="M31" s="24" t="n">
        <f aca="false">10000/0.1865*LN(1+(H31-0.28325)/(F31-0.0384))</f>
        <v>1577.10056428051</v>
      </c>
      <c r="N31" s="8" t="n">
        <f aca="false">M31-(M31-B31)*((-0.5482-O31)/(-0.5482-0.1566))</f>
        <v>2317.53107841299</v>
      </c>
      <c r="O31" s="23" t="n">
        <f aca="false">F31/0.0332-1</f>
        <v>-0.955096749696115</v>
      </c>
    </row>
    <row r="32" customFormat="false" ht="15" hidden="false" customHeight="false" outlineLevel="0" collapsed="false">
      <c r="A32" s="5" t="s">
        <v>69</v>
      </c>
      <c r="B32" s="6" t="n">
        <v>461.8288633647</v>
      </c>
      <c r="C32" s="6" t="n">
        <v>20.0655716899247</v>
      </c>
      <c r="D32" s="7" t="n">
        <v>0.0318573859066917</v>
      </c>
      <c r="E32" s="7" t="n">
        <v>0.000141630652885895</v>
      </c>
      <c r="F32" s="7" t="n">
        <v>0.000651350658784125</v>
      </c>
      <c r="G32" s="7" t="n">
        <v>1.71783139038297E-006</v>
      </c>
      <c r="H32" s="7" t="n">
        <v>0.282427150204806</v>
      </c>
      <c r="I32" s="7" t="n">
        <v>1.05951003435526E-005</v>
      </c>
      <c r="J32" s="7" t="n">
        <f aca="false">(H32-F32*(EXP(0.00001865*B32)-1))</f>
        <v>0.282421515821093</v>
      </c>
      <c r="K32" s="23" t="n">
        <f aca="false">((H32/0.282772)-1)*10000</f>
        <v>-12.1953303436695</v>
      </c>
      <c r="L32" s="23" t="n">
        <f aca="false">((H32-F32*(EXP(0.00001865*B32)-1))/(0.282772-0.0332*(EXP(0.00001865*B32)-1))-1)*10000</f>
        <v>-2.24061458557356</v>
      </c>
      <c r="M32" s="24" t="n">
        <f aca="false">10000/0.1865*LN(1+(H32-0.28325)/(F32-0.0384))</f>
        <v>1156.24361338103</v>
      </c>
      <c r="N32" s="8" t="n">
        <f aca="false">M32-(M32-B32)*((-0.5482-O32)/(-0.5482-0.1566))</f>
        <v>1582.05641705653</v>
      </c>
      <c r="O32" s="23" t="n">
        <f aca="false">F32/0.0332-1</f>
        <v>-0.98038100425349</v>
      </c>
    </row>
    <row r="33" customFormat="false" ht="15" hidden="false" customHeight="false" outlineLevel="0" collapsed="false">
      <c r="A33" s="5" t="s">
        <v>70</v>
      </c>
      <c r="B33" s="6" t="n">
        <v>3114.51</v>
      </c>
      <c r="C33" s="6" t="n">
        <v>81.1724999999999</v>
      </c>
      <c r="D33" s="7" t="n">
        <v>0.051584502578738</v>
      </c>
      <c r="E33" s="7" t="n">
        <v>0.000167255893972134</v>
      </c>
      <c r="F33" s="7" t="n">
        <v>0.00103687796561363</v>
      </c>
      <c r="G33" s="7" t="n">
        <v>3.0735855859042E-006</v>
      </c>
      <c r="H33" s="7" t="n">
        <v>0.280852752799952</v>
      </c>
      <c r="I33" s="7" t="n">
        <v>1.1875802829263E-005</v>
      </c>
      <c r="J33" s="7" t="n">
        <f aca="false">(H33-F33*(EXP(0.00001865*B33)-1))</f>
        <v>0.280790741563157</v>
      </c>
      <c r="K33" s="23" t="n">
        <f aca="false">((H33/0.282772)-1)*10000</f>
        <v>-67.8726040784816</v>
      </c>
      <c r="L33" s="23" t="n">
        <f aca="false">((H33-F33*(EXP(0.00001865*B33)-1))/(0.282772-0.0332*(EXP(0.00001865*B33)-1))-1)*10000</f>
        <v>0.152841403660009</v>
      </c>
      <c r="M33" s="24" t="n">
        <f aca="false">10000/0.1865*LN(1+(H33-0.28325)/(F33-0.0384))</f>
        <v>3334.3963659795</v>
      </c>
      <c r="N33" s="8" t="n">
        <f aca="false">M33-(M33-B33)*((-0.5482-O33)/(-0.5482-0.1566))</f>
        <v>3465.60710803149</v>
      </c>
      <c r="O33" s="23" t="n">
        <f aca="false">F33/0.0332-1</f>
        <v>-0.968768735975493</v>
      </c>
    </row>
    <row r="34" customFormat="false" ht="15" hidden="false" customHeight="false" outlineLevel="0" collapsed="false">
      <c r="A34" s="5" t="s">
        <v>71</v>
      </c>
      <c r="B34" s="6" t="n">
        <v>444.163753178026</v>
      </c>
      <c r="C34" s="6" t="n">
        <v>26.0297554039816</v>
      </c>
      <c r="D34" s="7" t="n">
        <v>0.0367944612244823</v>
      </c>
      <c r="E34" s="7" t="n">
        <v>0.000153236749006251</v>
      </c>
      <c r="F34" s="7" t="n">
        <v>0.000757516108171472</v>
      </c>
      <c r="G34" s="7" t="n">
        <v>4.07171567384379E-006</v>
      </c>
      <c r="H34" s="7" t="n">
        <v>0.282247811540302</v>
      </c>
      <c r="I34" s="7" t="n">
        <v>1.18858931649698E-005</v>
      </c>
      <c r="J34" s="7" t="n">
        <f aca="false">(H34-F34*(EXP(0.00001865*B34)-1))</f>
        <v>0.282241510477082</v>
      </c>
      <c r="K34" s="23" t="n">
        <f aca="false">((H34/0.282772)-1)*10000</f>
        <v>-18.5374952151574</v>
      </c>
      <c r="L34" s="23" t="n">
        <f aca="false">((H34-F34*(EXP(0.00001865*B34)-1))/(0.282772-0.0332*(EXP(0.00001865*B34)-1))-1)*10000</f>
        <v>-9.00296386391775</v>
      </c>
      <c r="M34" s="24" t="n">
        <f aca="false">10000/0.1865*LN(1+(H34-0.28325)/(F34-0.0384))</f>
        <v>1408.88036540437</v>
      </c>
      <c r="N34" s="8" t="n">
        <f aca="false">M34-(M34-B34)*((-0.5482-O34)/(-0.5482-0.1566))</f>
        <v>1996.06434299291</v>
      </c>
      <c r="O34" s="23" t="n">
        <f aca="false">F34/0.0332-1</f>
        <v>-0.977183249753871</v>
      </c>
    </row>
    <row r="35" customFormat="false" ht="15" hidden="false" customHeight="false" outlineLevel="0" collapsed="false">
      <c r="A35" s="5" t="s">
        <v>72</v>
      </c>
      <c r="B35" s="6" t="n">
        <v>1016.665</v>
      </c>
      <c r="C35" s="6" t="n">
        <v>135.1875</v>
      </c>
      <c r="D35" s="7" t="n">
        <v>0.0274963353544136</v>
      </c>
      <c r="E35" s="7" t="n">
        <v>9.52389490627175E-005</v>
      </c>
      <c r="F35" s="7" t="n">
        <v>0.000569672292378954</v>
      </c>
      <c r="G35" s="7" t="n">
        <v>2.6432579737361E-006</v>
      </c>
      <c r="H35" s="7" t="n">
        <v>0.282165794554934</v>
      </c>
      <c r="I35" s="7" t="n">
        <v>1.22112592086669E-005</v>
      </c>
      <c r="J35" s="7" t="n">
        <f aca="false">(H35-F35*(EXP(0.00001865*B35)-1))</f>
        <v>0.282154890058944</v>
      </c>
      <c r="K35" s="23" t="n">
        <f aca="false">((H35/0.282772)-1)*10000</f>
        <v>-21.4379586757529</v>
      </c>
      <c r="L35" s="23" t="n">
        <f aca="false">((H35-F35*(EXP(0.00001865*B35)-1))/(0.282772-0.0332*(EXP(0.00001865*B35)-1))-1)*10000</f>
        <v>0.651971357605863</v>
      </c>
      <c r="M35" s="24" t="n">
        <f aca="false">10000/0.1865*LN(1+(H35-0.28325)/(F35-0.0384))</f>
        <v>1515.10361946184</v>
      </c>
      <c r="N35" s="8" t="n">
        <f aca="false">M35-(M35-B35)*((-0.5482-O35)/(-0.5482-0.1566))</f>
        <v>1822.48437670049</v>
      </c>
      <c r="O35" s="23" t="n">
        <f aca="false">F35/0.0332-1</f>
        <v>-0.982841196012682</v>
      </c>
    </row>
    <row r="36" customFormat="false" ht="15" hidden="false" customHeight="false" outlineLevel="0" collapsed="false">
      <c r="A36" s="5" t="s">
        <v>73</v>
      </c>
      <c r="B36" s="6" t="n">
        <v>388.654236023395</v>
      </c>
      <c r="C36" s="6" t="n">
        <v>29.2387550051322</v>
      </c>
      <c r="D36" s="7" t="n">
        <v>0.0483204914410088</v>
      </c>
      <c r="E36" s="7" t="n">
        <v>0.000286140512667983</v>
      </c>
      <c r="F36" s="7" t="n">
        <v>0.00100137178441097</v>
      </c>
      <c r="G36" s="7" t="n">
        <v>5.11232353312954E-006</v>
      </c>
      <c r="H36" s="7" t="n">
        <v>0.282341435749025</v>
      </c>
      <c r="I36" s="7" t="n">
        <v>1.24129142760827E-005</v>
      </c>
      <c r="J36" s="7" t="n">
        <f aca="false">(H36-F36*(EXP(0.00001865*B36)-1))</f>
        <v>0.282334151034907</v>
      </c>
      <c r="K36" s="23" t="n">
        <f aca="false">((H36/0.282772)-1)*10000</f>
        <v>-15.2265518147143</v>
      </c>
      <c r="L36" s="23" t="n">
        <f aca="false">((H36-F36*(EXP(0.00001865*B36)-1))/(0.282772-0.0332*(EXP(0.00001865*B36)-1))-1)*10000</f>
        <v>-6.9489059097505</v>
      </c>
      <c r="M36" s="24" t="n">
        <f aca="false">10000/0.1865*LN(1+(H36-0.28325)/(F36-0.0384))</f>
        <v>1287.05878799835</v>
      </c>
      <c r="N36" s="8" t="n">
        <f aca="false">M36-(M36-B36)*((-0.5482-O36)/(-0.5482-0.1566))</f>
        <v>1824.51860284789</v>
      </c>
      <c r="O36" s="23" t="n">
        <f aca="false">F36/0.0332-1</f>
        <v>-0.96983819926473</v>
      </c>
    </row>
    <row r="37" customFormat="false" ht="15" hidden="false" customHeight="false" outlineLevel="0" collapsed="false">
      <c r="A37" s="5" t="s">
        <v>74</v>
      </c>
      <c r="B37" s="6" t="n">
        <v>1883.645</v>
      </c>
      <c r="C37" s="6" t="n">
        <v>152.0075</v>
      </c>
      <c r="D37" s="7" t="n">
        <v>0.053082603102163</v>
      </c>
      <c r="E37" s="7" t="n">
        <v>0.000140354309687372</v>
      </c>
      <c r="F37" s="7" t="n">
        <v>0.00102292759424839</v>
      </c>
      <c r="G37" s="7" t="n">
        <v>1.89772028396156E-006</v>
      </c>
      <c r="H37" s="7" t="n">
        <v>0.28150299081811</v>
      </c>
      <c r="I37" s="7" t="n">
        <v>1.08205221143762E-005</v>
      </c>
      <c r="J37" s="7" t="n">
        <f aca="false">(H37-F37*(EXP(0.00001865*B37)-1))</f>
        <v>0.281466416730795</v>
      </c>
      <c r="K37" s="23" t="n">
        <f aca="false">((H37/0.282772)-1)*10000</f>
        <v>-44.8774695475518</v>
      </c>
      <c r="L37" s="23" t="n">
        <f aca="false">((H37-F37*(EXP(0.00001865*B37)-1))/(0.282772-0.0332*(EXP(0.00001865*B37)-1))-1)*10000</f>
        <v>-4.20972863443114</v>
      </c>
      <c r="M37" s="24" t="n">
        <f aca="false">10000/0.1865*LN(1+(H37-0.28325)/(F37-0.0384))</f>
        <v>2449.36705788597</v>
      </c>
      <c r="N37" s="8" t="n">
        <f aca="false">M37-(M37-B37)*((-0.5482-O37)/(-0.5482-0.1566))</f>
        <v>2787.28238511326</v>
      </c>
      <c r="O37" s="23" t="n">
        <f aca="false">F37/0.0332-1</f>
        <v>-0.969188927884085</v>
      </c>
    </row>
    <row r="38" customFormat="false" ht="15" hidden="false" customHeight="false" outlineLevel="0" collapsed="false">
      <c r="A38" s="5" t="s">
        <v>75</v>
      </c>
      <c r="B38" s="6" t="n">
        <v>1091.665</v>
      </c>
      <c r="C38" s="6" t="n">
        <v>184.8725</v>
      </c>
      <c r="D38" s="7" t="n">
        <v>0.0448477472071027</v>
      </c>
      <c r="E38" s="7" t="n">
        <v>0.000271577158632591</v>
      </c>
      <c r="F38" s="7" t="n">
        <v>0.00083569004357063</v>
      </c>
      <c r="G38" s="7" t="n">
        <v>6.26485647319232E-006</v>
      </c>
      <c r="H38" s="7" t="n">
        <v>0.281926809459255</v>
      </c>
      <c r="I38" s="7" t="n">
        <v>1.12192778046059E-005</v>
      </c>
      <c r="J38" s="7" t="n">
        <f aca="false">(H38-F38*(EXP(0.00001865*B38)-1))</f>
        <v>0.281909620801194</v>
      </c>
      <c r="K38" s="23" t="n">
        <f aca="false">((H38/0.282772)-1)*10000</f>
        <v>-29.8894706952957</v>
      </c>
      <c r="L38" s="23" t="n">
        <f aca="false">((H38-F38*(EXP(0.00001865*B38)-1))/(0.282772-0.0332*(EXP(0.00001865*B38)-1))-1)*10000</f>
        <v>-6.3637417105078</v>
      </c>
      <c r="M38" s="24" t="n">
        <f aca="false">10000/0.1865*LN(1+(H38-0.28325)/(F38-0.0384))</f>
        <v>1856.21869587213</v>
      </c>
      <c r="N38" s="8" t="n">
        <f aca="false">M38-(M38-B38)*((-0.5482-O38)/(-0.5482-0.1566))</f>
        <v>2319.01733796232</v>
      </c>
      <c r="O38" s="23" t="n">
        <f aca="false">F38/0.0332-1</f>
        <v>-0.974828613145463</v>
      </c>
    </row>
    <row r="39" customFormat="false" ht="15" hidden="false" customHeight="false" outlineLevel="0" collapsed="false">
      <c r="A39" s="5" t="s">
        <v>76</v>
      </c>
      <c r="B39" s="6" t="n">
        <v>949.995</v>
      </c>
      <c r="C39" s="6" t="n">
        <v>443.9575</v>
      </c>
      <c r="D39" s="7" t="n">
        <v>0.0438409596360297</v>
      </c>
      <c r="E39" s="7" t="n">
        <v>0.000102027589889199</v>
      </c>
      <c r="F39" s="7" t="n">
        <v>0.000810318300522389</v>
      </c>
      <c r="G39" s="7" t="n">
        <v>2.85017782309015E-006</v>
      </c>
      <c r="H39" s="7" t="n">
        <v>0.281994722932852</v>
      </c>
      <c r="I39" s="7" t="n">
        <v>1.14812193418561E-005</v>
      </c>
      <c r="J39" s="7" t="n">
        <f aca="false">(H39-F39*(EXP(0.00001865*B40)-1))</f>
        <v>0.28197829877601</v>
      </c>
      <c r="K39" s="23" t="n">
        <f aca="false">((H39/0.282772)-1)*10000</f>
        <v>-27.4877663682416</v>
      </c>
      <c r="L39" s="23" t="n">
        <f aca="false">((H39-F39*(EXP(0.00001865*B40)-1))/(0.282772-0.0332*(EXP(0.00001865*B40)-1))-1)*10000</f>
        <v>-4.28140341844241</v>
      </c>
      <c r="M39" s="24" t="n">
        <f aca="false">10000/0.1865*LN(1+(H39-0.28325)/(F39-0.0384))</f>
        <v>1761.32531197453</v>
      </c>
      <c r="N39" s="8" t="n">
        <f aca="false">M39-(M39-B40)*((-0.5482-O39)/(-0.5482-0.1566))</f>
        <v>2176.95107354911</v>
      </c>
      <c r="O39" s="23" t="n">
        <f aca="false">F39/0.0332-1</f>
        <v>-0.975592822273422</v>
      </c>
    </row>
    <row r="40" customFormat="false" ht="15" hidden="false" customHeight="false" outlineLevel="0" collapsed="false">
      <c r="A40" s="5" t="s">
        <v>77</v>
      </c>
      <c r="B40" s="6" t="n">
        <v>1075.93</v>
      </c>
      <c r="C40" s="6" t="n">
        <v>482.39</v>
      </c>
      <c r="D40" s="7" t="n">
        <v>0.0683022329525575</v>
      </c>
      <c r="E40" s="7" t="n">
        <v>0.000506623059372765</v>
      </c>
      <c r="F40" s="7" t="n">
        <v>0.0012693779365444</v>
      </c>
      <c r="G40" s="7" t="n">
        <v>1.41646108974066E-005</v>
      </c>
      <c r="H40" s="7" t="n">
        <v>0.281930619597676</v>
      </c>
      <c r="I40" s="7" t="n">
        <v>1.27241349902077E-005</v>
      </c>
      <c r="J40" s="7" t="n">
        <f aca="false">(H40-F40*(EXP(0.00001865*B41)-1))</f>
        <v>0.281921826309335</v>
      </c>
      <c r="K40" s="23" t="n">
        <f aca="false">((H40/0.282772)-1)*10000</f>
        <v>-29.754728273097</v>
      </c>
      <c r="L40" s="23" t="n">
        <f aca="false">((H40-F40*(EXP(0.00001865*B41)-1))/(0.282772-0.0332*(EXP(0.00001865*B41)-1))-1)*10000</f>
        <v>-21.9503371982954</v>
      </c>
      <c r="M40" s="24" t="n">
        <f aca="false">10000/0.1865*LN(1+(H40-0.28325)/(F40-0.0384))</f>
        <v>1872.21117270246</v>
      </c>
      <c r="N40" s="8" t="n">
        <f aca="false">M40-(M40-B41)*((-0.5482-O40)/(-0.5482-0.1566))</f>
        <v>2753.59547038636</v>
      </c>
      <c r="O40" s="23" t="n">
        <f aca="false">F40/0.0332-1</f>
        <v>-0.96176572480288</v>
      </c>
    </row>
    <row r="41" customFormat="false" ht="15" hidden="false" customHeight="false" outlineLevel="0" collapsed="false">
      <c r="A41" s="5" t="s">
        <v>78</v>
      </c>
      <c r="B41" s="6" t="n">
        <v>370.153299546507</v>
      </c>
      <c r="C41" s="6" t="n">
        <v>91.0631861217368</v>
      </c>
      <c r="D41" s="7" t="n">
        <v>0.0523048911727146</v>
      </c>
      <c r="E41" s="7" t="n">
        <v>0.000701641162219276</v>
      </c>
      <c r="F41" s="7" t="n">
        <v>0.0011628780245671</v>
      </c>
      <c r="G41" s="7" t="n">
        <v>1.42709723677825E-005</v>
      </c>
      <c r="H41" s="7" t="n">
        <v>0.282224192728399</v>
      </c>
      <c r="I41" s="7" t="n">
        <v>1.33986292842838E-005</v>
      </c>
      <c r="J41" s="7" t="n">
        <f aca="false">(H41-F41*(EXP(0.00001865*B42)-1))</f>
        <v>0.282218558776839</v>
      </c>
      <c r="K41" s="23" t="n">
        <f aca="false">((H41/0.282772)-1)*10000</f>
        <v>-19.3727551384515</v>
      </c>
      <c r="L41" s="23" t="n">
        <f aca="false">((H41-F41*(EXP(0.00001865*B42)-1))/(0.282772-0.0332*(EXP(0.00001865*B42)-1))-1)*10000</f>
        <v>-13.8916216163298</v>
      </c>
      <c r="M41" s="24" t="n">
        <f aca="false">10000/0.1865*LN(1+(H41-0.28325)/(F41-0.0384))</f>
        <v>1457.12366843877</v>
      </c>
      <c r="N41" s="8" t="n">
        <f aca="false">M41-(M41-B42)*((-0.5482-O41)/(-0.5482-0.1566))</f>
        <v>2165.52888790515</v>
      </c>
      <c r="O41" s="23" t="n">
        <f aca="false">F41/0.0332-1</f>
        <v>-0.964973553476895</v>
      </c>
    </row>
    <row r="42" customFormat="false" ht="15" hidden="false" customHeight="false" outlineLevel="0" collapsed="false">
      <c r="A42" s="5" t="s">
        <v>79</v>
      </c>
      <c r="B42" s="6" t="n">
        <v>259.149385966497</v>
      </c>
      <c r="C42" s="6" t="n">
        <v>66.7108416037962</v>
      </c>
      <c r="D42" s="7" t="n">
        <v>0.0210128000382499</v>
      </c>
      <c r="E42" s="7" t="n">
        <v>0.000162258432740083</v>
      </c>
      <c r="F42" s="7" t="n">
        <v>0.000487462300529206</v>
      </c>
      <c r="G42" s="7" t="n">
        <v>2.84760470983814E-006</v>
      </c>
      <c r="H42" s="7" t="n">
        <v>0.282455399949353</v>
      </c>
      <c r="I42" s="7" t="n">
        <v>1.14310837023028E-005</v>
      </c>
      <c r="J42" s="7" t="n">
        <f aca="false">(H42-F42*(EXP(0.00001865*B43)-1))</f>
        <v>0.282455399949353</v>
      </c>
      <c r="K42" s="23" t="n">
        <f aca="false">((H42/0.282772)-1)*10000</f>
        <v>-11.1963012832617</v>
      </c>
      <c r="L42" s="23" t="n">
        <f aca="false">((H42-F42*(EXP(0.00001865*B43)-1))/(0.282772-0.0332*(EXP(0.00001865*B43)-1))-1)*10000</f>
        <v>-11.1963012832617</v>
      </c>
      <c r="M42" s="24" t="n">
        <f aca="false">10000/0.1865*LN(1+(H42-0.28325)/(F42-0.0384))</f>
        <v>1112.17981884435</v>
      </c>
      <c r="N42" s="8" t="n">
        <f aca="false">M42-(M42-B42)*((-0.5482-O42)/(-0.5482-0.1566))</f>
        <v>1641.22982656387</v>
      </c>
      <c r="O42" s="23" t="n">
        <f aca="false">F42/0.0332-1</f>
        <v>-0.98531740058647</v>
      </c>
    </row>
    <row r="43" customFormat="false" ht="15" hidden="false" customHeight="false" outlineLevel="0" collapsed="false">
      <c r="A43" s="22" t="s">
        <v>80</v>
      </c>
      <c r="B43" s="22"/>
      <c r="C43" s="22"/>
      <c r="D43" s="22"/>
      <c r="E43" s="22"/>
      <c r="F43" s="22"/>
      <c r="G43" s="22"/>
      <c r="H43" s="22"/>
      <c r="I43" s="22"/>
      <c r="K43" s="23"/>
      <c r="L43" s="23"/>
      <c r="M43" s="24"/>
      <c r="O43" s="23"/>
    </row>
    <row r="44" customFormat="false" ht="15" hidden="false" customHeight="false" outlineLevel="0" collapsed="false">
      <c r="A44" s="5" t="s">
        <v>81</v>
      </c>
      <c r="B44" s="6" t="n">
        <v>1042.6</v>
      </c>
      <c r="C44" s="6" t="n">
        <v>51.8525</v>
      </c>
      <c r="D44" s="7" t="n">
        <v>0.0200947315192552</v>
      </c>
      <c r="E44" s="7" t="n">
        <v>9.04846721607603E-005</v>
      </c>
      <c r="F44" s="7" t="n">
        <v>0.000611584692300916</v>
      </c>
      <c r="G44" s="7" t="n">
        <v>3.15506904771034E-006</v>
      </c>
      <c r="H44" s="7" t="n">
        <v>0.281998677397494</v>
      </c>
      <c r="I44" s="7" t="n">
        <v>9.77833851755592E-006</v>
      </c>
      <c r="J44" s="7" t="n">
        <f aca="false">(H44-F44*(EXP(0.00001865*B44)-1))</f>
        <v>0.281986669075561</v>
      </c>
      <c r="K44" s="23" t="n">
        <f aca="false">((H44/0.282772)-1)*10000</f>
        <v>-27.3479199675342</v>
      </c>
      <c r="L44" s="23" t="n">
        <f aca="false">((H44-F44*(EXP(0.00001865*B44)-1))/(0.282772-0.0332*(EXP(0.00001865*B44)-1))-1)*10000</f>
        <v>-4.73049251573987</v>
      </c>
      <c r="M44" s="24" t="n">
        <f aca="false">10000/0.1865*LN(1+(H44-0.28325)/(F44-0.0384))</f>
        <v>1746.78101045634</v>
      </c>
      <c r="N44" s="8" t="n">
        <f aca="false">M44-(M44-B44)*((-0.5482-O44)/(-0.5482-0.1566))</f>
        <v>2179.77917052561</v>
      </c>
      <c r="O44" s="23" t="n">
        <f aca="false">F44/0.0332-1</f>
        <v>-0.981578774328286</v>
      </c>
    </row>
    <row r="45" customFormat="false" ht="15" hidden="false" customHeight="false" outlineLevel="0" collapsed="false">
      <c r="A45" s="5" t="s">
        <v>82</v>
      </c>
      <c r="B45" s="6" t="n">
        <v>898.15</v>
      </c>
      <c r="C45" s="6" t="n">
        <v>53.7025</v>
      </c>
      <c r="D45" s="7" t="n">
        <v>0.0470273935988772</v>
      </c>
      <c r="E45" s="7" t="n">
        <v>0.000839478820822112</v>
      </c>
      <c r="F45" s="7" t="n">
        <v>0.00127855061703852</v>
      </c>
      <c r="G45" s="7" t="n">
        <v>2.36199879822679E-005</v>
      </c>
      <c r="H45" s="7" t="n">
        <v>0.281896873477545</v>
      </c>
      <c r="I45" s="7" t="n">
        <v>9.36810278941631E-006</v>
      </c>
      <c r="J45" s="7" t="n">
        <f aca="false">(H45-F45*(EXP(0.00001865*B45)-1))</f>
        <v>0.281875276745592</v>
      </c>
      <c r="K45" s="23" t="n">
        <f aca="false">((H45/0.282772)-1)*10000</f>
        <v>-30.9481321508265</v>
      </c>
      <c r="L45" s="23" t="n">
        <f aca="false">((H45-F45*(EXP(0.00001865*B45)-1))/(0.282772-0.0332*(EXP(0.00001865*B45)-1))-1)*10000</f>
        <v>-11.9032486479764</v>
      </c>
      <c r="M45" s="24" t="n">
        <f aca="false">10000/0.1865*LN(1+(H45-0.28325)/(F45-0.0384))</f>
        <v>1919.71603378107</v>
      </c>
      <c r="N45" s="8" t="n">
        <f aca="false">M45-(M45-B45)*((-0.5482-O45)/(-0.5482-0.1566))</f>
        <v>2518.75470184855</v>
      </c>
      <c r="O45" s="23" t="n">
        <f aca="false">F45/0.0332-1</f>
        <v>-0.961489439245828</v>
      </c>
    </row>
    <row r="46" customFormat="false" ht="15" hidden="false" customHeight="false" outlineLevel="0" collapsed="false">
      <c r="A46" s="5" t="s">
        <v>83</v>
      </c>
      <c r="B46" s="6" t="n">
        <v>991.830727835548</v>
      </c>
      <c r="C46" s="6" t="n">
        <v>24.0197292815868</v>
      </c>
      <c r="D46" s="7" t="n">
        <v>0.0139279218014243</v>
      </c>
      <c r="E46" s="7" t="n">
        <v>0.000420182207596242</v>
      </c>
      <c r="F46" s="7" t="n">
        <v>0.000351672611159531</v>
      </c>
      <c r="G46" s="7" t="n">
        <v>1.04917160201142E-005</v>
      </c>
      <c r="H46" s="7" t="n">
        <v>0.282036803064411</v>
      </c>
      <c r="I46" s="7" t="n">
        <v>9.66879305966818E-006</v>
      </c>
      <c r="J46" s="7" t="n">
        <f aca="false">(H46-F46*(EXP(0.00001865*B46)-1))</f>
        <v>0.282030237412638</v>
      </c>
      <c r="K46" s="23" t="n">
        <f aca="false">((H46/0.282772)-1)*10000</f>
        <v>-25.9996370075333</v>
      </c>
      <c r="L46" s="23" t="n">
        <f aca="false">((H46-F46*(EXP(0.00001865*B46)-1))/(0.282772-0.0332*(EXP(0.00001865*B46)-1))-1)*10000</f>
        <v>-4.32127648100855</v>
      </c>
      <c r="M46" s="24" t="n">
        <f aca="false">10000/0.1865*LN(1+(H46-0.28325)/(F46-0.0384))</f>
        <v>1682.99675043268</v>
      </c>
      <c r="N46" s="8" t="n">
        <f aca="false">M46-(M46-B46)*((-0.5482-O46)/(-0.5482-0.1566))</f>
        <v>2115.66928075831</v>
      </c>
      <c r="O46" s="23" t="n">
        <f aca="false">F46/0.0332-1</f>
        <v>-0.989407451471098</v>
      </c>
    </row>
    <row r="47" customFormat="false" ht="15" hidden="false" customHeight="false" outlineLevel="0" collapsed="false">
      <c r="A47" s="5" t="s">
        <v>84</v>
      </c>
      <c r="B47" s="6" t="n">
        <v>1000</v>
      </c>
      <c r="C47" s="6" t="n">
        <v>51.855</v>
      </c>
      <c r="D47" s="7" t="n">
        <v>0.0412691944065227</v>
      </c>
      <c r="E47" s="7" t="n">
        <v>0.000162530078628005</v>
      </c>
      <c r="F47" s="7" t="n">
        <v>0.00124137205852471</v>
      </c>
      <c r="G47" s="7" t="n">
        <v>7.27212311070062E-006</v>
      </c>
      <c r="H47" s="7" t="n">
        <v>0.282049412930708</v>
      </c>
      <c r="I47" s="7" t="n">
        <v>8.20745734441251E-006</v>
      </c>
      <c r="J47" s="7" t="n">
        <f aca="false">(H47-F47*(EXP(0.00001865*B47)-1))</f>
        <v>0.282026044104862</v>
      </c>
      <c r="K47" s="23" t="n">
        <f aca="false">((H47/0.282772)-1)*10000</f>
        <v>-25.5536994218764</v>
      </c>
      <c r="L47" s="23" t="n">
        <f aca="false">((H47-F47*(EXP(0.00001865*B47)-1))/(0.282772-0.0332*(EXP(0.00001865*B47)-1))-1)*10000</f>
        <v>-4.28733869967779</v>
      </c>
      <c r="M47" s="24" t="n">
        <f aca="false">10000/0.1865*LN(1+(H47-0.28325)/(F47-0.0384))</f>
        <v>1705.02926506047</v>
      </c>
      <c r="N47" s="8" t="n">
        <f aca="false">M47-(M47-B47)*((-0.5482-O47)/(-0.5482-0.1566))</f>
        <v>2119.57334399233</v>
      </c>
      <c r="O47" s="23" t="n">
        <f aca="false">F47/0.0332-1</f>
        <v>-0.962609275345641</v>
      </c>
    </row>
    <row r="48" customFormat="false" ht="15" hidden="false" customHeight="false" outlineLevel="0" collapsed="false">
      <c r="A48" s="5" t="s">
        <v>85</v>
      </c>
      <c r="B48" s="6" t="n">
        <v>466.461485607384</v>
      </c>
      <c r="C48" s="6" t="n">
        <v>12.9647083145244</v>
      </c>
      <c r="D48" s="7" t="n">
        <v>0.0430418865538305</v>
      </c>
      <c r="E48" s="7" t="n">
        <v>0.000895577565913622</v>
      </c>
      <c r="F48" s="7" t="n">
        <v>0.00140935155833763</v>
      </c>
      <c r="G48" s="7" t="n">
        <v>2.87663665335193E-005</v>
      </c>
      <c r="H48" s="7" t="n">
        <v>0.282426306429615</v>
      </c>
      <c r="I48" s="7" t="n">
        <v>1.09581178381499E-005</v>
      </c>
      <c r="J48" s="7" t="n">
        <f aca="false">(H48-F48*(EXP(0.00001865*B48)-1))</f>
        <v>0.282413992280432</v>
      </c>
      <c r="K48" s="23" t="n">
        <f aca="false">((H48/0.282772)-1)*10000</f>
        <v>-12.2251697616749</v>
      </c>
      <c r="L48" s="23" t="n">
        <f aca="false">((H48-F48*(EXP(0.00001865*B48)-1))/(0.282772-0.0332*(EXP(0.00001865*B48)-1))-1)*10000</f>
        <v>-2.40454805802148</v>
      </c>
      <c r="M48" s="24" t="n">
        <f aca="false">10000/0.1865*LN(1+(H48-0.28325)/(F48-0.0384))</f>
        <v>1180.87469671904</v>
      </c>
      <c r="N48" s="8" t="n">
        <f aca="false">M48-(M48-B48)*((-0.5482-O48)/(-0.5482-0.1566))</f>
        <v>1595.80772630305</v>
      </c>
      <c r="O48" s="23" t="n">
        <f aca="false">F48/0.0332-1</f>
        <v>-0.957549651857301</v>
      </c>
    </row>
    <row r="49" s="31" customFormat="true" ht="15" hidden="false" customHeight="false" outlineLevel="0" collapsed="false">
      <c r="A49" s="25" t="s">
        <v>86</v>
      </c>
      <c r="B49" s="26" t="n">
        <v>1031.485</v>
      </c>
      <c r="C49" s="26" t="n">
        <v>47.2225</v>
      </c>
      <c r="D49" s="27" t="n">
        <v>0.0296887991461283</v>
      </c>
      <c r="E49" s="27" t="n">
        <v>0.000247060524990927</v>
      </c>
      <c r="F49" s="27" t="n">
        <v>0.000890734829872348</v>
      </c>
      <c r="G49" s="27" t="n">
        <v>5.27870337155651E-006</v>
      </c>
      <c r="H49" s="27" t="n">
        <v>0.282194025893652</v>
      </c>
      <c r="I49" s="27" t="n">
        <v>1.26615743556957E-005</v>
      </c>
      <c r="J49" s="27" t="n">
        <f aca="false">(H49-F49*(EXP(0.00001865*B49)-1))</f>
        <v>0.282176724774862</v>
      </c>
      <c r="K49" s="28" t="n">
        <f aca="false">((H49/0.282772)-1)*10000</f>
        <v>-20.4395805224178</v>
      </c>
      <c r="L49" s="28" t="n">
        <f aca="false">((H49-F49*(EXP(0.00001865*B49)-1))/(0.282772-0.0332*(EXP(0.00001865*B49)-1))-1)*10000</f>
        <v>1.75744864527427</v>
      </c>
      <c r="M49" s="29" t="n">
        <f aca="false">10000/0.1865*LN(1+(H49-0.28325)/(F49-0.0384))</f>
        <v>1488.65202157042</v>
      </c>
      <c r="N49" s="30" t="n">
        <f aca="false">M49-(M49-B49)*((-0.5482-O49)/(-0.5482-0.1566))</f>
        <v>1764.30832218246</v>
      </c>
      <c r="O49" s="28" t="n">
        <f aca="false">F49/0.0332-1</f>
        <v>-0.973170637654447</v>
      </c>
    </row>
    <row r="50" customFormat="false" ht="15" hidden="false" customHeight="false" outlineLevel="0" collapsed="false">
      <c r="A50" s="5" t="s">
        <v>87</v>
      </c>
      <c r="B50" s="6" t="n">
        <v>446.960702938515</v>
      </c>
      <c r="C50" s="6" t="n">
        <v>11.8811496089512</v>
      </c>
      <c r="D50" s="7" t="n">
        <v>0.0523887466677533</v>
      </c>
      <c r="E50" s="7" t="n">
        <v>0.000667515942769177</v>
      </c>
      <c r="F50" s="7" t="n">
        <v>0.00157581704739789</v>
      </c>
      <c r="G50" s="7" t="n">
        <v>2.05603368930105E-005</v>
      </c>
      <c r="H50" s="7" t="n">
        <v>0.282074700832761</v>
      </c>
      <c r="I50" s="7" t="n">
        <v>1.09385031060562E-005</v>
      </c>
      <c r="J50" s="7" t="n">
        <f aca="false">(H50-F50*(EXP(0.00001865*B50)-1))</f>
        <v>0.282061510209122</v>
      </c>
      <c r="K50" s="23" t="n">
        <f aca="false">((H50/0.282772)-1)*10000</f>
        <v>-24.6594134935185</v>
      </c>
      <c r="L50" s="23" t="n">
        <f aca="false">((H50-F50*(EXP(0.00001865*B50)-1))/(0.282772-0.0332*(EXP(0.00001865*B50)-1))-1)*10000</f>
        <v>-15.3130275976698</v>
      </c>
      <c r="M50" s="24" t="n">
        <f aca="false">10000/0.1865*LN(1+(H50-0.28325)/(F50-0.0384))</f>
        <v>1684.5981988084</v>
      </c>
      <c r="N50" s="8" t="n">
        <f aca="false">M50-(M50-B50)*((-0.5482-O50)/(-0.5482-0.1566))</f>
        <v>2394.61655574461</v>
      </c>
      <c r="O50" s="23" t="n">
        <f aca="false">F50/0.0332-1</f>
        <v>-0.952535631102473</v>
      </c>
    </row>
    <row r="51" customFormat="false" ht="15" hidden="false" customHeight="false" outlineLevel="0" collapsed="false">
      <c r="A51" s="5" t="s">
        <v>88</v>
      </c>
      <c r="B51" s="6" t="n">
        <v>1353.7</v>
      </c>
      <c r="C51" s="6" t="n">
        <v>54.6300000000001</v>
      </c>
      <c r="D51" s="7" t="n">
        <v>0.0249285559176308</v>
      </c>
      <c r="E51" s="7" t="n">
        <v>9.74911176422987E-005</v>
      </c>
      <c r="F51" s="7" t="n">
        <v>0.000784979216916344</v>
      </c>
      <c r="G51" s="7" t="n">
        <v>4.87226941203176E-006</v>
      </c>
      <c r="H51" s="7" t="n">
        <v>0.281797450282148</v>
      </c>
      <c r="I51" s="7" t="n">
        <v>1.07383707040276E-005</v>
      </c>
      <c r="J51" s="7" t="n">
        <f aca="false">(H51-F51*(EXP(0.00001865*B51)-1))</f>
        <v>0.281777380014397</v>
      </c>
      <c r="K51" s="23" t="n">
        <f aca="false">((H51/0.282772)-1)*10000</f>
        <v>-34.4641519617139</v>
      </c>
      <c r="L51" s="23" t="n">
        <f aca="false">((H51-F51*(EXP(0.00001865*B51)-1))/(0.282772-0.0332*(EXP(0.00001865*B51)-1))-1)*10000</f>
        <v>-5.1704093102356</v>
      </c>
      <c r="M51" s="24" t="n">
        <f aca="false">10000/0.1865*LN(1+(H51-0.28325)/(F51-0.0384))</f>
        <v>2031.59594442097</v>
      </c>
      <c r="N51" s="8" t="n">
        <f aca="false">M51-(M51-B51)*((-0.5482-O51)/(-0.5482-0.1566))</f>
        <v>2443.40815824586</v>
      </c>
      <c r="O51" s="23" t="n">
        <f aca="false">F51/0.0332-1</f>
        <v>-0.976356047683243</v>
      </c>
    </row>
    <row r="52" customFormat="false" ht="15" hidden="false" customHeight="false" outlineLevel="0" collapsed="false">
      <c r="A52" s="5" t="s">
        <v>89</v>
      </c>
      <c r="B52" s="6" t="n">
        <v>1120.37</v>
      </c>
      <c r="C52" s="6" t="n">
        <v>18.0550000000001</v>
      </c>
      <c r="D52" s="7" t="n">
        <v>0.0194997048097093</v>
      </c>
      <c r="E52" s="7" t="n">
        <v>4.28247027646109E-005</v>
      </c>
      <c r="F52" s="7" t="n">
        <v>0.000574429525963794</v>
      </c>
      <c r="G52" s="7" t="n">
        <v>7.18302148096697E-007</v>
      </c>
      <c r="H52" s="7" t="n">
        <v>0.281857135453143</v>
      </c>
      <c r="I52" s="7" t="n">
        <v>9.16639010200302E-006</v>
      </c>
      <c r="J52" s="7" t="n">
        <f aca="false">(H52-F52*(EXP(0.00001865*B52)-1))</f>
        <v>0.28184500653032</v>
      </c>
      <c r="K52" s="23" t="n">
        <f aca="false">((H52/0.282772)-1)*10000</f>
        <v>-32.3534348116783</v>
      </c>
      <c r="L52" s="23" t="n">
        <f aca="false">((H52-F52*(EXP(0.00001865*B52)-1))/(0.282772-0.0332*(EXP(0.00001865*B52)-1))-1)*10000</f>
        <v>-8.01161866383127</v>
      </c>
      <c r="M52" s="24" t="n">
        <f aca="false">10000/0.1865*LN(1+(H52-0.28325)/(F52-0.0384))</f>
        <v>1938.95849343377</v>
      </c>
      <c r="N52" s="8" t="n">
        <f aca="false">M52-(M52-B52)*((-0.5482-O52)/(-0.5482-0.1566))</f>
        <v>2443.60518206224</v>
      </c>
      <c r="O52" s="23" t="n">
        <f aca="false">F52/0.0332-1</f>
        <v>-0.982697905844464</v>
      </c>
    </row>
    <row r="53" customFormat="false" ht="15" hidden="false" customHeight="false" outlineLevel="0" collapsed="false">
      <c r="A53" s="5" t="s">
        <v>90</v>
      </c>
      <c r="B53" s="6" t="n">
        <v>1014.5</v>
      </c>
      <c r="C53" s="6" t="n">
        <v>51.8550000000001</v>
      </c>
      <c r="D53" s="7" t="n">
        <v>0.0171391888603607</v>
      </c>
      <c r="E53" s="7" t="n">
        <v>9.13817260526328E-005</v>
      </c>
      <c r="F53" s="7" t="n">
        <v>0.000524582099566045</v>
      </c>
      <c r="G53" s="7" t="n">
        <v>2.45387862884316E-006</v>
      </c>
      <c r="H53" s="7" t="n">
        <v>0.282248638904416</v>
      </c>
      <c r="I53" s="7" t="n">
        <v>1.07429208173552E-005</v>
      </c>
      <c r="J53" s="7" t="n">
        <f aca="false">(H53-F53*(EXP(0.00001865*B53)-1))</f>
        <v>0.28223861909755</v>
      </c>
      <c r="K53" s="23" t="n">
        <f aca="false">((H53/0.282772)-1)*10000</f>
        <v>-18.5082361614475</v>
      </c>
      <c r="L53" s="23" t="n">
        <f aca="false">((H53-F53*(EXP(0.00001865*B53)-1))/(0.282772-0.0332*(EXP(0.00001865*B53)-1))-1)*10000</f>
        <v>3.57121062568577</v>
      </c>
      <c r="M53" s="24" t="n">
        <f aca="false">10000/0.1865*LN(1+(H53-0.28325)/(F53-0.0384))</f>
        <v>1399.1868077385</v>
      </c>
      <c r="N53" s="8" t="n">
        <f aca="false">M53-(M53-B53)*((-0.5482-O53)/(-0.5482-0.1566))</f>
        <v>1637.15955476939</v>
      </c>
      <c r="O53" s="23" t="n">
        <f aca="false">F53/0.0332-1</f>
        <v>-0.98419933435042</v>
      </c>
    </row>
    <row r="54" customFormat="false" ht="15" hidden="false" customHeight="false" outlineLevel="0" collapsed="false">
      <c r="A54" s="5" t="s">
        <v>91</v>
      </c>
      <c r="B54" s="6" t="n">
        <v>1279.63</v>
      </c>
      <c r="C54" s="6" t="n">
        <v>48.61</v>
      </c>
      <c r="D54" s="7" t="n">
        <v>0.0279992712564062</v>
      </c>
      <c r="E54" s="7" t="n">
        <v>8.99307555832008E-005</v>
      </c>
      <c r="F54" s="7" t="n">
        <v>0.000800651802373721</v>
      </c>
      <c r="G54" s="7" t="n">
        <v>8.10955516730453E-007</v>
      </c>
      <c r="H54" s="7" t="n">
        <v>0.281858656266842</v>
      </c>
      <c r="I54" s="7" t="n">
        <v>9.98050832312679E-006</v>
      </c>
      <c r="J54" s="7" t="n">
        <f aca="false">(H54-F54*(EXP(0.00001865*B54)-1))</f>
        <v>0.281839318804465</v>
      </c>
      <c r="K54" s="23" t="n">
        <f aca="false">((H54/0.282772)-1)*10000</f>
        <v>-32.2996524818064</v>
      </c>
      <c r="L54" s="23" t="n">
        <f aca="false">((H54-F54*(EXP(0.00001865*B54)-1))/(0.282772-0.0332*(EXP(0.00001865*B54)-1))-1)*10000</f>
        <v>-4.63984639353821</v>
      </c>
      <c r="M54" s="24" t="n">
        <f aca="false">10000/0.1865*LN(1+(H54-0.28325)/(F54-0.0384))</f>
        <v>1948.32354564649</v>
      </c>
      <c r="N54" s="8" t="n">
        <f aca="false">M54-(M54-B54)*((-0.5482-O54)/(-0.5482-0.1566))</f>
        <v>2354.09754996493</v>
      </c>
      <c r="O54" s="23" t="n">
        <f aca="false">F54/0.0332-1</f>
        <v>-0.975883981856213</v>
      </c>
    </row>
    <row r="55" customFormat="false" ht="15" hidden="false" customHeight="false" outlineLevel="0" collapsed="false">
      <c r="A55" s="5" t="s">
        <v>92</v>
      </c>
      <c r="B55" s="6" t="n">
        <v>617.180820229281</v>
      </c>
      <c r="C55" s="6" t="n">
        <v>16.2648942941453</v>
      </c>
      <c r="D55" s="7" t="n">
        <v>0.00265875203186188</v>
      </c>
      <c r="E55" s="7" t="n">
        <v>5.51700363032203E-005</v>
      </c>
      <c r="F55" s="7" t="n">
        <v>7.66114366315402E-005</v>
      </c>
      <c r="G55" s="7" t="n">
        <v>1.83440254866331E-006</v>
      </c>
      <c r="H55" s="7" t="n">
        <v>0.282416453307294</v>
      </c>
      <c r="I55" s="7" t="n">
        <v>9.48193476968957E-006</v>
      </c>
      <c r="J55" s="7" t="n">
        <f aca="false">(H55-F55*(EXP(0.00001865*B55)-1))</f>
        <v>0.28241556638266</v>
      </c>
      <c r="K55" s="23" t="n">
        <f aca="false">((H55/0.282772)-1)*10000</f>
        <v>-12.5736173562407</v>
      </c>
      <c r="L55" s="23" t="n">
        <f aca="false">((H55-F55*(EXP(0.00001865*B55)-1))/(0.282772-0.0332*(EXP(0.00001865*B55)-1))-1)*10000</f>
        <v>0.988718773309305</v>
      </c>
      <c r="M55" s="24" t="n">
        <f aca="false">10000/0.1865*LN(1+(H55-0.28325)/(F55-0.0384))</f>
        <v>1153.73593787673</v>
      </c>
      <c r="N55" s="8" t="n">
        <f aca="false">M55-(M55-B55)*((-0.5482-O55)/(-0.5482-0.1566))</f>
        <v>1495.92870439207</v>
      </c>
      <c r="O55" s="23" t="n">
        <f aca="false">F55/0.0332-1</f>
        <v>-0.997692426607484</v>
      </c>
    </row>
    <row r="56" customFormat="false" ht="15" hidden="false" customHeight="false" outlineLevel="0" collapsed="false">
      <c r="A56" s="5" t="s">
        <v>93</v>
      </c>
      <c r="B56" s="6" t="n">
        <v>613.461455379227</v>
      </c>
      <c r="C56" s="6" t="n">
        <v>15.5967501325627</v>
      </c>
      <c r="D56" s="7" t="n">
        <v>0.029140797618151</v>
      </c>
      <c r="E56" s="7" t="n">
        <v>0.000115562661369094</v>
      </c>
      <c r="F56" s="7" t="n">
        <v>0.000804811208663609</v>
      </c>
      <c r="G56" s="7" t="n">
        <v>9.7858083619003E-007</v>
      </c>
      <c r="H56" s="7" t="n">
        <v>0.282429248848288</v>
      </c>
      <c r="I56" s="7" t="n">
        <v>9.64462311727546E-006</v>
      </c>
      <c r="J56" s="7" t="n">
        <f aca="false">(H56-F56*(EXP(0.00001865*B56)-1))</f>
        <v>0.282419988082613</v>
      </c>
      <c r="K56" s="23" t="n">
        <f aca="false">((H56/0.282772)-1)*10000</f>
        <v>-12.1211135371258</v>
      </c>
      <c r="L56" s="23" t="n">
        <f aca="false">((H56-F56*(EXP(0.00001865*B56)-1))/(0.282772-0.0332*(EXP(0.00001865*B56)-1))-1)*10000</f>
        <v>1.06279834872103</v>
      </c>
      <c r="M56" s="24" t="n">
        <f aca="false">10000/0.1865*LN(1+(H56-0.28325)/(F56-0.0384))</f>
        <v>1157.98346459009</v>
      </c>
      <c r="N56" s="8" t="n">
        <f aca="false">M56-(M56-B56)*((-0.5482-O56)/(-0.5482-0.1566))</f>
        <v>1488.31138964888</v>
      </c>
      <c r="O56" s="23" t="n">
        <f aca="false">F56/0.0332-1</f>
        <v>-0.975758698534229</v>
      </c>
    </row>
    <row r="57" customFormat="false" ht="15" hidden="false" customHeight="false" outlineLevel="0" collapsed="false">
      <c r="A57" s="5" t="s">
        <v>94</v>
      </c>
      <c r="B57" s="6" t="n">
        <v>2460.18</v>
      </c>
      <c r="C57" s="6" t="n">
        <v>44.4449999999999</v>
      </c>
      <c r="D57" s="7" t="n">
        <v>0.0194686296110005</v>
      </c>
      <c r="E57" s="7" t="n">
        <v>0.000118117415366375</v>
      </c>
      <c r="F57" s="7" t="n">
        <v>0.000559026859076013</v>
      </c>
      <c r="G57" s="7" t="n">
        <v>4.56366611762765E-006</v>
      </c>
      <c r="H57" s="7" t="n">
        <v>0.28111929127008</v>
      </c>
      <c r="I57" s="7" t="n">
        <v>1.00097724679105E-005</v>
      </c>
      <c r="J57" s="7" t="n">
        <f aca="false">(H57-F57*(EXP(0.00001865*B57)-1))</f>
        <v>0.281093044267403</v>
      </c>
      <c r="K57" s="23" t="n">
        <f aca="false">((H57/0.282772)-1)*10000</f>
        <v>-58.446689556243</v>
      </c>
      <c r="L57" s="23" t="n">
        <f aca="false">((H57-F57*(EXP(0.00001865*B57)-1))/(0.282772-0.0332*(EXP(0.00001865*B57)-1))-1)*10000</f>
        <v>-4.27343554852744</v>
      </c>
      <c r="M57" s="24" t="n">
        <f aca="false">10000/0.1865*LN(1+(H57-0.28325)/(F57-0.0384))</f>
        <v>2937.20048578813</v>
      </c>
      <c r="N57" s="8" t="n">
        <f aca="false">M57-(M57-B57)*((-0.5482-O57)/(-0.5482-0.1566))</f>
        <v>3231.58997071509</v>
      </c>
      <c r="O57" s="23" t="n">
        <f aca="false">F57/0.0332-1</f>
        <v>-0.983161841594096</v>
      </c>
    </row>
    <row r="58" customFormat="false" ht="15" hidden="false" customHeight="false" outlineLevel="0" collapsed="false">
      <c r="A58" s="5" t="s">
        <v>95</v>
      </c>
      <c r="B58" s="6" t="n">
        <v>1033.335</v>
      </c>
      <c r="C58" s="6" t="n">
        <v>53.7074999999999</v>
      </c>
      <c r="D58" s="7" t="n">
        <v>0.0360145434348991</v>
      </c>
      <c r="E58" s="7" t="n">
        <v>0.000262999060216367</v>
      </c>
      <c r="F58" s="7" t="n">
        <v>0.00101146894856891</v>
      </c>
      <c r="G58" s="7" t="n">
        <v>5.02073232272886E-006</v>
      </c>
      <c r="H58" s="7" t="n">
        <v>0.282176431714999</v>
      </c>
      <c r="I58" s="7" t="n">
        <v>9.9998290839126E-006</v>
      </c>
      <c r="J58" s="7" t="n">
        <f aca="false">(H58-F58*(EXP(0.00001865*B58)-1))</f>
        <v>0.282156749949768</v>
      </c>
      <c r="K58" s="23" t="n">
        <f aca="false">((H58/0.282772)-1)*10000</f>
        <v>-21.0617842290206</v>
      </c>
      <c r="L58" s="23" t="n">
        <f aca="false">((H58-F58*(EXP(0.00001865*B58)-1))/(0.282772-0.0332*(EXP(0.00001865*B58)-1))-1)*10000</f>
        <v>1.09083623756501</v>
      </c>
      <c r="M58" s="24" t="n">
        <f aca="false">10000/0.1865*LN(1+(H58-0.28325)/(F58-0.0384))</f>
        <v>1517.92614416093</v>
      </c>
      <c r="N58" s="8" t="n">
        <f aca="false">M58-(M58-B58)*((-0.5482-O58)/(-0.5482-0.1566))</f>
        <v>1807.61791203274</v>
      </c>
      <c r="O58" s="23" t="n">
        <f aca="false">F58/0.0332-1</f>
        <v>-0.969534067814189</v>
      </c>
    </row>
    <row r="59" customFormat="false" ht="15" hidden="false" customHeight="false" outlineLevel="0" collapsed="false">
      <c r="A59" s="5" t="s">
        <v>96</v>
      </c>
      <c r="B59" s="6" t="n">
        <v>1031.485</v>
      </c>
      <c r="C59" s="6" t="n">
        <v>53.7025</v>
      </c>
      <c r="D59" s="7" t="n">
        <v>0.0227324291017967</v>
      </c>
      <c r="E59" s="7" t="n">
        <v>0.000179430139575</v>
      </c>
      <c r="F59" s="7" t="n">
        <v>0.000664471937315323</v>
      </c>
      <c r="G59" s="7" t="n">
        <v>5.91475574496757E-006</v>
      </c>
      <c r="H59" s="7" t="n">
        <v>0.281888038399072</v>
      </c>
      <c r="I59" s="7" t="n">
        <v>1.09482356310547E-005</v>
      </c>
      <c r="J59" s="7" t="n">
        <f aca="false">(H59-F59*(EXP(0.00001865*B59)-1))</f>
        <v>0.281875132080003</v>
      </c>
      <c r="K59" s="23" t="n">
        <f aca="false">((H59/0.282772)-1)*10000</f>
        <v>-31.2605774591723</v>
      </c>
      <c r="L59" s="23" t="n">
        <f aca="false">((H59-F59*(EXP(0.00001865*B59)-1))/(0.282772-0.0332*(EXP(0.00001865*B59)-1))-1)*10000</f>
        <v>-8.93250809963164</v>
      </c>
      <c r="M59" s="24" t="n">
        <f aca="false">10000/0.1865*LN(1+(H59-0.28325)/(F59-0.0384))</f>
        <v>1901.13792700538</v>
      </c>
      <c r="N59" s="8" t="n">
        <f aca="false">M59-(M59-B59)*((-0.5482-O59)/(-0.5482-0.1566))</f>
        <v>2433.91853396125</v>
      </c>
      <c r="O59" s="23" t="n">
        <f aca="false">F59/0.0332-1</f>
        <v>-0.979985785020623</v>
      </c>
    </row>
    <row r="60" customFormat="false" ht="15" hidden="false" customHeight="false" outlineLevel="0" collapsed="false">
      <c r="A60" s="5" t="s">
        <v>97</v>
      </c>
      <c r="B60" s="6" t="n">
        <v>1762.65</v>
      </c>
      <c r="C60" s="6" t="n">
        <v>47.5350000000001</v>
      </c>
      <c r="D60" s="7" t="n">
        <v>0.0539245552273744</v>
      </c>
      <c r="E60" s="7" t="n">
        <v>0.000734810120463934</v>
      </c>
      <c r="F60" s="7" t="n">
        <v>0.00161511548153842</v>
      </c>
      <c r="G60" s="7" t="n">
        <v>2.19265381363093E-005</v>
      </c>
      <c r="H60" s="7" t="n">
        <v>0.281575412478265</v>
      </c>
      <c r="I60" s="7" t="n">
        <v>1.24630126321537E-005</v>
      </c>
      <c r="J60" s="7" t="n">
        <f aca="false">(H60-F60*(EXP(0.00001865*B60)-1))</f>
        <v>0.281521435765811</v>
      </c>
      <c r="K60" s="23" t="n">
        <f aca="false">((H60/0.282772)-1)*10000</f>
        <v>-42.3163368981083</v>
      </c>
      <c r="L60" s="23" t="n">
        <f aca="false">((H60-F60*(EXP(0.00001865*B60)-1))/(0.282772-0.0332*(EXP(0.00001865*B60)-1))-1)*10000</f>
        <v>-5.0070363933552</v>
      </c>
      <c r="M60" s="24" t="n">
        <f aca="false">10000/0.1865*LN(1+(H60-0.28325)/(F60-0.0384))</f>
        <v>2387.02405083331</v>
      </c>
      <c r="N60" s="8" t="n">
        <f aca="false">M60-(M60-B60)*((-0.5482-O60)/(-0.5482-0.1566))</f>
        <v>2744.17162738907</v>
      </c>
      <c r="O60" s="23" t="n">
        <f aca="false">F60/0.0332-1</f>
        <v>-0.951351943327156</v>
      </c>
    </row>
    <row r="61" customFormat="false" ht="15" hidden="false" customHeight="false" outlineLevel="0" collapsed="false">
      <c r="A61" s="5" t="s">
        <v>98</v>
      </c>
      <c r="B61" s="6" t="n">
        <v>1000</v>
      </c>
      <c r="C61" s="6" t="n">
        <v>53.705</v>
      </c>
      <c r="D61" s="7" t="n">
        <v>0.00837697310451336</v>
      </c>
      <c r="E61" s="7" t="n">
        <v>1.29057477008116E-005</v>
      </c>
      <c r="F61" s="7" t="n">
        <v>0.0002121222184507</v>
      </c>
      <c r="G61" s="7" t="n">
        <v>4.51672118688353E-007</v>
      </c>
      <c r="H61" s="7" t="n">
        <v>0.28194713003865</v>
      </c>
      <c r="I61" s="7" t="n">
        <v>8.79996562955181E-006</v>
      </c>
      <c r="J61" s="7" t="n">
        <f aca="false">(H61-F61*(EXP(0.00001865*B61)-1))</f>
        <v>0.281943136838427</v>
      </c>
      <c r="K61" s="23" t="n">
        <f aca="false">((H61/0.282772)-1)*10000</f>
        <v>-29.1708500611798</v>
      </c>
      <c r="L61" s="23" t="n">
        <f aca="false">((H61-F61*(EXP(0.00001865*B61)-1))/(0.282772-0.0332*(EXP(0.00001865*B61)-1))-1)*10000</f>
        <v>-7.22578084052739</v>
      </c>
      <c r="M61" s="24" t="n">
        <f aca="false">10000/0.1865*LN(1+(H61-0.28325)/(F61-0.0384))</f>
        <v>1798.83541144962</v>
      </c>
      <c r="N61" s="8" t="n">
        <f aca="false">M61-(M61-B61)*((-0.5482-O61)/(-0.5482-0.1566))</f>
        <v>2303.6735229019</v>
      </c>
      <c r="O61" s="23" t="n">
        <f aca="false">F61/0.0332-1</f>
        <v>-0.99361077655269</v>
      </c>
    </row>
    <row r="62" customFormat="false" ht="15" hidden="false" customHeight="false" outlineLevel="0" collapsed="false">
      <c r="A62" s="5" t="s">
        <v>99</v>
      </c>
      <c r="B62" s="6" t="n">
        <v>994.054777207323</v>
      </c>
      <c r="C62" s="6" t="n">
        <v>24.5183804343611</v>
      </c>
      <c r="D62" s="7" t="n">
        <v>0.0192228989331881</v>
      </c>
      <c r="E62" s="7" t="n">
        <v>0.000295388624861749</v>
      </c>
      <c r="F62" s="7" t="n">
        <v>0.000522964334981137</v>
      </c>
      <c r="G62" s="7" t="n">
        <v>6.95086546389479E-006</v>
      </c>
      <c r="H62" s="7" t="n">
        <v>0.281952118073967</v>
      </c>
      <c r="I62" s="7" t="n">
        <v>8.6427317556544E-006</v>
      </c>
      <c r="J62" s="7" t="n">
        <f aca="false">(H62-F62*(EXP(0.00001865*B62)-1))</f>
        <v>0.281942332345443</v>
      </c>
      <c r="K62" s="23" t="n">
        <f aca="false">((H62/0.282772)-1)*10000</f>
        <v>-28.9944522807339</v>
      </c>
      <c r="L62" s="23" t="n">
        <f aca="false">((H62-F62*(EXP(0.00001865*B62)-1))/(0.282772-0.0332*(EXP(0.00001865*B62)-1))-1)*10000</f>
        <v>-7.38711431157113</v>
      </c>
      <c r="M62" s="24" t="n">
        <f aca="false">10000/0.1865*LN(1+(H62-0.28325)/(F62-0.0384))</f>
        <v>1806.52414545749</v>
      </c>
      <c r="N62" s="8" t="n">
        <f aca="false">M62-(M62-B62)*((-0.5482-O62)/(-0.5482-0.1566))</f>
        <v>2309.18545876882</v>
      </c>
      <c r="O62" s="23" t="n">
        <f aca="false">F62/0.0332-1</f>
        <v>-0.984248062199363</v>
      </c>
    </row>
    <row r="63" customFormat="false" ht="15" hidden="false" customHeight="false" outlineLevel="0" collapsed="false">
      <c r="A63" s="5" t="s">
        <v>100</v>
      </c>
      <c r="B63" s="6" t="n">
        <v>443.763489229564</v>
      </c>
      <c r="C63" s="6" t="n">
        <v>11.5358513152914</v>
      </c>
      <c r="D63" s="7" t="n">
        <v>0.0231756018882246</v>
      </c>
      <c r="E63" s="7" t="n">
        <v>9.89406584863624E-005</v>
      </c>
      <c r="F63" s="7" t="n">
        <v>0.000695212022246136</v>
      </c>
      <c r="G63" s="7" t="n">
        <v>2.32676339407292E-006</v>
      </c>
      <c r="H63" s="7" t="n">
        <v>0.282358076825098</v>
      </c>
      <c r="I63" s="7" t="n">
        <v>1.04621329818582E-005</v>
      </c>
      <c r="J63" s="7" t="n">
        <f aca="false">(H63-F63*(EXP(0.00001865*B63)-1))</f>
        <v>0.282352299243755</v>
      </c>
      <c r="K63" s="23" t="n">
        <f aca="false">((H63/0.282772)-1)*10000</f>
        <v>-14.6380537996071</v>
      </c>
      <c r="L63" s="23" t="n">
        <f aca="false">((H63-F63*(EXP(0.00001865*B63)-1))/(0.282772-0.0332*(EXP(0.00001865*B63)-1))-1)*10000</f>
        <v>-5.09002136954928</v>
      </c>
      <c r="M63" s="24" t="n">
        <f aca="false">10000/0.1865*LN(1+(H63-0.28325)/(F63-0.0384))</f>
        <v>1253.61828897535</v>
      </c>
      <c r="N63" s="8" t="n">
        <f aca="false">M63-(M63-B63)*((-0.5482-O63)/(-0.5482-0.1566))</f>
        <v>1748.70049797499</v>
      </c>
      <c r="O63" s="23" t="n">
        <f aca="false">F63/0.0332-1</f>
        <v>-0.979059878848008</v>
      </c>
    </row>
    <row r="64" customFormat="false" ht="15" hidden="false" customHeight="false" outlineLevel="0" collapsed="false">
      <c r="A64" s="5" t="s">
        <v>101</v>
      </c>
      <c r="B64" s="6" t="n">
        <v>1072.225</v>
      </c>
      <c r="C64" s="6" t="n">
        <v>51.8525</v>
      </c>
      <c r="D64" s="7" t="n">
        <v>0.0201040075487668</v>
      </c>
      <c r="E64" s="7" t="n">
        <v>0.000282650864487238</v>
      </c>
      <c r="F64" s="7" t="n">
        <v>0.000633411857849038</v>
      </c>
      <c r="G64" s="7" t="n">
        <v>6.92248570046161E-006</v>
      </c>
      <c r="H64" s="7" t="n">
        <v>0.282106706616237</v>
      </c>
      <c r="I64" s="7" t="n">
        <v>9.91809364881151E-006</v>
      </c>
      <c r="J64" s="7" t="n">
        <f aca="false">(H64-F64*(EXP(0.00001865*B64)-1))</f>
        <v>0.282093912788963</v>
      </c>
      <c r="K64" s="23" t="n">
        <f aca="false">((H64/0.282772)-1)*10000</f>
        <v>-23.5275551951031</v>
      </c>
      <c r="L64" s="23" t="n">
        <f aca="false">((H64-F64*(EXP(0.00001865*B64)-1))/(0.282772-0.0332*(EXP(0.00001865*B64)-1))-1)*10000</f>
        <v>-0.266019970325271</v>
      </c>
      <c r="M64" s="24" t="n">
        <f aca="false">10000/0.1865*LN(1+(H64-0.28325)/(F64-0.0384))</f>
        <v>1599.11217191388</v>
      </c>
      <c r="N64" s="8" t="n">
        <f aca="false">M64-(M64-B64)*((-0.5482-O64)/(-0.5482-0.1566))</f>
        <v>1922.60155552728</v>
      </c>
      <c r="O64" s="23" t="n">
        <f aca="false">F64/0.0332-1</f>
        <v>-0.98092132958286</v>
      </c>
    </row>
    <row r="65" customFormat="false" ht="15" hidden="false" customHeight="false" outlineLevel="0" collapsed="false">
      <c r="A65" s="5" t="s">
        <v>102</v>
      </c>
      <c r="B65" s="6" t="n">
        <v>1150.005</v>
      </c>
      <c r="C65" s="6" t="n">
        <v>84.2574999999999</v>
      </c>
      <c r="D65" s="7" t="n">
        <v>0.0545925916155416</v>
      </c>
      <c r="E65" s="7" t="n">
        <v>0.000303743102972194</v>
      </c>
      <c r="F65" s="7" t="n">
        <v>0.00157966443591442</v>
      </c>
      <c r="G65" s="7" t="n">
        <v>1.17920294191091E-005</v>
      </c>
      <c r="H65" s="7" t="n">
        <v>0.282208161919678</v>
      </c>
      <c r="I65" s="7" t="n">
        <v>1.07087631318759E-005</v>
      </c>
      <c r="J65" s="7" t="n">
        <f aca="false">(H65-F65*(EXP(0.00001865*B65)-1))</f>
        <v>0.282173915985703</v>
      </c>
      <c r="K65" s="23" t="n">
        <f aca="false">((H65/0.282772)-1)*10000</f>
        <v>-19.9396715488753</v>
      </c>
      <c r="L65" s="23" t="n">
        <f aca="false">((H65-F65*(EXP(0.00001865*B65)-1))/(0.282772-0.0332*(EXP(0.00001865*B65)-1))-1)*10000</f>
        <v>4.31363177680444</v>
      </c>
      <c r="M65" s="24" t="n">
        <f aca="false">10000/0.1865*LN(1+(H65-0.28325)/(F65-0.0384))</f>
        <v>1496.10012989592</v>
      </c>
      <c r="N65" s="8" t="n">
        <f aca="false">M65-(M65-B65)*((-0.5482-O65)/(-0.5482-0.1566))</f>
        <v>1694.59400825275</v>
      </c>
      <c r="O65" s="23" t="n">
        <f aca="false">F65/0.0332-1</f>
        <v>-0.952419745906192</v>
      </c>
    </row>
    <row r="66" customFormat="false" ht="15" hidden="false" customHeight="false" outlineLevel="0" collapsed="false">
      <c r="A66" s="5" t="s">
        <v>103</v>
      </c>
      <c r="B66" s="6" t="n">
        <v>861.105</v>
      </c>
      <c r="C66" s="6" t="n">
        <v>58.3325</v>
      </c>
      <c r="D66" s="7" t="n">
        <v>0.0339851132035242</v>
      </c>
      <c r="E66" s="7" t="n">
        <v>0.00083123726184434</v>
      </c>
      <c r="F66" s="7" t="n">
        <v>0.000949294031363448</v>
      </c>
      <c r="G66" s="7" t="n">
        <v>2.46329597290235E-005</v>
      </c>
      <c r="H66" s="7" t="n">
        <v>0.281945167594899</v>
      </c>
      <c r="I66" s="7" t="n">
        <v>9.64319357066469E-006</v>
      </c>
      <c r="J66" s="7" t="n">
        <f aca="false">(H66-F66*(EXP(0.00001865*B66)-1))</f>
        <v>0.281929799229986</v>
      </c>
      <c r="K66" s="23" t="n">
        <f aca="false">((H66/0.282772)-1)*10000</f>
        <v>-29.2402502758826</v>
      </c>
      <c r="L66" s="23" t="n">
        <f aca="false">((H66-F66*(EXP(0.00001865*B66)-1))/(0.282772-0.0332*(EXP(0.00001865*B66)-1))-1)*10000</f>
        <v>-10.7966043884489</v>
      </c>
      <c r="M66" s="24" t="n">
        <f aca="false">10000/0.1865*LN(1+(H66-0.28325)/(F66-0.0384))</f>
        <v>1836.35981822186</v>
      </c>
      <c r="N66" s="8" t="n">
        <f aca="false">M66-(M66-B66)*((-0.5482-O66)/(-0.5482-0.1566))</f>
        <v>2421.96492170226</v>
      </c>
      <c r="O66" s="23" t="n">
        <f aca="false">F66/0.0332-1</f>
        <v>-0.971406806284234</v>
      </c>
    </row>
    <row r="67" customFormat="false" ht="15" hidden="false" customHeight="false" outlineLevel="0" collapsed="false">
      <c r="A67" s="5" t="s">
        <v>104</v>
      </c>
      <c r="B67" s="6" t="n">
        <v>1116.665</v>
      </c>
      <c r="C67" s="6" t="n">
        <v>53.7025</v>
      </c>
      <c r="D67" s="7" t="n">
        <v>0.0580113552242616</v>
      </c>
      <c r="E67" s="7" t="n">
        <v>0.000123804936597772</v>
      </c>
      <c r="F67" s="7" t="n">
        <v>0.00169433736953809</v>
      </c>
      <c r="G67" s="7" t="n">
        <v>5.20610127902126E-006</v>
      </c>
      <c r="H67" s="7" t="n">
        <v>0.282082691474152</v>
      </c>
      <c r="I67" s="7" t="n">
        <v>1.08092296772954E-005</v>
      </c>
      <c r="J67" s="7" t="n">
        <f aca="false">(H67-F67*(EXP(0.00001865*B67)-1))</f>
        <v>0.282047035546194</v>
      </c>
      <c r="K67" s="23" t="n">
        <f aca="false">((H67/0.282772)-1)*10000</f>
        <v>-24.3768310104309</v>
      </c>
      <c r="L67" s="23" t="n">
        <f aca="false">((H67-F67*(EXP(0.00001865*B67)-1))/(0.282772-0.0332*(EXP(0.00001865*B67)-1))-1)*10000</f>
        <v>-0.932308095515921</v>
      </c>
      <c r="M67" s="24" t="n">
        <f aca="false">10000/0.1865*LN(1+(H67-0.28325)/(F67-0.0384))</f>
        <v>1678.64114200904</v>
      </c>
      <c r="N67" s="8" t="n">
        <f aca="false">M67-(M67-B67)*((-0.5482-O67)/(-0.5482-0.1566))</f>
        <v>1998.1939023267</v>
      </c>
      <c r="O67" s="23" t="n">
        <f aca="false">F67/0.0332-1</f>
        <v>-0.948965741881383</v>
      </c>
    </row>
    <row r="68" customFormat="false" ht="15" hidden="false" customHeight="false" outlineLevel="0" collapsed="false">
      <c r="A68" s="5" t="s">
        <v>105</v>
      </c>
      <c r="B68" s="6" t="n">
        <v>2401.54</v>
      </c>
      <c r="C68" s="6" t="n">
        <v>43.5150000000001</v>
      </c>
      <c r="D68" s="7" t="n">
        <v>0.0150019397539354</v>
      </c>
      <c r="E68" s="7" t="n">
        <v>0.000120533035568521</v>
      </c>
      <c r="F68" s="7" t="n">
        <v>0.000430386216726472</v>
      </c>
      <c r="G68" s="7" t="n">
        <v>2.30657878411992E-006</v>
      </c>
      <c r="H68" s="7" t="n">
        <v>0.281300076591098</v>
      </c>
      <c r="I68" s="7" t="n">
        <v>1.07506230198361E-005</v>
      </c>
      <c r="J68" s="7" t="n">
        <f aca="false">(H68-F68*(EXP(0.00001865*B68)-1))</f>
        <v>0.281280361941516</v>
      </c>
      <c r="K68" s="23" t="n">
        <f aca="false">((H68/0.282772)-1)*10000</f>
        <v>-52.0533648629129</v>
      </c>
      <c r="L68" s="23" t="n">
        <f aca="false">((H68-F68*(EXP(0.00001865*B68)-1))/(0.282772-0.0332*(EXP(0.00001865*B68)-1))-1)*10000</f>
        <v>1.03645214059922</v>
      </c>
      <c r="M68" s="24" t="n">
        <f aca="false">10000/0.1865*LN(1+(H68-0.28325)/(F68-0.0384))</f>
        <v>2685.23621608524</v>
      </c>
      <c r="N68" s="8" t="n">
        <f aca="false">M68-(M68-B68)*((-0.5482-O68)/(-0.5482-0.1566))</f>
        <v>2861.87678288049</v>
      </c>
      <c r="O68" s="23" t="n">
        <f aca="false">F68/0.0332-1</f>
        <v>-0.987036559737154</v>
      </c>
    </row>
    <row r="69" customFormat="false" ht="15" hidden="false" customHeight="false" outlineLevel="0" collapsed="false">
      <c r="A69" s="5" t="s">
        <v>106</v>
      </c>
      <c r="B69" s="6" t="n">
        <v>2400.925</v>
      </c>
      <c r="C69" s="6" t="n">
        <v>44.4400000000001</v>
      </c>
      <c r="D69" s="7" t="n">
        <v>0.0190558926994164</v>
      </c>
      <c r="E69" s="7" t="n">
        <v>0.000166566227806754</v>
      </c>
      <c r="F69" s="7" t="n">
        <v>0.000749878401294922</v>
      </c>
      <c r="G69" s="7" t="n">
        <v>3.39152626988784E-006</v>
      </c>
      <c r="H69" s="7" t="n">
        <v>0.28115423609363</v>
      </c>
      <c r="I69" s="7" t="n">
        <v>1.180835219394E-005</v>
      </c>
      <c r="J69" s="7" t="n">
        <f aca="false">(H69-F69*(EXP(0.00001865*B69)-1))</f>
        <v>0.281119895498884</v>
      </c>
      <c r="K69" s="23" t="n">
        <f aca="false">((H69/0.282772)-1)*10000</f>
        <v>-57.2108945146743</v>
      </c>
      <c r="L69" s="23" t="n">
        <f aca="false">((H69-F69*(EXP(0.00001865*B69)-1))/(0.282772-0.0332*(EXP(0.00001865*B69)-1))-1)*10000</f>
        <v>-4.68314962380978</v>
      </c>
      <c r="M69" s="24" t="n">
        <f aca="false">10000/0.1865*LN(1+(H69-0.28325)/(F69-0.0384))</f>
        <v>2904.56528057023</v>
      </c>
      <c r="N69" s="8" t="n">
        <f aca="false">M69-(M69-B69)*((-0.5482-O69)/(-0.5482-0.1566))</f>
        <v>3211.27513786822</v>
      </c>
      <c r="O69" s="23" t="n">
        <f aca="false">F69/0.0332-1</f>
        <v>-0.977413301165816</v>
      </c>
    </row>
    <row r="70" customFormat="false" ht="15" hidden="false" customHeight="false" outlineLevel="0" collapsed="false">
      <c r="A70" s="5" t="s">
        <v>107</v>
      </c>
      <c r="B70" s="6" t="n">
        <v>962.288544360376</v>
      </c>
      <c r="C70" s="6" t="n">
        <v>23.7383988920756</v>
      </c>
      <c r="D70" s="7" t="n">
        <v>0.029734531864909</v>
      </c>
      <c r="E70" s="7" t="n">
        <v>0.000105980938772904</v>
      </c>
      <c r="F70" s="7" t="n">
        <v>0.000828381667332172</v>
      </c>
      <c r="G70" s="7" t="n">
        <v>3.49718187088333E-006</v>
      </c>
      <c r="H70" s="7" t="n">
        <v>0.282111268684953</v>
      </c>
      <c r="I70" s="7" t="n">
        <v>9.81862031611043E-006</v>
      </c>
      <c r="J70" s="7" t="n">
        <f aca="false">(H70-F70*(EXP(0.00001865*B70)-1))</f>
        <v>0.282096267777505</v>
      </c>
      <c r="K70" s="23" t="n">
        <f aca="false">((H70/0.282772)-1)*10000</f>
        <v>-23.3662213743491</v>
      </c>
      <c r="L70" s="23" t="n">
        <f aca="false">((H70-F70*(EXP(0.00001865*B70)-1))/(0.282772-0.0332*(EXP(0.00001865*B70)-1))-1)*10000</f>
        <v>-2.64108445607092</v>
      </c>
      <c r="M70" s="24" t="n">
        <f aca="false">10000/0.1865*LN(1+(H70-0.28325)/(F70-0.0384))</f>
        <v>1600.96853889458</v>
      </c>
      <c r="N70" s="8" t="n">
        <f aca="false">M70-(M70-B70)*((-0.5482-O70)/(-0.5482-0.1566))</f>
        <v>1987.77295730818</v>
      </c>
      <c r="O70" s="23" t="n">
        <f aca="false">F70/0.0332-1</f>
        <v>-0.975048744959874</v>
      </c>
    </row>
    <row r="71" customFormat="false" ht="15" hidden="false" customHeight="false" outlineLevel="0" collapsed="false">
      <c r="A71" s="5" t="s">
        <v>108</v>
      </c>
      <c r="B71" s="6" t="n">
        <v>651.079653431716</v>
      </c>
      <c r="C71" s="6" t="n">
        <v>17.0460389297376</v>
      </c>
      <c r="D71" s="7" t="n">
        <v>0.0719964591336068</v>
      </c>
      <c r="E71" s="7" t="n">
        <v>0.000249243146316429</v>
      </c>
      <c r="F71" s="7" t="n">
        <v>0.00153841497222942</v>
      </c>
      <c r="G71" s="7" t="n">
        <v>5.00270454916638E-006</v>
      </c>
      <c r="H71" s="7" t="n">
        <v>0.282432296302002</v>
      </c>
      <c r="I71" s="7" t="n">
        <v>1.3825120929635E-005</v>
      </c>
      <c r="J71" s="7" t="n">
        <f aca="false">(H71-F71*(EXP(0.00001865*B71)-1))</f>
        <v>0.282413502014523</v>
      </c>
      <c r="K71" s="23" t="n">
        <f aca="false">((H71/0.282772)-1)*10000</f>
        <v>-12.0133428344393</v>
      </c>
      <c r="L71" s="23" t="n">
        <f aca="false">((H71-F71*(EXP(0.00001865*B71)-1))/(0.282772-0.0332*(EXP(0.00001865*B71)-1))-1)*10000</f>
        <v>1.66786889876036</v>
      </c>
      <c r="M71" s="24" t="n">
        <f aca="false">10000/0.1865*LN(1+(H71-0.28325)/(F71-0.0384))</f>
        <v>1176.44076204777</v>
      </c>
      <c r="N71" s="8" t="n">
        <f aca="false">M71-(M71-B71)*((-0.5482-O71)/(-0.5482-0.1566))</f>
        <v>1478.67412002221</v>
      </c>
      <c r="O71" s="23" t="n">
        <f aca="false">F71/0.0332-1</f>
        <v>-0.953662199631644</v>
      </c>
    </row>
    <row r="72" customFormat="false" ht="15" hidden="false" customHeight="false" outlineLevel="0" collapsed="false">
      <c r="A72" s="5" t="s">
        <v>109</v>
      </c>
      <c r="B72" s="6" t="n">
        <v>861.105</v>
      </c>
      <c r="C72" s="6" t="n">
        <v>56.48</v>
      </c>
      <c r="D72" s="7" t="n">
        <v>0.0272598064440645</v>
      </c>
      <c r="E72" s="7" t="n">
        <v>0.000245848078228378</v>
      </c>
      <c r="F72" s="7" t="n">
        <v>0.000496260911553832</v>
      </c>
      <c r="G72" s="7" t="n">
        <v>4.79984257852933E-006</v>
      </c>
      <c r="H72" s="7" t="n">
        <v>0.282113745986102</v>
      </c>
      <c r="I72" s="7" t="n">
        <v>1.40310865768744E-005</v>
      </c>
      <c r="J72" s="7" t="n">
        <f aca="false">(H72-F72*(EXP(0.00001865*B72)-1))</f>
        <v>0.282105711890733</v>
      </c>
      <c r="K72" s="23" t="n">
        <f aca="false">((H72/0.282772)-1)*10000</f>
        <v>-23.2786136497964</v>
      </c>
      <c r="L72" s="23" t="n">
        <f aca="false">((H72-F72*(EXP(0.00001865*B72)-1))/(0.282772-0.0332*(EXP(0.00001865*B72)-1))-1)*10000</f>
        <v>-4.56375013582644</v>
      </c>
      <c r="M72" s="24" t="n">
        <f aca="false">10000/0.1865*LN(1+(H72-0.28325)/(F72-0.0384))</f>
        <v>1583.74375087155</v>
      </c>
      <c r="N72" s="8" t="n">
        <f aca="false">M72-(M72-B72)*((-0.5482-O72)/(-0.5482-0.1566))</f>
        <v>2031.65302978095</v>
      </c>
      <c r="O72" s="23" t="n">
        <f aca="false">F72/0.0332-1</f>
        <v>-0.985052382182114</v>
      </c>
    </row>
    <row r="73" customFormat="false" ht="15" hidden="false" customHeight="false" outlineLevel="0" collapsed="false">
      <c r="A73" s="5" t="s">
        <v>110</v>
      </c>
      <c r="B73" s="6" t="n">
        <v>948.095872170109</v>
      </c>
      <c r="C73" s="6" t="n">
        <v>23.5788511869029</v>
      </c>
      <c r="D73" s="7" t="n">
        <v>0.0494642951342108</v>
      </c>
      <c r="E73" s="7" t="n">
        <v>0.000385365659102348</v>
      </c>
      <c r="F73" s="7" t="n">
        <v>0.00097088544711483</v>
      </c>
      <c r="G73" s="7" t="n">
        <v>5.11148326060284E-006</v>
      </c>
      <c r="H73" s="7" t="n">
        <v>0.282066645806302</v>
      </c>
      <c r="I73" s="7" t="n">
        <v>1.219313776543E-005</v>
      </c>
      <c r="J73" s="7" t="n">
        <f aca="false">(H73-F73*(EXP(0.00001865*B73)-1))</f>
        <v>0.282049325947953</v>
      </c>
      <c r="K73" s="23" t="n">
        <f aca="false">((H73/0.282772)-1)*10000</f>
        <v>-24.9442729017746</v>
      </c>
      <c r="L73" s="23" t="n">
        <f aca="false">((H73-F73*(EXP(0.00001865*B73)-1))/(0.282772-0.0332*(EXP(0.00001865*B73)-1))-1)*10000</f>
        <v>-4.6215681757511</v>
      </c>
      <c r="M73" s="24" t="n">
        <f aca="false">10000/0.1865*LN(1+(H73-0.28325)/(F73-0.0384))</f>
        <v>1668.97497463964</v>
      </c>
      <c r="N73" s="8" t="n">
        <f aca="false">M73-(M73-B73)*((-0.5482-O73)/(-0.5482-0.1566))</f>
        <v>2101.17151746566</v>
      </c>
      <c r="O73" s="23" t="n">
        <f aca="false">F73/0.0332-1</f>
        <v>-0.9707564624363</v>
      </c>
    </row>
    <row r="74" customFormat="false" ht="15" hidden="false" customHeight="false" outlineLevel="0" collapsed="false">
      <c r="A74" s="5" t="s">
        <v>111</v>
      </c>
      <c r="B74" s="6" t="n">
        <v>432.470679577801</v>
      </c>
      <c r="C74" s="6" t="n">
        <v>11.1042624381119</v>
      </c>
      <c r="D74" s="7" t="n">
        <v>0.0448347371174578</v>
      </c>
      <c r="E74" s="7" t="n">
        <v>0.000206494899633274</v>
      </c>
      <c r="F74" s="7" t="n">
        <v>0.000939345638777643</v>
      </c>
      <c r="G74" s="7" t="n">
        <v>1.98384178324726E-006</v>
      </c>
      <c r="H74" s="7" t="n">
        <v>0.282246127148864</v>
      </c>
      <c r="I74" s="7" t="n">
        <v>1.29227913936629E-005</v>
      </c>
      <c r="J74" s="7" t="n">
        <f aca="false">(H74-F74*(EXP(0.00001865*B74)-1))</f>
        <v>0.282238520146986</v>
      </c>
      <c r="K74" s="23" t="n">
        <f aca="false">((H74/0.282772)-1)*10000</f>
        <v>-18.5970623377152</v>
      </c>
      <c r="L74" s="23" t="n">
        <f aca="false">((H74-F74*(EXP(0.00001865*B74)-1))/(0.282772-0.0332*(EXP(0.00001865*B74)-1))-1)*10000</f>
        <v>-9.36697055835101</v>
      </c>
      <c r="M74" s="24" t="n">
        <f aca="false">10000/0.1865*LN(1+(H74-0.28325)/(F74-0.0384))</f>
        <v>1417.97749780767</v>
      </c>
      <c r="N74" s="8" t="n">
        <f aca="false">M74-(M74-B74)*((-0.5482-O74)/(-0.5482-0.1566))</f>
        <v>2010.15754974591</v>
      </c>
      <c r="O74" s="23" t="n">
        <f aca="false">F74/0.0332-1</f>
        <v>-0.971706456663324</v>
      </c>
    </row>
    <row r="75" customFormat="false" ht="15" hidden="false" customHeight="false" outlineLevel="0" collapsed="false">
      <c r="A75" s="5" t="s">
        <v>112</v>
      </c>
      <c r="B75" s="6" t="n">
        <v>531.63338861421</v>
      </c>
      <c r="C75" s="6" t="n">
        <v>13.5364428170203</v>
      </c>
      <c r="D75" s="7" t="n">
        <v>0.0254612587013649</v>
      </c>
      <c r="E75" s="7" t="n">
        <v>0.00032160136794913</v>
      </c>
      <c r="F75" s="7" t="n">
        <v>0.000493604465418626</v>
      </c>
      <c r="G75" s="7" t="n">
        <v>4.27879538774233E-006</v>
      </c>
      <c r="H75" s="7" t="n">
        <v>0.282188163801893</v>
      </c>
      <c r="I75" s="7" t="n">
        <v>1.38797465089584E-005</v>
      </c>
      <c r="J75" s="7" t="n">
        <f aca="false">(H75-F75*(EXP(0.00001865*B75)-1))</f>
        <v>0.282183245389385</v>
      </c>
      <c r="K75" s="23" t="n">
        <f aca="false">((H75/0.282772)-1)*10000</f>
        <v>-20.6468885924715</v>
      </c>
      <c r="L75" s="23" t="n">
        <f aca="false">((H75-F75*(EXP(0.00001865*B75)-1))/(0.282772-0.0332*(EXP(0.00001865*B75)-1))-1)*10000</f>
        <v>-9.13254041795764</v>
      </c>
      <c r="M75" s="24" t="n">
        <f aca="false">10000/0.1865*LN(1+(H75-0.28325)/(F75-0.0384))</f>
        <v>1481.33500071613</v>
      </c>
      <c r="N75" s="8" t="n">
        <f aca="false">M75-(M75-B75)*((-0.5482-O75)/(-0.5482-0.1566))</f>
        <v>2070.09124433104</v>
      </c>
      <c r="O75" s="23" t="n">
        <f aca="false">F75/0.0332-1</f>
        <v>-0.985132395619921</v>
      </c>
    </row>
    <row r="76" customFormat="false" ht="15" hidden="false" customHeight="false" outlineLevel="0" collapsed="false">
      <c r="A76" s="5" t="s">
        <v>113</v>
      </c>
      <c r="B76" s="6" t="n">
        <v>1188.89</v>
      </c>
      <c r="C76" s="6" t="n">
        <v>49.995</v>
      </c>
      <c r="D76" s="7" t="n">
        <v>0.0335084676418374</v>
      </c>
      <c r="E76" s="7" t="n">
        <v>0.000175619599855519</v>
      </c>
      <c r="F76" s="7" t="n">
        <v>0.000640088472202206</v>
      </c>
      <c r="G76" s="7" t="n">
        <v>8.14016576626681E-007</v>
      </c>
      <c r="H76" s="7" t="n">
        <v>0.281674343376799</v>
      </c>
      <c r="I76" s="7" t="n">
        <v>1.41950033778836E-005</v>
      </c>
      <c r="J76" s="7" t="n">
        <f aca="false">(H76-F76*(EXP(0.00001865*B76)-1))</f>
        <v>0.281659992310381</v>
      </c>
      <c r="K76" s="23" t="n">
        <f aca="false">((H76/0.282772)-1)*10000</f>
        <v>-38.8177267622347</v>
      </c>
      <c r="L76" s="23" t="n">
        <f aca="false">((H76-F76*(EXP(0.00001865*B76)-1))/(0.282772-0.0332*(EXP(0.00001865*B76)-1))-1)*10000</f>
        <v>-13.0359214421716</v>
      </c>
      <c r="M76" s="24" t="n">
        <f aca="false">10000/0.1865*LN(1+(H76-0.28325)/(F76-0.0384))</f>
        <v>2192.01894482882</v>
      </c>
      <c r="N76" s="8" t="n">
        <f aca="false">M76-(M76-B76)*((-0.5482-O76)/(-0.5482-0.1566))</f>
        <v>2807.61707006678</v>
      </c>
      <c r="O76" s="23" t="n">
        <f aca="false">F76/0.0332-1</f>
        <v>-0.980720226740897</v>
      </c>
    </row>
    <row r="77" customFormat="false" ht="15" hidden="false" customHeight="false" outlineLevel="0" collapsed="false">
      <c r="A77" s="5" t="s">
        <v>114</v>
      </c>
      <c r="B77" s="6" t="n">
        <v>439.720781149667</v>
      </c>
      <c r="C77" s="6" t="n">
        <v>11.2168870600416</v>
      </c>
      <c r="D77" s="7" t="n">
        <v>0.0365453273849711</v>
      </c>
      <c r="E77" s="7" t="n">
        <v>0.000113939080761876</v>
      </c>
      <c r="F77" s="7" t="n">
        <v>0.000878883606103971</v>
      </c>
      <c r="G77" s="7" t="n">
        <v>3.88256917371982E-006</v>
      </c>
      <c r="H77" s="7" t="n">
        <v>0.282376730263773</v>
      </c>
      <c r="I77" s="7" t="n">
        <v>1.39971045073688E-005</v>
      </c>
      <c r="J77" s="7" t="n">
        <f aca="false">(H77-F77*(EXP(0.00001865*B77)-1))</f>
        <v>0.282369493086894</v>
      </c>
      <c r="K77" s="23" t="n">
        <f aca="false">((H77/0.282772)-1)*10000</f>
        <v>-13.978390230539</v>
      </c>
      <c r="L77" s="23" t="n">
        <f aca="false">((H77-F77*(EXP(0.00001865*B77)-1))/(0.282772-0.0332*(EXP(0.00001865*B77)-1))-1)*10000</f>
        <v>-4.57068231473512</v>
      </c>
      <c r="M77" s="24" t="n">
        <f aca="false">10000/0.1865*LN(1+(H77-0.28325)/(F77-0.0384))</f>
        <v>1233.63946638357</v>
      </c>
      <c r="N77" s="8" t="n">
        <f aca="false">M77-(M77-B77)*((-0.5482-O77)/(-0.5482-0.1566))</f>
        <v>1712.74776767867</v>
      </c>
      <c r="O77" s="23" t="n">
        <f aca="false">F77/0.0332-1</f>
        <v>-0.973527602225784</v>
      </c>
    </row>
    <row r="78" customFormat="false" ht="15" hidden="false" customHeight="false" outlineLevel="0" collapsed="false">
      <c r="A78" s="5" t="s">
        <v>115</v>
      </c>
      <c r="B78" s="6" t="n">
        <v>990.074329847218</v>
      </c>
      <c r="C78" s="6" t="n">
        <v>25.5680853115248</v>
      </c>
      <c r="D78" s="7" t="n">
        <v>0.0404108961911965</v>
      </c>
      <c r="E78" s="7" t="n">
        <v>0.000102846775179329</v>
      </c>
      <c r="F78" s="7" t="n">
        <v>0.000957991770847367</v>
      </c>
      <c r="G78" s="7" t="n">
        <v>4.18512223131888E-006</v>
      </c>
      <c r="H78" s="7" t="n">
        <v>0.281803838621029</v>
      </c>
      <c r="I78" s="7" t="n">
        <v>1.33947675095877E-005</v>
      </c>
      <c r="J78" s="7" t="n">
        <f aca="false">(H78-F78*(EXP(0.00001865*B78)-1))</f>
        <v>0.281785985087481</v>
      </c>
      <c r="K78" s="23" t="n">
        <f aca="false">((H78/0.282772)-1)*10000</f>
        <v>-34.2382335935332</v>
      </c>
      <c r="L78" s="23" t="n">
        <f aca="false">((H78-F78*(EXP(0.00001865*B78)-1))/(0.282772-0.0332*(EXP(0.00001865*B78)-1))-1)*10000</f>
        <v>-13.0172472149237</v>
      </c>
      <c r="M78" s="24" t="n">
        <f aca="false">10000/0.1865*LN(1+(H78-0.28325)/(F78-0.0384))</f>
        <v>2031.99959329917</v>
      </c>
      <c r="N78" s="8" t="n">
        <f aca="false">M78-(M78-B78)*((-0.5482-O78)/(-0.5482-0.1566))</f>
        <v>2657.25058569773</v>
      </c>
      <c r="O78" s="23" t="n">
        <f aca="false">F78/0.0332-1</f>
        <v>-0.971144826179296</v>
      </c>
    </row>
    <row r="79" customFormat="false" ht="15" hidden="false" customHeight="false" outlineLevel="0" collapsed="false">
      <c r="A79" s="5" t="s">
        <v>116</v>
      </c>
      <c r="B79" s="6" t="n">
        <v>1438.89</v>
      </c>
      <c r="C79" s="6" t="n">
        <v>48.15</v>
      </c>
      <c r="D79" s="7" t="n">
        <v>0.0194106614048551</v>
      </c>
      <c r="E79" s="7" t="n">
        <v>0.000102434124641511</v>
      </c>
      <c r="F79" s="7" t="n">
        <v>0.000446315123959793</v>
      </c>
      <c r="G79" s="7" t="n">
        <v>3.48127213271736E-006</v>
      </c>
      <c r="H79" s="7" t="n">
        <v>0.281601091452924</v>
      </c>
      <c r="I79" s="7" t="n">
        <v>1.41343353144261E-005</v>
      </c>
      <c r="J79" s="7" t="n">
        <f aca="false">(H79-F79*(EXP(0.00001865*B79)-1))</f>
        <v>0.281588952302966</v>
      </c>
      <c r="K79" s="23" t="n">
        <f aca="false">((H79/0.282772)-1)*10000</f>
        <v>-41.4082210075972</v>
      </c>
      <c r="L79" s="23" t="n">
        <f aca="false">((H79-F79*(EXP(0.00001865*B79)-1))/(0.282772-0.0332*(EXP(0.00001865*B79)-1))-1)*10000</f>
        <v>-9.93560540195948</v>
      </c>
      <c r="M79" s="24" t="n">
        <f aca="false">10000/0.1865*LN(1+(H79-0.28325)/(F79-0.0384))</f>
        <v>2280.32221383196</v>
      </c>
      <c r="N79" s="8" t="n">
        <f aca="false">M79-(M79-B79)*((-0.5482-O79)/(-0.5482-0.1566))</f>
        <v>2803.65863589342</v>
      </c>
      <c r="O79" s="23" t="n">
        <f aca="false">F79/0.0332-1</f>
        <v>-0.986556773374705</v>
      </c>
    </row>
    <row r="80" customFormat="false" ht="15" hidden="false" customHeight="false" outlineLevel="0" collapsed="false">
      <c r="A80" s="5" t="s">
        <v>117</v>
      </c>
      <c r="B80" s="6" t="n">
        <v>439.108674769236</v>
      </c>
      <c r="C80" s="6" t="n">
        <v>11.8140807996468</v>
      </c>
      <c r="D80" s="7" t="n">
        <v>0.0876167460031572</v>
      </c>
      <c r="E80" s="7" t="n">
        <v>0.000461014181065908</v>
      </c>
      <c r="F80" s="7" t="n">
        <v>0.00176684394468853</v>
      </c>
      <c r="G80" s="7" t="n">
        <v>4.41826513060379E-006</v>
      </c>
      <c r="H80" s="7" t="n">
        <v>0.282372138098691</v>
      </c>
      <c r="I80" s="7" t="n">
        <v>1.32486831203314E-005</v>
      </c>
      <c r="J80" s="7" t="n">
        <f aca="false">(H80-F80*(EXP(0.00001865*B80)-1))</f>
        <v>0.282357609338361</v>
      </c>
      <c r="K80" s="23" t="n">
        <f aca="false">((H80/0.282772)-1)*10000</f>
        <v>-14.1407883846001</v>
      </c>
      <c r="L80" s="23" t="n">
        <f aca="false">((H80-F80*(EXP(0.00001865*B80)-1))/(0.282772-0.0332*(EXP(0.00001865*B80)-1))-1)*10000</f>
        <v>-5.00486780906084</v>
      </c>
      <c r="M80" s="24" t="n">
        <f aca="false">10000/0.1865*LN(1+(H80-0.28325)/(F80-0.0384))</f>
        <v>1269.7570253766</v>
      </c>
      <c r="N80" s="8" t="n">
        <f aca="false">M80-(M80-B80)*((-0.5482-O80)/(-0.5482-0.1566))</f>
        <v>1739.50918505405</v>
      </c>
      <c r="O80" s="23" t="n">
        <f aca="false">F80/0.0332-1</f>
        <v>-0.946781808894924</v>
      </c>
    </row>
    <row r="81" customFormat="false" ht="15" hidden="false" customHeight="false" outlineLevel="0" collapsed="false">
      <c r="A81" s="5" t="s">
        <v>118</v>
      </c>
      <c r="B81" s="6" t="n">
        <v>762.482712487036</v>
      </c>
      <c r="C81" s="6" t="n">
        <v>19.1084001618246</v>
      </c>
      <c r="D81" s="7" t="n">
        <v>0.0629349083800486</v>
      </c>
      <c r="E81" s="7" t="n">
        <v>0.000190658472735017</v>
      </c>
      <c r="F81" s="7" t="n">
        <v>0.00137397269598405</v>
      </c>
      <c r="G81" s="7" t="n">
        <v>6.72158128155467E-006</v>
      </c>
      <c r="H81" s="7" t="n">
        <v>0.281990371699602</v>
      </c>
      <c r="I81" s="7" t="n">
        <v>1.48989770628162E-005</v>
      </c>
      <c r="J81" s="7" t="n">
        <f aca="false">(H81-F81*(EXP(0.00001865*B81)-1))</f>
        <v>0.281970693810951</v>
      </c>
      <c r="K81" s="23" t="n">
        <f aca="false">((H81/0.282772)-1)*10000</f>
        <v>-27.6416441655469</v>
      </c>
      <c r="L81" s="23" t="n">
        <f aca="false">((H81-F81*(EXP(0.00001865*B81)-1))/(0.282772-0.0332*(EXP(0.00001865*B81)-1))-1)*10000</f>
        <v>-11.5417427177056</v>
      </c>
      <c r="M81" s="24" t="n">
        <f aca="false">10000/0.1865*LN(1+(H81-0.28325)/(F81-0.0384))</f>
        <v>1793.79049538554</v>
      </c>
      <c r="N81" s="8" t="n">
        <f aca="false">M81-(M81-B81)*((-0.5482-O81)/(-0.5482-0.1566))</f>
        <v>2394.33600153405</v>
      </c>
      <c r="O81" s="23" t="n">
        <f aca="false">F81/0.0332-1</f>
        <v>-0.958615280241444</v>
      </c>
    </row>
    <row r="82" customFormat="false" ht="15" hidden="false" customHeight="false" outlineLevel="0" collapsed="false">
      <c r="A82" s="5" t="s">
        <v>119</v>
      </c>
      <c r="B82" s="6" t="n">
        <v>900.436087116197</v>
      </c>
      <c r="C82" s="6" t="n">
        <v>21.8753640807894</v>
      </c>
      <c r="D82" s="7" t="n">
        <v>0.02579953364901</v>
      </c>
      <c r="E82" s="7" t="n">
        <v>0.000125323913052451</v>
      </c>
      <c r="F82" s="7" t="n">
        <v>0.000519202581066779</v>
      </c>
      <c r="G82" s="7" t="n">
        <v>1.69906249981033E-006</v>
      </c>
      <c r="H82" s="7" t="n">
        <v>0.282210010561158</v>
      </c>
      <c r="I82" s="7" t="n">
        <v>1.32364761662224E-005</v>
      </c>
      <c r="J82" s="7" t="n">
        <f aca="false">(H82-F82*(EXP(0.00001865*B82)-1))</f>
        <v>0.28220121790163</v>
      </c>
      <c r="K82" s="23" t="n">
        <f aca="false">((H82/0.282772)-1)*10000</f>
        <v>-19.8742958582177</v>
      </c>
      <c r="L82" s="23" t="n">
        <f aca="false">((H82-F82*(EXP(0.00001865*B82)-1))/(0.282772-0.0332*(EXP(0.00001865*B82)-1))-1)*10000</f>
        <v>-0.302697256980844</v>
      </c>
      <c r="M82" s="24" t="n">
        <f aca="false">10000/0.1865*LN(1+(H82-0.28325)/(F82-0.0384))</f>
        <v>1452.23351971756</v>
      </c>
      <c r="N82" s="8" t="n">
        <f aca="false">M82-(M82-B82)*((-0.5482-O82)/(-0.5482-0.1566))</f>
        <v>1793.71014157405</v>
      </c>
      <c r="O82" s="23" t="n">
        <f aca="false">F82/0.0332-1</f>
        <v>-0.984361368040157</v>
      </c>
    </row>
    <row r="83" customFormat="false" ht="15" hidden="false" customHeight="false" outlineLevel="0" collapsed="false">
      <c r="A83" s="5" t="s">
        <v>120</v>
      </c>
      <c r="B83" s="6" t="n">
        <v>666.889348203781</v>
      </c>
      <c r="C83" s="6" t="n">
        <v>23.6834990094998</v>
      </c>
      <c r="D83" s="7" t="n">
        <v>0.0432275891708295</v>
      </c>
      <c r="E83" s="7" t="n">
        <v>0.000215564162836702</v>
      </c>
      <c r="F83" s="7" t="n">
        <v>0.000943763205336861</v>
      </c>
      <c r="G83" s="7" t="n">
        <v>3.31932541708053E-006</v>
      </c>
      <c r="H83" s="7" t="n">
        <v>0.28226952914425</v>
      </c>
      <c r="I83" s="7" t="n">
        <v>1.24491627488907E-005</v>
      </c>
      <c r="J83" s="7" t="n">
        <f aca="false">(H83-F83*(EXP(0.00001865*B83)-1))</f>
        <v>0.282257717802832</v>
      </c>
      <c r="K83" s="23" t="n">
        <f aca="false">((H83/0.282772)-1)*10000</f>
        <v>-17.7694699528241</v>
      </c>
      <c r="L83" s="23" t="n">
        <f aca="false">((H83-F83*(EXP(0.00001865*B83)-1))/(0.282772-0.0332*(EXP(0.00001865*B83)-1))-1)*10000</f>
        <v>-3.49838239194877</v>
      </c>
      <c r="M83" s="24" t="n">
        <f aca="false">10000/0.1865*LN(1+(H83-0.28325)/(F83-0.0384))</f>
        <v>1385.50663327648</v>
      </c>
      <c r="N83" s="8" t="n">
        <f aca="false">M83-(M83-B83)*((-0.5482-O83)/(-0.5482-0.1566))</f>
        <v>1817.18007458306</v>
      </c>
      <c r="O83" s="23" t="n">
        <f aca="false">F83/0.0332-1</f>
        <v>-0.971573397429613</v>
      </c>
    </row>
    <row r="84" customFormat="false" ht="15" hidden="false" customHeight="false" outlineLevel="0" collapsed="false">
      <c r="A84" s="5" t="s">
        <v>121</v>
      </c>
      <c r="B84" s="6" t="n">
        <v>994.746716545792</v>
      </c>
      <c r="C84" s="6" t="n">
        <v>25.3258345354051</v>
      </c>
      <c r="D84" s="7" t="n">
        <v>0.1543353475359</v>
      </c>
      <c r="E84" s="7" t="n">
        <v>0.000527402453231995</v>
      </c>
      <c r="F84" s="7" t="n">
        <v>0.00326628606766411</v>
      </c>
      <c r="G84" s="7" t="n">
        <v>7.21858566971776E-006</v>
      </c>
      <c r="H84" s="7" t="n">
        <v>0.282465589167699</v>
      </c>
      <c r="I84" s="7" t="n">
        <v>1.66381236759843E-005</v>
      </c>
      <c r="J84" s="7" t="n">
        <f aca="false">(H84-F84*(EXP(0.00001865*B84)-1))</f>
        <v>0.28240442735925</v>
      </c>
      <c r="K84" s="23" t="n">
        <f aca="false">((H84/0.282772)-1)*10000</f>
        <v>-10.8359679282621</v>
      </c>
      <c r="L84" s="23" t="n">
        <f aca="false">((H84-F84*(EXP(0.00001865*B84)-1))/(0.282772-0.0332*(EXP(0.00001865*B84)-1))-1)*10000</f>
        <v>9.00596083133642</v>
      </c>
      <c r="M84" s="24" t="n">
        <f aca="false">10000/0.1865*LN(1+(H84-0.28325)/(F84-0.0384))</f>
        <v>1183.96009746851</v>
      </c>
      <c r="N84" s="8" t="n">
        <f aca="false">M84-(M84-B84)*((-0.5482-O84)/(-0.5482-0.1566))</f>
        <v>1278.84005455733</v>
      </c>
      <c r="O84" s="23" t="n">
        <f aca="false">F84/0.0332-1</f>
        <v>-0.901617889528189</v>
      </c>
    </row>
    <row r="85" customFormat="false" ht="15" hidden="false" customHeight="false" outlineLevel="0" collapsed="false">
      <c r="A85" s="5" t="s">
        <v>122</v>
      </c>
      <c r="B85" s="6" t="n">
        <v>2831.48</v>
      </c>
      <c r="C85" s="6" t="n">
        <v>42.125</v>
      </c>
      <c r="D85" s="7" t="n">
        <v>0.0408101543702153</v>
      </c>
      <c r="E85" s="7" t="n">
        <v>9.87377273680744E-005</v>
      </c>
      <c r="F85" s="7" t="n">
        <v>0.000859348092076635</v>
      </c>
      <c r="G85" s="7" t="n">
        <v>2.35879524070065E-006</v>
      </c>
      <c r="H85" s="7" t="n">
        <v>0.280986743281893</v>
      </c>
      <c r="I85" s="7" t="n">
        <v>1.37493040498079E-005</v>
      </c>
      <c r="J85" s="7" t="n">
        <f aca="false">(H85-F85*(EXP(0.00001865*B85)-1))</f>
        <v>0.280940144042492</v>
      </c>
      <c r="K85" s="23" t="n">
        <f aca="false">((H85/0.282772)-1)*10000</f>
        <v>-63.1341405127461</v>
      </c>
      <c r="L85" s="23" t="n">
        <f aca="false">((H85-F85*(EXP(0.00001865*B85)-1))/(0.282772-0.0332*(EXP(0.00001865*B85)-1))-1)*10000</f>
        <v>-1.1226711557355</v>
      </c>
      <c r="M85" s="24" t="n">
        <f aca="false">10000/0.1865*LN(1+(H85-0.28325)/(F85-0.0384))</f>
        <v>3138.91246418988</v>
      </c>
      <c r="N85" s="8" t="n">
        <f aca="false">M85-(M85-B85)*((-0.5482-O85)/(-0.5482-0.1566))</f>
        <v>3324.69624962302</v>
      </c>
      <c r="O85" s="23" t="n">
        <f aca="false">F85/0.0332-1</f>
        <v>-0.974116021322993</v>
      </c>
    </row>
    <row r="86" customFormat="false" ht="15" hidden="false" customHeight="false" outlineLevel="0" collapsed="false">
      <c r="A86" s="5" t="s">
        <v>123</v>
      </c>
      <c r="B86" s="6" t="n">
        <v>1533.335</v>
      </c>
      <c r="C86" s="6" t="n">
        <v>48.145</v>
      </c>
      <c r="D86" s="7" t="n">
        <v>0.0362552957140446</v>
      </c>
      <c r="E86" s="7" t="n">
        <v>0.000315087186725208</v>
      </c>
      <c r="F86" s="7" t="n">
        <v>0.000886309365019533</v>
      </c>
      <c r="G86" s="7" t="n">
        <v>4.22919826016836E-006</v>
      </c>
      <c r="H86" s="7" t="n">
        <v>0.281950096058567</v>
      </c>
      <c r="I86" s="7" t="n">
        <v>1.52105089765998E-005</v>
      </c>
      <c r="J86" s="7" t="n">
        <f aca="false">(H86-F86*(EXP(0.00001865*B86)-1))</f>
        <v>0.281924384659129</v>
      </c>
      <c r="K86" s="23" t="n">
        <f aca="false">((H86/0.282772)-1)*10000</f>
        <v>-29.0659591979758</v>
      </c>
      <c r="L86" s="23" t="n">
        <f aca="false">((H86-F86*(EXP(0.00001865*B86)-1))/(0.282772-0.0332*(EXP(0.00001865*B86)-1))-1)*10000</f>
        <v>4.09853492826073</v>
      </c>
      <c r="M86" s="24" t="n">
        <f aca="false">10000/0.1865*LN(1+(H86-0.28325)/(F86-0.0384))</f>
        <v>1826.52069671416</v>
      </c>
      <c r="N86" s="8" t="n">
        <f aca="false">M86-(M86-B86)*((-0.5482-O86)/(-0.5482-0.1566))</f>
        <v>2003.35723657925</v>
      </c>
      <c r="O86" s="23" t="n">
        <f aca="false">F86/0.0332-1</f>
        <v>-0.973303934788568</v>
      </c>
    </row>
    <row r="87" customFormat="false" ht="15" hidden="false" customHeight="false" outlineLevel="0" collapsed="false">
      <c r="A87" s="5" t="s">
        <v>124</v>
      </c>
      <c r="B87" s="6" t="n">
        <v>823.78955009741</v>
      </c>
      <c r="C87" s="6" t="n">
        <v>20.4381985950761</v>
      </c>
      <c r="D87" s="7" t="n">
        <v>0.0364248864456472</v>
      </c>
      <c r="E87" s="7" t="n">
        <v>0.000629444820628846</v>
      </c>
      <c r="F87" s="7" t="n">
        <v>0.000753926339350601</v>
      </c>
      <c r="G87" s="7" t="n">
        <v>1.0653532049307E-005</v>
      </c>
      <c r="H87" s="7" t="n">
        <v>0.282068367473384</v>
      </c>
      <c r="I87" s="7" t="n">
        <v>1.8070010016903E-005</v>
      </c>
      <c r="J87" s="7" t="n">
        <f aca="false">(H87-F87*(EXP(0.00001865*B87)-1))</f>
        <v>0.282056694957277</v>
      </c>
      <c r="K87" s="23" t="n">
        <f aca="false">((H87/0.282772)-1)*10000</f>
        <v>-24.883387556619</v>
      </c>
      <c r="L87" s="23" t="n">
        <f aca="false">((H87-F87*(EXP(0.00001865*B87)-1))/(0.282772-0.0332*(EXP(0.00001865*B87)-1))-1)*10000</f>
        <v>-7.13151047734506</v>
      </c>
      <c r="M87" s="24" t="n">
        <f aca="false">10000/0.1865*LN(1+(H87-0.28325)/(F87-0.0384))</f>
        <v>1657.12628540657</v>
      </c>
      <c r="N87" s="8" t="n">
        <f aca="false">M87-(M87-B87)*((-0.5482-O87)/(-0.5482-0.1566))</f>
        <v>2164.47249122259</v>
      </c>
      <c r="O87" s="23" t="n">
        <f aca="false">F87/0.0332-1</f>
        <v>-0.977291375320765</v>
      </c>
    </row>
    <row r="88" customFormat="false" ht="15" hidden="false" customHeight="false" outlineLevel="0" collapsed="false">
      <c r="A88" s="5" t="s">
        <v>125</v>
      </c>
      <c r="B88" s="6" t="n">
        <v>429.62541706245</v>
      </c>
      <c r="C88" s="6" t="n">
        <v>11.338698694453</v>
      </c>
      <c r="D88" s="7" t="n">
        <v>0.0409988938866133</v>
      </c>
      <c r="E88" s="7" t="n">
        <v>0.000165140851984512</v>
      </c>
      <c r="F88" s="7" t="n">
        <v>0.000986265794415275</v>
      </c>
      <c r="G88" s="7" t="n">
        <v>2.79366749069679E-006</v>
      </c>
      <c r="H88" s="7" t="n">
        <v>0.28227963743464</v>
      </c>
      <c r="I88" s="7" t="n">
        <v>1.54174029215997E-005</v>
      </c>
      <c r="J88" s="7" t="n">
        <f aca="false">(H88-F88*(EXP(0.00001865*B88)-1))</f>
        <v>0.28227170322208</v>
      </c>
      <c r="K88" s="23" t="n">
        <f aca="false">((H88/0.282772)-1)*10000</f>
        <v>-17.4119985486543</v>
      </c>
      <c r="L88" s="23" t="n">
        <f aca="false">((H88-F88*(EXP(0.00001865*B88)-1))/(0.282772-0.0332*(EXP(0.00001865*B88)-1))-1)*10000</f>
        <v>-8.25517435600554</v>
      </c>
      <c r="M88" s="24" t="n">
        <f aca="false">10000/0.1865*LN(1+(H88-0.28325)/(F88-0.0384))</f>
        <v>1372.94184788631</v>
      </c>
      <c r="N88" s="8" t="n">
        <f aca="false">M88-(M88-B88)*((-0.5482-O88)/(-0.5482-0.1566))</f>
        <v>1937.87863835337</v>
      </c>
      <c r="O88" s="23" t="n">
        <f aca="false">F88/0.0332-1</f>
        <v>-0.970293198963395</v>
      </c>
    </row>
    <row r="89" customFormat="false" ht="15" hidden="false" customHeight="false" outlineLevel="0" collapsed="false">
      <c r="A89" s="5" t="s">
        <v>126</v>
      </c>
      <c r="B89" s="6" t="n">
        <v>452.407940178438</v>
      </c>
      <c r="C89" s="6" t="n">
        <v>11.8334291405104</v>
      </c>
      <c r="D89" s="7" t="n">
        <v>0.0616232399150526</v>
      </c>
      <c r="E89" s="7" t="n">
        <v>0.000138880720627178</v>
      </c>
      <c r="F89" s="7" t="n">
        <v>0.00124859293997985</v>
      </c>
      <c r="G89" s="7" t="n">
        <v>5.76565148641922E-006</v>
      </c>
      <c r="H89" s="7" t="n">
        <v>0.282198622701014</v>
      </c>
      <c r="I89" s="7" t="n">
        <v>1.39156438008187E-005</v>
      </c>
      <c r="J89" s="7" t="n">
        <f aca="false">(H89-F89*(EXP(0.00001865*B89)-1))</f>
        <v>0.282188043244013</v>
      </c>
      <c r="K89" s="23" t="n">
        <f aca="false">((H89/0.282772)-1)*10000</f>
        <v>-20.2770181979139</v>
      </c>
      <c r="L89" s="23" t="n">
        <f aca="false">((H89-F89*(EXP(0.00001865*B89)-1))/(0.282772-0.0332*(EXP(0.00001865*B89)-1))-1)*10000</f>
        <v>-10.7136175761324</v>
      </c>
      <c r="M89" s="24" t="n">
        <f aca="false">10000/0.1865*LN(1+(H89-0.28325)/(F89-0.0384))</f>
        <v>1496.34082506525</v>
      </c>
      <c r="N89" s="8" t="n">
        <f aca="false">M89-(M89-B89)*((-0.5482-O89)/(-0.5482-0.1566))</f>
        <v>2109.83177095127</v>
      </c>
      <c r="O89" s="23" t="n">
        <f aca="false">F89/0.0332-1</f>
        <v>-0.96239177891627</v>
      </c>
    </row>
    <row r="90" customFormat="false" ht="15" hidden="false" customHeight="false" outlineLevel="0" collapsed="false">
      <c r="A90" s="5" t="s">
        <v>127</v>
      </c>
      <c r="B90" s="6" t="n">
        <v>431.892476434799</v>
      </c>
      <c r="C90" s="6" t="n">
        <v>11.0921933047949</v>
      </c>
      <c r="D90" s="7" t="n">
        <v>0.0463824029539363</v>
      </c>
      <c r="E90" s="7" t="n">
        <v>0.000245556993885004</v>
      </c>
      <c r="F90" s="7" t="n">
        <v>0.0010474648438565</v>
      </c>
      <c r="G90" s="7" t="n">
        <v>6.16219772180818E-006</v>
      </c>
      <c r="H90" s="7" t="n">
        <v>0.282468414407315</v>
      </c>
      <c r="I90" s="7" t="n">
        <v>1.33889743252072E-005</v>
      </c>
      <c r="J90" s="7" t="n">
        <f aca="false">(H90-F90*(EXP(0.00001865*B90)-1))</f>
        <v>0.282459943222029</v>
      </c>
      <c r="K90" s="23" t="n">
        <f aca="false">((H90/0.282772)-1)*10000</f>
        <v>-10.7360556450076</v>
      </c>
      <c r="L90" s="23" t="n">
        <f aca="false">((H90-F90*(EXP(0.00001865*B90)-1))/(0.282772-0.0332*(EXP(0.00001865*B90)-1))-1)*10000</f>
        <v>-1.54184615231867</v>
      </c>
      <c r="M90" s="24" t="n">
        <f aca="false">10000/0.1865*LN(1+(H90-0.28325)/(F90-0.0384))</f>
        <v>1110.38359947827</v>
      </c>
      <c r="N90" s="8" t="n">
        <f aca="false">M90-(M90-B90)*((-0.5482-O90)/(-0.5482-0.1566))</f>
        <v>1514.94630587391</v>
      </c>
      <c r="O90" s="23" t="n">
        <f aca="false">F90/0.0332-1</f>
        <v>-0.968449854100708</v>
      </c>
    </row>
    <row r="91" customFormat="false" ht="15" hidden="false" customHeight="false" outlineLevel="0" collapsed="false">
      <c r="A91" s="5" t="s">
        <v>128</v>
      </c>
      <c r="B91" s="6" t="n">
        <v>1092.28</v>
      </c>
      <c r="C91" s="6" t="n">
        <v>50</v>
      </c>
      <c r="D91" s="7" t="n">
        <v>0.0309888552568744</v>
      </c>
      <c r="E91" s="7" t="n">
        <v>0.000172658409620539</v>
      </c>
      <c r="F91" s="7" t="n">
        <v>0.000598229528411425</v>
      </c>
      <c r="G91" s="7" t="n">
        <v>2.63702162830096E-006</v>
      </c>
      <c r="H91" s="7" t="n">
        <v>0.28195210966094</v>
      </c>
      <c r="I91" s="7" t="n">
        <v>1.50698233609633E-005</v>
      </c>
      <c r="J91" s="7" t="n">
        <f aca="false">(H91-F91*(EXP(0.00001865*B91)-1))</f>
        <v>0.281939798140679</v>
      </c>
      <c r="K91" s="23" t="n">
        <f aca="false">((H91/0.282772)-1)*10000</f>
        <v>-28.9947498005472</v>
      </c>
      <c r="L91" s="23" t="n">
        <f aca="false">((H91-F91*(EXP(0.00001865*B91)-1))/(0.282772-0.0332*(EXP(0.00001865*B91)-1))-1)*10000</f>
        <v>-5.28019184265149</v>
      </c>
      <c r="M91" s="24" t="n">
        <f aca="false">10000/0.1865*LN(1+(H91-0.28325)/(F91-0.0384))</f>
        <v>1810.07252722911</v>
      </c>
      <c r="N91" s="8" t="n">
        <f aca="false">M91-(M91-B91)*((-0.5482-O91)/(-0.5482-0.1566))</f>
        <v>2251.85003538183</v>
      </c>
      <c r="O91" s="23" t="n">
        <f aca="false">F91/0.0332-1</f>
        <v>-0.981981038300861</v>
      </c>
    </row>
    <row r="92" customFormat="false" ht="15" hidden="false" customHeight="false" outlineLevel="0" collapsed="false">
      <c r="A92" s="5" t="s">
        <v>129</v>
      </c>
      <c r="B92" s="6" t="n">
        <v>941.168262974405</v>
      </c>
      <c r="C92" s="6" t="n">
        <v>23.0893116495386</v>
      </c>
      <c r="D92" s="7" t="n">
        <v>0.0434037544091932</v>
      </c>
      <c r="E92" s="7" t="n">
        <v>0.000574904697961049</v>
      </c>
      <c r="F92" s="7" t="n">
        <v>0.000846027378161466</v>
      </c>
      <c r="G92" s="7" t="n">
        <v>1.08677804670771E-005</v>
      </c>
      <c r="H92" s="7" t="n">
        <v>0.282152325241713</v>
      </c>
      <c r="I92" s="7" t="n">
        <v>1.44579775170787E-005</v>
      </c>
      <c r="J92" s="7" t="n">
        <f aca="false">(H92-F92*(EXP(0.00001865*B92)-1))</f>
        <v>0.282137344005826</v>
      </c>
      <c r="K92" s="23" t="n">
        <f aca="false">((H92/0.282772)-1)*10000</f>
        <v>-21.914289897409</v>
      </c>
      <c r="L92" s="23" t="n">
        <f aca="false">((H92-F92*(EXP(0.00001865*B92)-1))/(0.282772-0.0332*(EXP(0.00001865*B92)-1))-1)*10000</f>
        <v>-1.65703547154505</v>
      </c>
      <c r="M92" s="24" t="n">
        <f aca="false">10000/0.1865*LN(1+(H92-0.28325)/(F92-0.0384))</f>
        <v>1544.78439783658</v>
      </c>
      <c r="N92" s="8" t="n">
        <f aca="false">M92-(M92-B92)*((-0.5482-O92)/(-0.5482-0.1566))</f>
        <v>1909.89786158375</v>
      </c>
      <c r="O92" s="23" t="n">
        <f aca="false">F92/0.0332-1</f>
        <v>-0.974517247645739</v>
      </c>
    </row>
    <row r="93" customFormat="false" ht="15" hidden="false" customHeight="false" outlineLevel="0" collapsed="false">
      <c r="A93" s="5" t="s">
        <v>130</v>
      </c>
      <c r="B93" s="6" t="n">
        <v>414.288602863144</v>
      </c>
      <c r="C93" s="6" t="n">
        <v>10.9432808211814</v>
      </c>
      <c r="D93" s="7" t="n">
        <v>0.115446063066368</v>
      </c>
      <c r="E93" s="7" t="n">
        <v>0.0006964462667436</v>
      </c>
      <c r="F93" s="7" t="n">
        <v>0.0023184127747224</v>
      </c>
      <c r="G93" s="7" t="n">
        <v>7.08897355767212E-006</v>
      </c>
      <c r="H93" s="7" t="n">
        <v>0.282342105548015</v>
      </c>
      <c r="I93" s="7" t="n">
        <v>1.46374702518767E-005</v>
      </c>
      <c r="J93" s="7" t="n">
        <f aca="false">(H93-F93*(EXP(0.00001865*B93)-1))</f>
        <v>0.28232412299092</v>
      </c>
      <c r="K93" s="23" t="n">
        <f aca="false">((H93/0.282772)-1)*10000</f>
        <v>-15.2028649224478</v>
      </c>
      <c r="L93" s="23" t="n">
        <f aca="false">((H93-F93*(EXP(0.00001865*B93)-1))/(0.282772-0.0332*(EXP(0.00001865*B93)-1))-1)*10000</f>
        <v>-6.7382115859338</v>
      </c>
      <c r="M93" s="24" t="n">
        <f aca="false">10000/0.1865*LN(1+(H93-0.28325)/(F93-0.0384))</f>
        <v>1332.48832054479</v>
      </c>
      <c r="N93" s="8" t="n">
        <f aca="false">M93-(M93-B93)*((-0.5482-O93)/(-0.5482-0.1566))</f>
        <v>1830.10917180195</v>
      </c>
      <c r="O93" s="23" t="n">
        <f aca="false">F93/0.0332-1</f>
        <v>-0.930168289918</v>
      </c>
    </row>
    <row r="94" customFormat="false" ht="15" hidden="false" customHeight="false" outlineLevel="0" collapsed="false">
      <c r="A94" s="22" t="s">
        <v>131</v>
      </c>
      <c r="B94" s="22"/>
      <c r="C94" s="22"/>
      <c r="D94" s="22"/>
      <c r="E94" s="22"/>
      <c r="F94" s="22"/>
      <c r="G94" s="22"/>
      <c r="H94" s="22"/>
      <c r="I94" s="22"/>
      <c r="K94" s="23"/>
      <c r="L94" s="23"/>
      <c r="M94" s="24"/>
      <c r="O94" s="23"/>
    </row>
    <row r="95" customFormat="false" ht="15" hidden="false" customHeight="false" outlineLevel="0" collapsed="false">
      <c r="A95" s="5" t="s">
        <v>132</v>
      </c>
      <c r="B95" s="6" t="n">
        <v>407.481597306669</v>
      </c>
      <c r="C95" s="6" t="n">
        <v>4.76503788809157</v>
      </c>
      <c r="D95" s="7" t="n">
        <v>0.0322012242154806</v>
      </c>
      <c r="E95" s="7" t="n">
        <v>0.000242041490270265</v>
      </c>
      <c r="F95" s="7" t="n">
        <v>0.00101579529830514</v>
      </c>
      <c r="G95" s="7" t="n">
        <v>5.09284540161108E-006</v>
      </c>
      <c r="H95" s="7" t="n">
        <v>0.282302165664338</v>
      </c>
      <c r="I95" s="7" t="n">
        <v>9.95616829442268E-006</v>
      </c>
      <c r="J95" s="7" t="n">
        <f aca="false">(H95-F95*(EXP(0.00001865*B95)-1))</f>
        <v>0.282294416688677</v>
      </c>
      <c r="K95" s="23" t="n">
        <f aca="false">((H95/0.282772)-1)*10000</f>
        <v>-16.615306171105</v>
      </c>
      <c r="L95" s="23" t="n">
        <f aca="false">((H95-F95*(EXP(0.00001865*B95)-1))/(0.282772-0.0332*(EXP(0.00001865*B95)-1))-1)*10000</f>
        <v>-7.93992388966491</v>
      </c>
      <c r="M95" s="24" t="n">
        <f aca="false">10000/0.1865*LN(1+(H95-0.28325)/(F95-0.0384))</f>
        <v>1342.50905357812</v>
      </c>
      <c r="N95" s="8" t="n">
        <f aca="false">M95-(M95-B95)*((-0.5482-O95)/(-0.5482-0.1566))</f>
        <v>1901.30172754935</v>
      </c>
      <c r="O95" s="23" t="n">
        <f aca="false">F95/0.0332-1</f>
        <v>-0.969403756075147</v>
      </c>
    </row>
    <row r="96" customFormat="false" ht="15" hidden="false" customHeight="false" outlineLevel="0" collapsed="false">
      <c r="A96" s="5" t="s">
        <v>133</v>
      </c>
      <c r="B96" s="6" t="n">
        <v>407.075626986076</v>
      </c>
      <c r="C96" s="6" t="n">
        <v>4.21304812598848</v>
      </c>
      <c r="D96" s="7" t="n">
        <v>0.045731750187945</v>
      </c>
      <c r="E96" s="7" t="n">
        <v>0.000755307316955182</v>
      </c>
      <c r="F96" s="7" t="n">
        <v>0.00145775507911551</v>
      </c>
      <c r="G96" s="7" t="n">
        <v>2.30556931082947E-005</v>
      </c>
      <c r="H96" s="7" t="n">
        <v>0.282331582272388</v>
      </c>
      <c r="I96" s="7" t="n">
        <v>1.02730954231483E-005</v>
      </c>
      <c r="J96" s="7" t="n">
        <f aca="false">(H96-F96*(EXP(0.00001865*B96)-1))</f>
        <v>0.28232047293603</v>
      </c>
      <c r="K96" s="23" t="n">
        <f aca="false">((H96/0.282772)-1)*10000</f>
        <v>-15.5750119393672</v>
      </c>
      <c r="L96" s="23" t="n">
        <f aca="false">((H96-F96*(EXP(0.00001865*B96)-1))/(0.282772-0.0332*(EXP(0.00001865*B96)-1))-1)*10000</f>
        <v>-7.02659897073521</v>
      </c>
      <c r="M96" s="24" t="n">
        <f aca="false">10000/0.1865*LN(1+(H96-0.28325)/(F96-0.0384))</f>
        <v>1316.72403315325</v>
      </c>
      <c r="N96" s="8" t="n">
        <f aca="false">M96-(M96-B96)*((-0.5482-O96)/(-0.5482-0.1566))</f>
        <v>1843.16848259934</v>
      </c>
      <c r="O96" s="23" t="n">
        <f aca="false">F96/0.0332-1</f>
        <v>-0.956091714484473</v>
      </c>
    </row>
    <row r="97" customFormat="false" ht="15" hidden="false" customHeight="false" outlineLevel="0" collapsed="false">
      <c r="A97" s="5" t="s">
        <v>134</v>
      </c>
      <c r="B97" s="6" t="n">
        <v>1266.665</v>
      </c>
      <c r="C97" s="6" t="n">
        <v>18.5174999999999</v>
      </c>
      <c r="D97" s="7" t="n">
        <v>0.0308681282117289</v>
      </c>
      <c r="E97" s="7" t="n">
        <v>0.000352175793869327</v>
      </c>
      <c r="F97" s="7" t="n">
        <v>0.000908166305312143</v>
      </c>
      <c r="G97" s="7" t="n">
        <v>8.55313654679217E-006</v>
      </c>
      <c r="H97" s="7" t="n">
        <v>0.282107345769894</v>
      </c>
      <c r="I97" s="7" t="n">
        <v>9.18272274509217E-006</v>
      </c>
      <c r="J97" s="7" t="n">
        <f aca="false">(H97-F97*(EXP(0.00001865*B97)-1))</f>
        <v>0.282085636469673</v>
      </c>
      <c r="K97" s="23" t="n">
        <f aca="false">((H97/0.282772)-1)*10000</f>
        <v>-23.5049520499109</v>
      </c>
      <c r="L97" s="23" t="n">
        <f aca="false">((H97-F97*(EXP(0.00001865*B97)-1))/(0.282772-0.0332*(EXP(0.00001865*B97)-1))-1)*10000</f>
        <v>3.80409630489131</v>
      </c>
      <c r="M97" s="24" t="n">
        <f aca="false">10000/0.1865*LN(1+(H97-0.28325)/(F97-0.0384))</f>
        <v>1609.76975865455</v>
      </c>
      <c r="N97" s="8" t="n">
        <f aca="false">M97-(M97-B97)*((-0.5482-O97)/(-0.5482-0.1566))</f>
        <v>1816.39476265781</v>
      </c>
      <c r="O97" s="23" t="n">
        <f aca="false">F97/0.0332-1</f>
        <v>-0.97264559321349</v>
      </c>
    </row>
    <row r="98" customFormat="false" ht="15" hidden="false" customHeight="false" outlineLevel="0" collapsed="false">
      <c r="A98" s="5" t="s">
        <v>135</v>
      </c>
      <c r="B98" s="6" t="n">
        <v>2458.325</v>
      </c>
      <c r="C98" s="6" t="n">
        <v>13.7349999999997</v>
      </c>
      <c r="D98" s="7" t="n">
        <v>0.0179034384432733</v>
      </c>
      <c r="E98" s="7" t="n">
        <v>4.8843584308393E-005</v>
      </c>
      <c r="F98" s="7" t="n">
        <v>0.000578104968678131</v>
      </c>
      <c r="G98" s="7" t="n">
        <v>1.63247349471156E-006</v>
      </c>
      <c r="H98" s="7" t="n">
        <v>0.281205686241545</v>
      </c>
      <c r="I98" s="7" t="n">
        <v>9.80837645997857E-006</v>
      </c>
      <c r="J98" s="7" t="n">
        <f aca="false">(H98-F98*(EXP(0.00001865*B98)-1))</f>
        <v>0.281178564436655</v>
      </c>
      <c r="K98" s="23" t="n">
        <f aca="false">((H98/0.282772)-1)*10000</f>
        <v>-55.3914022058311</v>
      </c>
      <c r="L98" s="23" t="n">
        <f aca="false">((H98-F98*(EXP(0.00001865*B98)-1))/(0.282772-0.0332*(EXP(0.00001865*B98)-1))-1)*10000</f>
        <v>-1.27507588391529</v>
      </c>
      <c r="M98" s="24" t="n">
        <f aca="false">10000/0.1865*LN(1+(H98-0.28325)/(F98-0.0384))</f>
        <v>2822.56831146629</v>
      </c>
      <c r="N98" s="8" t="n">
        <f aca="false">M98-(M98-B98)*((-0.5482-O98)/(-0.5482-0.1566))</f>
        <v>3047.06126278774</v>
      </c>
      <c r="O98" s="23" t="n">
        <f aca="false">F98/0.0332-1</f>
        <v>-0.982587199738611</v>
      </c>
    </row>
    <row r="99" customFormat="false" ht="15" hidden="false" customHeight="false" outlineLevel="0" collapsed="false">
      <c r="A99" s="5" t="s">
        <v>136</v>
      </c>
      <c r="B99" s="6" t="n">
        <v>1829.32</v>
      </c>
      <c r="C99" s="6" t="n">
        <v>9.10500000000002</v>
      </c>
      <c r="D99" s="7" t="n">
        <v>0.0606503230101631</v>
      </c>
      <c r="E99" s="7" t="n">
        <v>0.000246688242081418</v>
      </c>
      <c r="F99" s="7" t="n">
        <v>0.0018119874996501</v>
      </c>
      <c r="G99" s="7" t="n">
        <v>1.1500196888339E-005</v>
      </c>
      <c r="H99" s="7" t="n">
        <v>0.281441832367307</v>
      </c>
      <c r="I99" s="7" t="n">
        <v>1.05149770973455E-005</v>
      </c>
      <c r="J99" s="7" t="n">
        <f aca="false">(H99-F99*(EXP(0.00001865*B99)-1))</f>
        <v>0.281378946486069</v>
      </c>
      <c r="K99" s="23" t="n">
        <f aca="false">((H99/0.282772)-1)*10000</f>
        <v>-47.0402880304022</v>
      </c>
      <c r="L99" s="23" t="n">
        <f aca="false">((H99-F99*(EXP(0.00001865*B99)-1))/(0.282772-0.0332*(EXP(0.00001865*B99)-1))-1)*10000</f>
        <v>-8.55166666689167</v>
      </c>
      <c r="M99" s="24" t="n">
        <f aca="false">10000/0.1865*LN(1+(H99-0.28325)/(F99-0.0384))</f>
        <v>2586.45144761142</v>
      </c>
      <c r="N99" s="8" t="n">
        <f aca="false">M99-(M99-B99)*((-0.5482-O99)/(-0.5482-0.1566))</f>
        <v>3013.16727590586</v>
      </c>
      <c r="O99" s="23" t="n">
        <f aca="false">F99/0.0332-1</f>
        <v>-0.945422063263551</v>
      </c>
    </row>
    <row r="100" customFormat="false" ht="15" hidden="false" customHeight="false" outlineLevel="0" collapsed="false">
      <c r="A100" s="5" t="s">
        <v>137</v>
      </c>
      <c r="B100" s="6" t="n">
        <v>399.995373520435</v>
      </c>
      <c r="C100" s="6" t="n">
        <v>4.79535464585862</v>
      </c>
      <c r="D100" s="7" t="n">
        <v>0.0102436951936828</v>
      </c>
      <c r="E100" s="7" t="n">
        <v>0.000176636627234996</v>
      </c>
      <c r="F100" s="7" t="n">
        <v>0.000317039705261178</v>
      </c>
      <c r="G100" s="7" t="n">
        <v>5.70947465726223E-006</v>
      </c>
      <c r="H100" s="7" t="n">
        <v>0.282051863260444</v>
      </c>
      <c r="I100" s="7" t="n">
        <v>1.14173670988254E-005</v>
      </c>
      <c r="J100" s="7" t="n">
        <f aca="false">(H100-F100*(EXP(0.00001865*B100)-1))</f>
        <v>0.282049489327942</v>
      </c>
      <c r="K100" s="23" t="n">
        <f aca="false">((H100/0.282772)-1)*10000</f>
        <v>-25.4670455192119</v>
      </c>
      <c r="L100" s="23" t="n">
        <f aca="false">((H100-F100*(EXP(0.00001865*B100)-1))/(0.282772-0.0332*(EXP(0.00001865*B100)-1))-1)*10000</f>
        <v>-16.7743780536156</v>
      </c>
      <c r="M100" s="24" t="n">
        <f aca="false">10000/0.1865*LN(1+(H100-0.28325)/(F100-0.0384))</f>
        <v>1660.93651119788</v>
      </c>
      <c r="N100" s="8" t="n">
        <f aca="false">M100-(M100-B100)*((-0.5482-O100)/(-0.5482-0.1566))</f>
        <v>2452.15669981192</v>
      </c>
      <c r="O100" s="23" t="n">
        <f aca="false">F100/0.0332-1</f>
        <v>-0.990450611287314</v>
      </c>
    </row>
    <row r="101" customFormat="false" ht="15" hidden="false" customHeight="false" outlineLevel="0" collapsed="false">
      <c r="A101" s="5" t="s">
        <v>138</v>
      </c>
      <c r="B101" s="6" t="n">
        <v>399.877590902661</v>
      </c>
      <c r="C101" s="6" t="n">
        <v>4.25100091370777</v>
      </c>
      <c r="D101" s="7" t="n">
        <v>0.030900469609916</v>
      </c>
      <c r="E101" s="7" t="n">
        <v>0.000209606177119382</v>
      </c>
      <c r="F101" s="7" t="n">
        <v>0.000924644685631686</v>
      </c>
      <c r="G101" s="7" t="n">
        <v>5.19215425469066E-006</v>
      </c>
      <c r="H101" s="7" t="n">
        <v>0.282299870258585</v>
      </c>
      <c r="I101" s="7" t="n">
        <v>9.8698172917424E-006</v>
      </c>
      <c r="J101" s="7" t="n">
        <f aca="false">(H101-F101*(EXP(0.00001865*B101)-1))</f>
        <v>0.282292948742856</v>
      </c>
      <c r="K101" s="23" t="n">
        <f aca="false">((H101/0.282772)-1)*10000</f>
        <v>-16.6964813140968</v>
      </c>
      <c r="L101" s="23" t="n">
        <f aca="false">((H101-F101*(EXP(0.00001865*B101)-1))/(0.282772-0.0332*(EXP(0.00001865*B101)-1))-1)*10000</f>
        <v>-8.1596581357879</v>
      </c>
      <c r="M101" s="24" t="n">
        <f aca="false">10000/0.1865*LN(1+(H101-0.28325)/(F101-0.0384))</f>
        <v>1342.48726397699</v>
      </c>
      <c r="N101" s="8" t="n">
        <f aca="false">M101-(M101-B101)*((-0.5482-O101)/(-0.5482-0.1566))</f>
        <v>1909.48310681031</v>
      </c>
      <c r="O101" s="23" t="n">
        <f aca="false">F101/0.0332-1</f>
        <v>-0.972149256456877</v>
      </c>
    </row>
    <row r="102" customFormat="false" ht="15" hidden="false" customHeight="false" outlineLevel="0" collapsed="false">
      <c r="A102" s="5" t="s">
        <v>139</v>
      </c>
      <c r="B102" s="6" t="n">
        <v>692.413845265753</v>
      </c>
      <c r="C102" s="6" t="n">
        <v>7.93917563379495</v>
      </c>
      <c r="D102" s="7" t="n">
        <v>0.0125691248648035</v>
      </c>
      <c r="E102" s="7" t="n">
        <v>0.000106444289646551</v>
      </c>
      <c r="F102" s="7" t="n">
        <v>0.000455357115319551</v>
      </c>
      <c r="G102" s="7" t="n">
        <v>4.67313629844178E-006</v>
      </c>
      <c r="H102" s="7" t="n">
        <v>0.281805522015774</v>
      </c>
      <c r="I102" s="7" t="n">
        <v>1.05116519799423E-005</v>
      </c>
      <c r="J102" s="7" t="n">
        <f aca="false">(H102-F102*(EXP(0.00001865*B102)-1))</f>
        <v>0.281799603621974</v>
      </c>
      <c r="K102" s="23" t="n">
        <f aca="false">((H102/0.282772)-1)*10000</f>
        <v>-34.1787017182016</v>
      </c>
      <c r="L102" s="23" t="n">
        <f aca="false">((H102-F102*(EXP(0.00001865*B102)-1))/(0.282772-0.0332*(EXP(0.00001865*B102)-1))-1)*10000</f>
        <v>-19.1572741978252</v>
      </c>
      <c r="M102" s="24" t="n">
        <f aca="false">10000/0.1865*LN(1+(H102-0.28325)/(F102-0.0384))</f>
        <v>2003.28829377661</v>
      </c>
      <c r="N102" s="8" t="n">
        <f aca="false">M102-(M102-B102)*((-0.5482-O102)/(-0.5482-0.1566))</f>
        <v>2818.09203671553</v>
      </c>
      <c r="O102" s="23" t="n">
        <f aca="false">F102/0.0332-1</f>
        <v>-0.986284424237363</v>
      </c>
    </row>
    <row r="103" customFormat="false" ht="15" hidden="false" customHeight="false" outlineLevel="0" collapsed="false">
      <c r="A103" s="5" t="s">
        <v>140</v>
      </c>
      <c r="B103" s="6" t="n">
        <v>1628.085</v>
      </c>
      <c r="C103" s="6" t="n">
        <v>8.17500000000007</v>
      </c>
      <c r="D103" s="7" t="n">
        <v>0.0347640648099016</v>
      </c>
      <c r="E103" s="7" t="n">
        <v>8.52634589646122E-005</v>
      </c>
      <c r="F103" s="7" t="n">
        <v>0.00102938741468283</v>
      </c>
      <c r="G103" s="7" t="n">
        <v>3.73774876133976E-006</v>
      </c>
      <c r="H103" s="7" t="n">
        <v>0.2819270286797</v>
      </c>
      <c r="I103" s="7" t="n">
        <v>1.0037050515294E-005</v>
      </c>
      <c r="J103" s="7" t="n">
        <f aca="false">(H103-F103*(EXP(0.00001865*B103)-1))</f>
        <v>0.281895293215083</v>
      </c>
      <c r="K103" s="23" t="n">
        <f aca="false">((H103/0.282772)-1)*10000</f>
        <v>-29.8817181439337</v>
      </c>
      <c r="L103" s="23" t="n">
        <f aca="false">((H103-F103*(EXP(0.00001865*B103)-1))/(0.282772-0.0332*(EXP(0.00001865*B103)-1))-1)*10000</f>
        <v>5.21143915325206</v>
      </c>
      <c r="M103" s="24" t="n">
        <f aca="false">10000/0.1865*LN(1+(H103-0.28325)/(F103-0.0384))</f>
        <v>1865.37050615656</v>
      </c>
      <c r="N103" s="8" t="n">
        <f aca="false">M103-(M103-B103)*((-0.5482-O103)/(-0.5482-0.1566))</f>
        <v>2007.03963429095</v>
      </c>
      <c r="O103" s="23" t="n">
        <f aca="false">F103/0.0332-1</f>
        <v>-0.968994354979433</v>
      </c>
    </row>
    <row r="104" customFormat="false" ht="15" hidden="false" customHeight="false" outlineLevel="0" collapsed="false">
      <c r="A104" s="5" t="s">
        <v>141</v>
      </c>
      <c r="B104" s="6" t="n">
        <v>692.93300537953</v>
      </c>
      <c r="C104" s="6" t="n">
        <v>6.80617067805281</v>
      </c>
      <c r="D104" s="7" t="n">
        <v>0.0194385089766218</v>
      </c>
      <c r="E104" s="7" t="n">
        <v>5.67315537956013E-005</v>
      </c>
      <c r="F104" s="7" t="n">
        <v>0.00061591450220083</v>
      </c>
      <c r="G104" s="7" t="n">
        <v>1.78365121199026E-006</v>
      </c>
      <c r="H104" s="7" t="n">
        <v>0.282425761875684</v>
      </c>
      <c r="I104" s="7" t="n">
        <v>1.03708668013536E-005</v>
      </c>
      <c r="J104" s="7" t="n">
        <f aca="false">(H104-F104*(EXP(0.00001865*B104)-1))</f>
        <v>0.282417750635112</v>
      </c>
      <c r="K104" s="23" t="n">
        <f aca="false">((H104/0.282772)-1)*10000</f>
        <v>-12.2444274650801</v>
      </c>
      <c r="L104" s="23" t="n">
        <f aca="false">((H104-F104*(EXP(0.00001865*B104)-1))/(0.282772-0.0332*(EXP(0.00001865*B104)-1))-1)*10000</f>
        <v>2.74793442058385</v>
      </c>
      <c r="M104" s="24" t="n">
        <f aca="false">10000/0.1865*LN(1+(H104-0.28325)/(F104-0.0384))</f>
        <v>1157.09896553906</v>
      </c>
      <c r="N104" s="8" t="n">
        <f aca="false">M104-(M104-B104)*((-0.5482-O104)/(-0.5482-0.1566))</f>
        <v>1442.42691708441</v>
      </c>
      <c r="O104" s="23" t="n">
        <f aca="false">F104/0.0332-1</f>
        <v>-0.981448358367445</v>
      </c>
    </row>
    <row r="105" customFormat="false" ht="15" hidden="false" customHeight="false" outlineLevel="0" collapsed="false">
      <c r="A105" s="5" t="s">
        <v>142</v>
      </c>
      <c r="B105" s="6" t="n">
        <v>728.379109039856</v>
      </c>
      <c r="C105" s="6" t="n">
        <v>10.5449952564908</v>
      </c>
      <c r="D105" s="7" t="n">
        <v>0.0163187907680531</v>
      </c>
      <c r="E105" s="7" t="n">
        <v>0.000150622100447688</v>
      </c>
      <c r="F105" s="7" t="n">
        <v>0.000494210441923678</v>
      </c>
      <c r="G105" s="7" t="n">
        <v>4.02920863203342E-006</v>
      </c>
      <c r="H105" s="7" t="n">
        <v>0.281880215658343</v>
      </c>
      <c r="I105" s="7" t="n">
        <v>1.05326733207923E-005</v>
      </c>
      <c r="J105" s="7" t="n">
        <f aca="false">(H105-F105*(EXP(0.00001865*B105)-1))</f>
        <v>0.281873456363975</v>
      </c>
      <c r="K105" s="23" t="n">
        <f aca="false">((H105/0.282772)-1)*10000</f>
        <v>-31.5372222729538</v>
      </c>
      <c r="L105" s="23" t="n">
        <f aca="false">((H105-F105*(EXP(0.00001865*B105)-1))/(0.282772-0.0332*(EXP(0.00001865*B105)-1))-1)*10000</f>
        <v>-15.7435523607619</v>
      </c>
      <c r="M105" s="24" t="n">
        <f aca="false">10000/0.1865*LN(1+(H105-0.28325)/(F105-0.0384))</f>
        <v>1903.42826631169</v>
      </c>
      <c r="N105" s="8" t="n">
        <f aca="false">M105-(M105-B105)*((-0.5482-O105)/(-0.5482-0.1566))</f>
        <v>2631.8556157769</v>
      </c>
      <c r="O105" s="23" t="n">
        <f aca="false">F105/0.0332-1</f>
        <v>-0.985114143315552</v>
      </c>
    </row>
    <row r="106" customFormat="false" ht="15" hidden="false" customHeight="false" outlineLevel="0" collapsed="false">
      <c r="A106" s="5" t="s">
        <v>143</v>
      </c>
      <c r="B106" s="6" t="n">
        <v>401.227032713394</v>
      </c>
      <c r="C106" s="6" t="n">
        <v>4.58887690659398</v>
      </c>
      <c r="D106" s="7" t="n">
        <v>0.0205613514389718</v>
      </c>
      <c r="E106" s="7" t="n">
        <v>4.27699287199452E-005</v>
      </c>
      <c r="F106" s="7" t="n">
        <v>0.000631506826723293</v>
      </c>
      <c r="G106" s="7" t="n">
        <v>1.98822519671524E-006</v>
      </c>
      <c r="H106" s="7" t="n">
        <v>0.28214314120659</v>
      </c>
      <c r="I106" s="7" t="n">
        <v>9.60515930202348E-006</v>
      </c>
      <c r="J106" s="7" t="n">
        <f aca="false">(H106-F106*(EXP(0.00001865*B106)-1))</f>
        <v>0.282138397989821</v>
      </c>
      <c r="K106" s="23" t="n">
        <f aca="false">((H106/0.282772)-1)*10000</f>
        <v>-22.2390757716562</v>
      </c>
      <c r="L106" s="23" t="n">
        <f aca="false">((H106-F106*(EXP(0.00001865*B106)-1))/(0.282772-0.0332*(EXP(0.00001865*B106)-1))-1)*10000</f>
        <v>-13.6002709420746</v>
      </c>
      <c r="M106" s="24" t="n">
        <f aca="false">10000/0.1865*LN(1+(H106-0.28325)/(F106-0.0384))</f>
        <v>1548.8033854525</v>
      </c>
      <c r="N106" s="8" t="n">
        <f aca="false">M106-(M106-B106)*((-0.5482-O106)/(-0.5482-0.1566))</f>
        <v>2253.46657161746</v>
      </c>
      <c r="O106" s="23" t="n">
        <f aca="false">F106/0.0332-1</f>
        <v>-0.980978710038455</v>
      </c>
    </row>
    <row r="107" customFormat="false" ht="15" hidden="false" customHeight="false" outlineLevel="0" collapsed="false">
      <c r="A107" s="5" t="s">
        <v>144</v>
      </c>
      <c r="B107" s="6" t="n">
        <v>1603.39</v>
      </c>
      <c r="C107" s="6" t="n">
        <v>9.25750000000005</v>
      </c>
      <c r="D107" s="7" t="n">
        <v>0.0176512374186621</v>
      </c>
      <c r="E107" s="7" t="n">
        <v>5.04310714654149E-005</v>
      </c>
      <c r="F107" s="7" t="n">
        <v>0.000525453690593327</v>
      </c>
      <c r="G107" s="7" t="n">
        <v>6.40312172689419E-007</v>
      </c>
      <c r="H107" s="7" t="n">
        <v>0.281837226437952</v>
      </c>
      <c r="I107" s="7" t="n">
        <v>1.00578844981804E-005</v>
      </c>
      <c r="J107" s="7" t="n">
        <f aca="false">(H107-F107*(EXP(0.00001865*B107)-1))</f>
        <v>0.281821276388385</v>
      </c>
      <c r="K107" s="23" t="n">
        <f aca="false">((H107/0.282772)-1)*10000</f>
        <v>-33.0575008150857</v>
      </c>
      <c r="L107" s="23" t="n">
        <f aca="false">((H107-F107*(EXP(0.00001865*B107)-1))/(0.282772-0.0332*(EXP(0.00001865*B107)-1))-1)*10000</f>
        <v>2.02496421336074</v>
      </c>
      <c r="M107" s="24" t="n">
        <f aca="false">10000/0.1865*LN(1+(H107-0.28325)/(F107-0.0384))</f>
        <v>1963.67464359682</v>
      </c>
      <c r="N107" s="8" t="n">
        <f aca="false">M107-(M107-B107)*((-0.5482-O107)/(-0.5482-0.1566))</f>
        <v>2186.53844371767</v>
      </c>
      <c r="O107" s="23" t="n">
        <f aca="false">F107/0.0332-1</f>
        <v>-0.984173081608635</v>
      </c>
    </row>
    <row r="108" customFormat="false" ht="15" hidden="false" customHeight="false" outlineLevel="0" collapsed="false">
      <c r="A108" s="5" t="s">
        <v>145</v>
      </c>
      <c r="B108" s="6" t="n">
        <v>517.132774088157</v>
      </c>
      <c r="C108" s="6" t="n">
        <v>5.67645352302407</v>
      </c>
      <c r="D108" s="7" t="n">
        <v>0.00954132747907656</v>
      </c>
      <c r="E108" s="7" t="n">
        <v>7.5472388107838E-005</v>
      </c>
      <c r="F108" s="7" t="n">
        <v>0.000277919368977285</v>
      </c>
      <c r="G108" s="7" t="n">
        <v>1.6195801929841E-006</v>
      </c>
      <c r="H108" s="7" t="n">
        <v>0.281842642348068</v>
      </c>
      <c r="I108" s="7" t="n">
        <v>9.66295054645462E-006</v>
      </c>
      <c r="J108" s="7" t="n">
        <f aca="false">(H108-F108*(EXP(0.00001865*B108)-1))</f>
        <v>0.281839948980171</v>
      </c>
      <c r="K108" s="23" t="n">
        <f aca="false">((H108/0.282772)-1)*10000</f>
        <v>-32.865971593079</v>
      </c>
      <c r="L108" s="23" t="n">
        <f aca="false">((H108-F108*(EXP(0.00001865*B108)-1))/(0.282772-0.0332*(EXP(0.00001865*B108)-1))-1)*10000</f>
        <v>-21.6074755364759</v>
      </c>
      <c r="M108" s="24" t="n">
        <f aca="false">10000/0.1865*LN(1+(H108-0.28325)/(F108-0.0384))</f>
        <v>1943.807449443</v>
      </c>
      <c r="N108" s="8" t="n">
        <f aca="false">M108-(M108-B108)*((-0.5482-O108)/(-0.5482-0.1566))</f>
        <v>2841.40794804168</v>
      </c>
      <c r="O108" s="23" t="n">
        <f aca="false">F108/0.0332-1</f>
        <v>-0.991628934669359</v>
      </c>
    </row>
    <row r="109" customFormat="false" ht="15" hidden="false" customHeight="false" outlineLevel="0" collapsed="false">
      <c r="A109" s="5" t="s">
        <v>146</v>
      </c>
      <c r="B109" s="6" t="n">
        <v>400.313956461364</v>
      </c>
      <c r="C109" s="6" t="n">
        <v>5.01862398541906</v>
      </c>
      <c r="D109" s="7" t="n">
        <v>0.0281882146400958</v>
      </c>
      <c r="E109" s="7" t="n">
        <v>0.000158408043296455</v>
      </c>
      <c r="F109" s="7" t="n">
        <v>0.000870282452889514</v>
      </c>
      <c r="G109" s="7" t="n">
        <v>6.83342773732758E-006</v>
      </c>
      <c r="H109" s="7" t="n">
        <v>0.282188049045127</v>
      </c>
      <c r="I109" s="7" t="n">
        <v>1.04820592377667E-005</v>
      </c>
      <c r="J109" s="7" t="n">
        <f aca="false">(H109-F109*(EXP(0.00001865*B109)-1))</f>
        <v>0.282181527327467</v>
      </c>
      <c r="K109" s="23" t="n">
        <f aca="false">((H109/0.282772)-1)*10000</f>
        <v>-20.65094687143</v>
      </c>
      <c r="L109" s="23" t="n">
        <f aca="false">((H109-F109*(EXP(0.00001865*B109)-1))/(0.282772-0.0332*(EXP(0.00001865*B109)-1))-1)*10000</f>
        <v>-12.0938278844707</v>
      </c>
      <c r="M109" s="24" t="n">
        <f aca="false">10000/0.1865*LN(1+(H109-0.28325)/(F109-0.0384))</f>
        <v>1496.15679322434</v>
      </c>
      <c r="N109" s="8" t="n">
        <f aca="false">M109-(M109-B109)*((-0.5482-O109)/(-0.5482-0.1566))</f>
        <v>2157.87090665327</v>
      </c>
      <c r="O109" s="23" t="n">
        <f aca="false">F109/0.0332-1</f>
        <v>-0.973786673105738</v>
      </c>
    </row>
    <row r="110" customFormat="false" ht="15" hidden="false" customHeight="false" outlineLevel="0" collapsed="false">
      <c r="A110" s="5" t="s">
        <v>147</v>
      </c>
      <c r="B110" s="6" t="n">
        <v>401.497786803253</v>
      </c>
      <c r="C110" s="6" t="n">
        <v>4.36814310022945</v>
      </c>
      <c r="D110" s="7" t="n">
        <v>0.03193843422789</v>
      </c>
      <c r="E110" s="7" t="n">
        <v>0.000124677098384932</v>
      </c>
      <c r="F110" s="7" t="n">
        <v>0.00102077457781734</v>
      </c>
      <c r="G110" s="7" t="n">
        <v>4.35755729249133E-006</v>
      </c>
      <c r="H110" s="7" t="n">
        <v>0.282251505990387</v>
      </c>
      <c r="I110" s="7" t="n">
        <v>9.73684552114967E-006</v>
      </c>
      <c r="J110" s="7" t="n">
        <f aca="false">(H110-F110*(EXP(0.00001865*B110)-1))</f>
        <v>0.282243833809458</v>
      </c>
      <c r="K110" s="23" t="n">
        <f aca="false">((H110/0.282772)-1)*10000</f>
        <v>-18.4068440161278</v>
      </c>
      <c r="L110" s="23" t="n">
        <f aca="false">((H110-F110*(EXP(0.00001865*B110)-1))/(0.282772-0.0332*(EXP(0.00001865*B110)-1))-1)*10000</f>
        <v>-9.86235600851204</v>
      </c>
      <c r="M110" s="24" t="n">
        <f aca="false">10000/0.1865*LN(1+(H110-0.28325)/(F110-0.0384))</f>
        <v>1413.51141951822</v>
      </c>
      <c r="N110" s="8" t="n">
        <f aca="false">M110-(M110-B110)*((-0.5482-O110)/(-0.5482-0.1566))</f>
        <v>2018.09734916642</v>
      </c>
      <c r="O110" s="23" t="n">
        <f aca="false">F110/0.0332-1</f>
        <v>-0.969253777776586</v>
      </c>
    </row>
    <row r="111" customFormat="false" ht="15" hidden="false" customHeight="false" outlineLevel="0" collapsed="false">
      <c r="A111" s="5" t="s">
        <v>148</v>
      </c>
      <c r="B111" s="6" t="n">
        <v>403.116673278631</v>
      </c>
      <c r="C111" s="6" t="n">
        <v>4.71424014960837</v>
      </c>
      <c r="D111" s="7" t="n">
        <v>0.0245752673778492</v>
      </c>
      <c r="E111" s="7" t="n">
        <v>0.000114839379656133</v>
      </c>
      <c r="F111" s="7" t="n">
        <v>0.000756052039811191</v>
      </c>
      <c r="G111" s="7" t="n">
        <v>2.28418634350009E-006</v>
      </c>
      <c r="H111" s="7" t="n">
        <v>0.282153028055909</v>
      </c>
      <c r="I111" s="7" t="n">
        <v>8.80303420668042E-006</v>
      </c>
      <c r="J111" s="7" t="n">
        <f aca="false">(H111-F111*(EXP(0.00001865*B111)-1))</f>
        <v>0.282147322540928</v>
      </c>
      <c r="K111" s="23" t="n">
        <f aca="false">((H111/0.282772)-1)*10000</f>
        <v>-21.8894354494514</v>
      </c>
      <c r="L111" s="23" t="n">
        <f aca="false">((H111-F111*(EXP(0.00001865*B111)-1))/(0.282772-0.0332*(EXP(0.00001865*B111)-1))-1)*10000</f>
        <v>-13.2427128160151</v>
      </c>
      <c r="M111" s="24" t="n">
        <f aca="false">10000/0.1865*LN(1+(H111-0.28325)/(F111-0.0384))</f>
        <v>1540.17194178733</v>
      </c>
      <c r="N111" s="8" t="n">
        <f aca="false">M111-(M111-B111)*((-0.5482-O111)/(-0.5482-0.1566))</f>
        <v>2232.32263220074</v>
      </c>
      <c r="O111" s="23" t="n">
        <f aca="false">F111/0.0332-1</f>
        <v>-0.977227348198458</v>
      </c>
    </row>
    <row r="112" customFormat="false" ht="15" hidden="false" customHeight="false" outlineLevel="0" collapsed="false">
      <c r="A112" s="5" t="s">
        <v>149</v>
      </c>
      <c r="B112" s="6" t="n">
        <v>401.369695220106</v>
      </c>
      <c r="C112" s="6" t="n">
        <v>4.66119988714775</v>
      </c>
      <c r="D112" s="7" t="n">
        <v>0.035645181936942</v>
      </c>
      <c r="E112" s="7" t="n">
        <v>0.000131129815823467</v>
      </c>
      <c r="F112" s="7" t="n">
        <v>0.00108278405650155</v>
      </c>
      <c r="G112" s="7" t="n">
        <v>3.69782478395105E-006</v>
      </c>
      <c r="H112" s="7" t="n">
        <v>0.282202403576528</v>
      </c>
      <c r="I112" s="7" t="n">
        <v>9.6929306003638E-006</v>
      </c>
      <c r="J112" s="7" t="n">
        <f aca="false">(H112-F112*(EXP(0.00001865*B112)-1))</f>
        <v>0.282194267936085</v>
      </c>
      <c r="K112" s="23" t="n">
        <f aca="false">((H112/0.282772)-1)*10000</f>
        <v>-20.1433106344429</v>
      </c>
      <c r="L112" s="23" t="n">
        <f aca="false">((H112-F112*(EXP(0.00001865*B112)-1))/(0.282772-0.0332*(EXP(0.00001865*B112)-1))-1)*10000</f>
        <v>-11.619585750956</v>
      </c>
      <c r="M112" s="24" t="n">
        <f aca="false">10000/0.1865*LN(1+(H112-0.28325)/(F112-0.0384))</f>
        <v>1484.49980007626</v>
      </c>
      <c r="N112" s="8" t="n">
        <f aca="false">M112-(M112-B112)*((-0.5482-O112)/(-0.5482-0.1566))</f>
        <v>2128.70099245768</v>
      </c>
      <c r="O112" s="23" t="n">
        <f aca="false">F112/0.0332-1</f>
        <v>-0.967386022394532</v>
      </c>
    </row>
    <row r="113" customFormat="false" ht="15" hidden="false" customHeight="false" outlineLevel="0" collapsed="false">
      <c r="A113" s="5" t="s">
        <v>150</v>
      </c>
      <c r="B113" s="6" t="n">
        <v>727.591397574202</v>
      </c>
      <c r="C113" s="6" t="n">
        <v>8.50458311617632</v>
      </c>
      <c r="D113" s="7" t="n">
        <v>0.0385966981839541</v>
      </c>
      <c r="E113" s="7" t="n">
        <v>0.000266756000026164</v>
      </c>
      <c r="F113" s="7" t="n">
        <v>0.00113950732121787</v>
      </c>
      <c r="G113" s="7" t="n">
        <v>1.02094301642391E-005</v>
      </c>
      <c r="H113" s="7" t="n">
        <v>0.282143119294037</v>
      </c>
      <c r="I113" s="7" t="n">
        <v>9.48707257796335E-006</v>
      </c>
      <c r="J113" s="7" t="n">
        <f aca="false">(H113-F113*(EXP(0.00001865*B113)-1))</f>
        <v>0.282127551271902</v>
      </c>
      <c r="K113" s="23" t="n">
        <f aca="false">((H113/0.282772)-1)*10000</f>
        <v>-22.2398506911259</v>
      </c>
      <c r="L113" s="23" t="n">
        <f aca="false">((H113-F113*(EXP(0.00001865*B113)-1))/(0.282772-0.0332*(EXP(0.00001865*B113)-1))-1)*10000</f>
        <v>-6.76074194117415</v>
      </c>
      <c r="M113" s="24" t="n">
        <f aca="false">10000/0.1865*LN(1+(H113-0.28325)/(F113-0.0384))</f>
        <v>1569.64392407807</v>
      </c>
      <c r="N113" s="8" t="n">
        <f aca="false">M113-(M113-B113)*((-0.5482-O113)/(-0.5482-0.1566))</f>
        <v>2068.42084729949</v>
      </c>
      <c r="O113" s="23" t="n">
        <f aca="false">F113/0.0332-1</f>
        <v>-0.965677490324763</v>
      </c>
    </row>
    <row r="114" customFormat="false" ht="15" hidden="false" customHeight="false" outlineLevel="0" collapsed="false">
      <c r="A114" s="5" t="s">
        <v>151</v>
      </c>
      <c r="B114" s="6" t="n">
        <v>692.026666265091</v>
      </c>
      <c r="C114" s="6" t="n">
        <v>8.67906419803774</v>
      </c>
      <c r="D114" s="7" t="n">
        <v>0.027280884343493</v>
      </c>
      <c r="E114" s="7" t="n">
        <v>0.000181941932826051</v>
      </c>
      <c r="F114" s="7" t="n">
        <v>0.000876139420404426</v>
      </c>
      <c r="G114" s="7" t="n">
        <v>6.53307807786064E-006</v>
      </c>
      <c r="H114" s="7" t="n">
        <v>0.282003136385889</v>
      </c>
      <c r="I114" s="7" t="n">
        <v>1.0934296099609E-005</v>
      </c>
      <c r="J114" s="7" t="n">
        <f aca="false">(H114-F114*(EXP(0.00001865*B114)-1))</f>
        <v>0.281991755384718</v>
      </c>
      <c r="K114" s="23" t="n">
        <f aca="false">((H114/0.282772)-1)*10000</f>
        <v>-27.1902314978478</v>
      </c>
      <c r="L114" s="23" t="n">
        <f aca="false">((H114-F114*(EXP(0.00001865*B114)-1))/(0.282772-0.0332*(EXP(0.00001865*B114)-1))-1)*10000</f>
        <v>-12.3601898084702</v>
      </c>
      <c r="M114" s="24" t="n">
        <f aca="false">10000/0.1865*LN(1+(H114-0.28325)/(F114-0.0384))</f>
        <v>1752.73018659868</v>
      </c>
      <c r="N114" s="8" t="n">
        <f aca="false">M114-(M114-B114)*((-0.5482-O114)/(-0.5482-0.1566))</f>
        <v>2392.96026420049</v>
      </c>
      <c r="O114" s="23" t="n">
        <f aca="false">F114/0.0332-1</f>
        <v>-0.973610258421554</v>
      </c>
    </row>
    <row r="115" customFormat="false" ht="15" hidden="false" customHeight="false" outlineLevel="0" collapsed="false">
      <c r="A115" s="5" t="s">
        <v>152</v>
      </c>
      <c r="B115" s="6" t="n">
        <v>692.177585548241</v>
      </c>
      <c r="C115" s="6" t="n">
        <v>7.47425113827643</v>
      </c>
      <c r="D115" s="7" t="n">
        <v>0.0424030501450869</v>
      </c>
      <c r="E115" s="7" t="n">
        <v>0.000238727487812102</v>
      </c>
      <c r="F115" s="7" t="n">
        <v>0.00123210407302732</v>
      </c>
      <c r="G115" s="7" t="n">
        <v>5.67718606685266E-006</v>
      </c>
      <c r="H115" s="7" t="n">
        <v>0.281787039168154</v>
      </c>
      <c r="I115" s="7" t="n">
        <v>1.33026392437795E-005</v>
      </c>
      <c r="J115" s="7" t="n">
        <f aca="false">(H115-F115*(EXP(0.00001865*B115)-1))</f>
        <v>0.281771030693431</v>
      </c>
      <c r="K115" s="23" t="n">
        <f aca="false">((H115/0.282772)-1)*10000</f>
        <v>-34.8323324744226</v>
      </c>
      <c r="L115" s="23" t="n">
        <f aca="false">((H115-F115*(EXP(0.00001865*B115)-1))/(0.282772-0.0332*(EXP(0.00001865*B115)-1))-1)*10000</f>
        <v>-20.1745146854815</v>
      </c>
      <c r="M115" s="24" t="n">
        <f aca="false">10000/0.1865*LN(1+(H115-0.28325)/(F115-0.0384))</f>
        <v>2070.02568717803</v>
      </c>
      <c r="N115" s="8" t="n">
        <f aca="false">M115-(M115-B115)*((-0.5482-O115)/(-0.5482-0.1566))</f>
        <v>2880.72044903782</v>
      </c>
      <c r="O115" s="23" t="n">
        <f aca="false">F115/0.0332-1</f>
        <v>-0.962888431535322</v>
      </c>
    </row>
    <row r="116" customFormat="false" ht="15" hidden="false" customHeight="false" outlineLevel="0" collapsed="false">
      <c r="A116" s="5" t="s">
        <v>153</v>
      </c>
      <c r="B116" s="6" t="n">
        <v>691.211317534932</v>
      </c>
      <c r="C116" s="6" t="n">
        <v>7.57147326000847</v>
      </c>
      <c r="D116" s="7" t="n">
        <v>0.0383018329935286</v>
      </c>
      <c r="E116" s="7" t="n">
        <v>0.000428901650525651</v>
      </c>
      <c r="F116" s="7" t="n">
        <v>0.00119136547282933</v>
      </c>
      <c r="G116" s="7" t="n">
        <v>9.19398446140699E-006</v>
      </c>
      <c r="H116" s="7" t="n">
        <v>0.282062168385343</v>
      </c>
      <c r="I116" s="7" t="n">
        <v>1.18149497367564E-005</v>
      </c>
      <c r="J116" s="7" t="n">
        <f aca="false">(H116-F116*(EXP(0.00001865*B116)-1))</f>
        <v>0.282046710967098</v>
      </c>
      <c r="K116" s="23" t="n">
        <f aca="false">((H116/0.282772)-1)*10000</f>
        <v>-25.1026132239951</v>
      </c>
      <c r="L116" s="23" t="n">
        <f aca="false">((H116-F116*(EXP(0.00001865*B116)-1))/(0.282772-0.0332*(EXP(0.00001865*B116)-1))-1)*10000</f>
        <v>-10.4318561445071</v>
      </c>
      <c r="M116" s="24" t="n">
        <f aca="false">10000/0.1865*LN(1+(H116-0.28325)/(F116-0.0384))</f>
        <v>1684.96420972425</v>
      </c>
      <c r="N116" s="8" t="n">
        <f aca="false">M116-(M116-B116)*((-0.5482-O116)/(-0.5482-0.1566))</f>
        <v>2271.39614623306</v>
      </c>
      <c r="O116" s="23" t="n">
        <f aca="false">F116/0.0332-1</f>
        <v>-0.964115497806345</v>
      </c>
    </row>
    <row r="117" customFormat="false" ht="15" hidden="false" customHeight="false" outlineLevel="0" collapsed="false">
      <c r="A117" s="5" t="s">
        <v>154</v>
      </c>
      <c r="B117" s="6" t="n">
        <v>207.61153262091</v>
      </c>
      <c r="C117" s="6" t="n">
        <v>2.58443326845135</v>
      </c>
      <c r="D117" s="7" t="n">
        <v>0.02158457905349</v>
      </c>
      <c r="E117" s="7" t="n">
        <v>5.60733806794488E-005</v>
      </c>
      <c r="F117" s="7" t="n">
        <v>0.000624280757432715</v>
      </c>
      <c r="G117" s="7" t="n">
        <v>2.44666976308681E-006</v>
      </c>
      <c r="H117" s="7" t="n">
        <v>0.282281568926212</v>
      </c>
      <c r="I117" s="7" t="n">
        <v>9.37488940944457E-006</v>
      </c>
      <c r="J117" s="7" t="n">
        <f aca="false">(H117-F117*(EXP(0.00001865*B117)-1))</f>
        <v>0.282279147053495</v>
      </c>
      <c r="K117" s="23" t="n">
        <f aca="false">((H117/0.282772)-1)*10000</f>
        <v>-17.3436929323911</v>
      </c>
      <c r="L117" s="23" t="n">
        <f aca="false">((H117-F117*(EXP(0.00001865*B117)-1))/(0.282772-0.0332*(EXP(0.00001865*B117)-1))-1)*10000</f>
        <v>-12.8803681098399</v>
      </c>
      <c r="M117" s="24" t="n">
        <f aca="false">10000/0.1865*LN(1+(H117-0.28325)/(F117-0.0384))</f>
        <v>1357.27810587049</v>
      </c>
      <c r="N117" s="8" t="n">
        <f aca="false">M117-(M117-B117)*((-0.5482-O117)/(-0.5482-0.1566))</f>
        <v>2063.57981496095</v>
      </c>
      <c r="O117" s="23" t="n">
        <f aca="false">F117/0.0332-1</f>
        <v>-0.98119636272793</v>
      </c>
    </row>
    <row r="118" customFormat="false" ht="15" hidden="false" customHeight="false" outlineLevel="0" collapsed="false">
      <c r="A118" s="5" t="s">
        <v>155</v>
      </c>
      <c r="B118" s="6" t="n">
        <v>696.05700328747</v>
      </c>
      <c r="C118" s="6" t="n">
        <v>7.38404769516632</v>
      </c>
      <c r="D118" s="7" t="n">
        <v>0.016174483227362</v>
      </c>
      <c r="E118" s="7" t="n">
        <v>2.27026779021381E-005</v>
      </c>
      <c r="F118" s="7" t="n">
        <v>0.000650878609666085</v>
      </c>
      <c r="G118" s="7" t="n">
        <v>1.41863807163E-006</v>
      </c>
      <c r="H118" s="7" t="n">
        <v>0.282058802122401</v>
      </c>
      <c r="I118" s="7" t="n">
        <v>1.02446607077994E-005</v>
      </c>
      <c r="J118" s="7" t="n">
        <f aca="false">(H118-F118*(EXP(0.00001865*B118)-1))</f>
        <v>0.28205029768515</v>
      </c>
      <c r="K118" s="23" t="n">
        <f aca="false">((H118/0.282772)-1)*10000</f>
        <v>-25.2216583536846</v>
      </c>
      <c r="L118" s="23" t="n">
        <f aca="false">((H118-F118*(EXP(0.00001865*B118)-1))/(0.282772-0.0332*(EXP(0.00001865*B118)-1))-1)*10000</f>
        <v>-10.1972805730766</v>
      </c>
      <c r="M118" s="24" t="n">
        <f aca="false">10000/0.1865*LN(1+(H118-0.28325)/(F118-0.0384))</f>
        <v>1665.84439064631</v>
      </c>
      <c r="N118" s="8" t="n">
        <f aca="false">M118-(M118-B118)*((-0.5482-O118)/(-0.5482-0.1566))</f>
        <v>2260.53433921985</v>
      </c>
      <c r="O118" s="23" t="n">
        <f aca="false">F118/0.0332-1</f>
        <v>-0.980395222600419</v>
      </c>
    </row>
    <row r="119" customFormat="false" ht="15" hidden="false" customHeight="false" outlineLevel="0" collapsed="false">
      <c r="A119" s="5" t="s">
        <v>156</v>
      </c>
      <c r="B119" s="6" t="n">
        <v>1020.37</v>
      </c>
      <c r="C119" s="6" t="n">
        <v>12.655</v>
      </c>
      <c r="D119" s="7" t="n">
        <v>0.0209804995860971</v>
      </c>
      <c r="E119" s="7" t="n">
        <v>0.0002445410598197</v>
      </c>
      <c r="F119" s="7" t="n">
        <v>0.000652407932097324</v>
      </c>
      <c r="G119" s="7" t="n">
        <v>6.21835668312739E-006</v>
      </c>
      <c r="H119" s="7" t="n">
        <v>0.282216047187864</v>
      </c>
      <c r="I119" s="7" t="n">
        <v>1.02947305792808E-005</v>
      </c>
      <c r="J119" s="7" t="n">
        <f aca="false">(H119-F119*(EXP(0.00001865*B119)-1))</f>
        <v>0.282203513046352</v>
      </c>
      <c r="K119" s="23" t="n">
        <f aca="false">((H119/0.282772)-1)*10000</f>
        <v>-19.6608155028211</v>
      </c>
      <c r="L119" s="23" t="n">
        <f aca="false">((H119-F119*(EXP(0.00001865*B119)-1))/(0.282772-0.0332*(EXP(0.00001865*B119)-1))-1)*10000</f>
        <v>2.45824661375016</v>
      </c>
      <c r="M119" s="24" t="n">
        <f aca="false">10000/0.1865*LN(1+(H119-0.28325)/(F119-0.0384))</f>
        <v>1448.94362850171</v>
      </c>
      <c r="N119" s="8" t="n">
        <f aca="false">M119-(M119-B119)*((-0.5482-O119)/(-0.5482-0.1566))</f>
        <v>1711.72418041136</v>
      </c>
      <c r="O119" s="23" t="n">
        <f aca="false">F119/0.0332-1</f>
        <v>-0.980349158671767</v>
      </c>
    </row>
    <row r="120" customFormat="false" ht="15" hidden="false" customHeight="false" outlineLevel="0" collapsed="false">
      <c r="A120" s="5" t="s">
        <v>157</v>
      </c>
      <c r="B120" s="6" t="n">
        <v>2524.38</v>
      </c>
      <c r="C120" s="6" t="n">
        <v>41.6675</v>
      </c>
      <c r="D120" s="7" t="n">
        <v>0.0394123828017933</v>
      </c>
      <c r="E120" s="7" t="n">
        <v>3.32411693630385E-005</v>
      </c>
      <c r="F120" s="7" t="n">
        <v>0.000842158387331815</v>
      </c>
      <c r="G120" s="7" t="n">
        <v>1.12252394976631E-006</v>
      </c>
      <c r="H120" s="7" t="n">
        <v>0.281223483368162</v>
      </c>
      <c r="I120" s="7" t="n">
        <v>1.75589371422192E-005</v>
      </c>
      <c r="J120" s="7" t="n">
        <f aca="false">(H120-F120*(EXP(0.00001865*B120)-1))</f>
        <v>0.281182886673299</v>
      </c>
      <c r="K120" s="23" t="n">
        <f aca="false">((H120/0.282772)-1)*10000</f>
        <v>-54.7620214108191</v>
      </c>
      <c r="L120" s="23" t="n">
        <f aca="false">((H120-F120*(EXP(0.00001865*B120)-1))/(0.282772-0.0332*(EXP(0.00001865*B120)-1))-1)*10000</f>
        <v>0.402259921528092</v>
      </c>
      <c r="M120" s="24" t="n">
        <f aca="false">10000/0.1865*LN(1+(H120-0.28325)/(F120-0.0384))</f>
        <v>2817.79403575196</v>
      </c>
      <c r="N120" s="8" t="n">
        <f aca="false">M120-(M120-B120)*((-0.5482-O120)/(-0.5482-0.1566))</f>
        <v>2995.32192650373</v>
      </c>
      <c r="O120" s="23" t="n">
        <f aca="false">F120/0.0332-1</f>
        <v>-0.974633783514102</v>
      </c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  <c r="BC120" s="32"/>
      <c r="BD120" s="32"/>
      <c r="BE120" s="32"/>
      <c r="BF120" s="32"/>
      <c r="BG120" s="32"/>
      <c r="BH120" s="32"/>
      <c r="BI120" s="32"/>
      <c r="BJ120" s="32"/>
      <c r="BK120" s="32"/>
      <c r="BL120" s="32"/>
      <c r="BM120" s="32"/>
      <c r="BN120" s="32"/>
      <c r="BO120" s="32"/>
      <c r="BP120" s="32"/>
      <c r="BQ120" s="32"/>
      <c r="BR120" s="32"/>
      <c r="BS120" s="32"/>
      <c r="BT120" s="32"/>
      <c r="BU120" s="32"/>
      <c r="BV120" s="32"/>
      <c r="BW120" s="32"/>
      <c r="BX120" s="32"/>
      <c r="BY120" s="32"/>
      <c r="BZ120" s="32"/>
      <c r="CA120" s="32"/>
      <c r="CB120" s="32"/>
      <c r="CC120" s="32"/>
      <c r="CD120" s="32"/>
      <c r="CE120" s="32"/>
      <c r="CF120" s="32"/>
      <c r="CG120" s="32"/>
      <c r="CH120" s="32"/>
      <c r="CI120" s="32"/>
      <c r="CJ120" s="32"/>
      <c r="CK120" s="32"/>
      <c r="CL120" s="32"/>
      <c r="CM120" s="32"/>
      <c r="CN120" s="32"/>
      <c r="CO120" s="32"/>
      <c r="CP120" s="32"/>
      <c r="CQ120" s="32"/>
      <c r="CR120" s="32"/>
      <c r="CS120" s="32"/>
      <c r="CT120" s="32"/>
      <c r="CU120" s="32"/>
      <c r="CV120" s="32"/>
      <c r="CW120" s="32"/>
      <c r="CX120" s="32"/>
      <c r="CY120" s="32"/>
      <c r="CZ120" s="32"/>
      <c r="DA120" s="32"/>
      <c r="DB120" s="32"/>
      <c r="DC120" s="32"/>
      <c r="DD120" s="32"/>
      <c r="DE120" s="32"/>
      <c r="DF120" s="32"/>
      <c r="DG120" s="32"/>
      <c r="DH120" s="32"/>
      <c r="DI120" s="32"/>
      <c r="DJ120" s="32"/>
      <c r="DK120" s="32"/>
      <c r="DL120" s="32"/>
      <c r="DM120" s="32"/>
      <c r="DN120" s="32"/>
      <c r="DO120" s="32"/>
      <c r="DP120" s="32"/>
      <c r="DQ120" s="32"/>
      <c r="DR120" s="32"/>
      <c r="DS120" s="32"/>
      <c r="DT120" s="32"/>
      <c r="DU120" s="32"/>
      <c r="DV120" s="32"/>
      <c r="DW120" s="32"/>
      <c r="DX120" s="32"/>
      <c r="DY120" s="32"/>
      <c r="DZ120" s="32"/>
      <c r="EA120" s="32"/>
      <c r="EB120" s="32"/>
      <c r="EC120" s="32"/>
      <c r="ED120" s="32"/>
      <c r="EE120" s="32"/>
      <c r="EF120" s="32"/>
      <c r="EG120" s="32"/>
      <c r="EH120" s="32"/>
      <c r="EI120" s="32"/>
      <c r="EJ120" s="32"/>
      <c r="EK120" s="32"/>
      <c r="EL120" s="32"/>
      <c r="EM120" s="32"/>
      <c r="EN120" s="32"/>
      <c r="EO120" s="32"/>
      <c r="EP120" s="32"/>
      <c r="EQ120" s="32"/>
      <c r="ER120" s="32"/>
      <c r="ES120" s="32"/>
      <c r="ET120" s="32"/>
      <c r="EU120" s="32"/>
      <c r="EV120" s="32"/>
      <c r="EW120" s="32"/>
      <c r="EX120" s="32"/>
      <c r="EY120" s="32"/>
      <c r="EZ120" s="32"/>
      <c r="FA120" s="32"/>
      <c r="FB120" s="32"/>
      <c r="FC120" s="32"/>
      <c r="FD120" s="32"/>
      <c r="FE120" s="32"/>
      <c r="FF120" s="32"/>
      <c r="FG120" s="32"/>
      <c r="FH120" s="32"/>
      <c r="FI120" s="32"/>
      <c r="FJ120" s="32"/>
      <c r="FK120" s="32"/>
      <c r="FL120" s="32"/>
      <c r="FM120" s="32"/>
      <c r="FN120" s="32"/>
      <c r="FO120" s="32"/>
      <c r="FP120" s="32"/>
      <c r="FQ120" s="32"/>
      <c r="FR120" s="32"/>
      <c r="FS120" s="32"/>
      <c r="FT120" s="32"/>
      <c r="FU120" s="32"/>
      <c r="FV120" s="32"/>
      <c r="FW120" s="32"/>
      <c r="FX120" s="32"/>
      <c r="FY120" s="32"/>
      <c r="FZ120" s="32"/>
      <c r="GA120" s="32"/>
      <c r="GB120" s="32"/>
      <c r="GC120" s="32"/>
      <c r="GD120" s="32"/>
      <c r="GE120" s="32"/>
      <c r="GF120" s="32"/>
      <c r="GG120" s="32"/>
      <c r="GH120" s="32"/>
      <c r="GI120" s="32"/>
      <c r="GJ120" s="32"/>
      <c r="GK120" s="32"/>
      <c r="GL120" s="32"/>
      <c r="GM120" s="32"/>
      <c r="GN120" s="32"/>
      <c r="GO120" s="32"/>
      <c r="GP120" s="32"/>
      <c r="GQ120" s="32"/>
      <c r="GR120" s="32"/>
      <c r="GS120" s="32"/>
      <c r="GT120" s="32"/>
      <c r="GU120" s="32"/>
      <c r="GV120" s="32"/>
      <c r="GW120" s="32"/>
      <c r="GX120" s="32"/>
      <c r="GY120" s="32"/>
      <c r="GZ120" s="32"/>
      <c r="HA120" s="32"/>
      <c r="HB120" s="32"/>
      <c r="HC120" s="32"/>
      <c r="HD120" s="32"/>
      <c r="HE120" s="32"/>
      <c r="HF120" s="32"/>
      <c r="HG120" s="32"/>
      <c r="HH120" s="32"/>
      <c r="HI120" s="32"/>
      <c r="HJ120" s="32"/>
      <c r="HK120" s="32"/>
      <c r="HL120" s="32"/>
      <c r="HM120" s="32"/>
      <c r="HN120" s="32"/>
      <c r="HO120" s="32"/>
      <c r="HP120" s="32"/>
      <c r="HQ120" s="32"/>
      <c r="HR120" s="32"/>
      <c r="HS120" s="32"/>
      <c r="HT120" s="32"/>
      <c r="HU120" s="32"/>
      <c r="HV120" s="32"/>
      <c r="HW120" s="32"/>
      <c r="HX120" s="32"/>
      <c r="HY120" s="32"/>
      <c r="HZ120" s="32"/>
      <c r="IA120" s="32"/>
      <c r="IB120" s="32"/>
      <c r="IC120" s="32"/>
      <c r="ID120" s="32"/>
      <c r="IE120" s="32"/>
      <c r="IF120" s="32"/>
      <c r="IG120" s="32"/>
      <c r="IH120" s="32"/>
      <c r="II120" s="32"/>
      <c r="IJ120" s="32"/>
      <c r="IK120" s="32"/>
      <c r="IL120" s="32"/>
      <c r="IM120" s="32"/>
      <c r="IN120" s="32"/>
      <c r="IO120" s="32"/>
      <c r="IP120" s="32"/>
      <c r="IQ120" s="32"/>
      <c r="IR120" s="32"/>
      <c r="IS120" s="32"/>
      <c r="IT120" s="32"/>
      <c r="IU120" s="32"/>
      <c r="IV120" s="32"/>
    </row>
    <row r="121" customFormat="false" ht="15" hidden="false" customHeight="false" outlineLevel="0" collapsed="false">
      <c r="A121" s="5" t="s">
        <v>158</v>
      </c>
      <c r="B121" s="6" t="n">
        <v>2584.26</v>
      </c>
      <c r="C121" s="6" t="n">
        <v>7.71250000000009</v>
      </c>
      <c r="D121" s="7" t="n">
        <v>0.035452102933701</v>
      </c>
      <c r="E121" s="7" t="n">
        <v>6.41993305471067E-005</v>
      </c>
      <c r="F121" s="7" t="n">
        <v>0.00082394733632639</v>
      </c>
      <c r="G121" s="7" t="n">
        <v>2.55537765971809E-006</v>
      </c>
      <c r="H121" s="7" t="n">
        <v>0.281311041269552</v>
      </c>
      <c r="I121" s="7" t="n">
        <v>1.46057948161847E-005</v>
      </c>
      <c r="J121" s="7" t="n">
        <f aca="false">(H121-F121*(EXP(0.00001865*B121)-1))</f>
        <v>0.281270357399819</v>
      </c>
      <c r="K121" s="23" t="n">
        <f aca="false">((H121/0.282772)-1)*10000</f>
        <v>-51.6656079968325</v>
      </c>
      <c r="L121" s="23" t="n">
        <f aca="false">((H121-F121*(EXP(0.00001865*B121)-1))/(0.282772-0.0332*(EXP(0.00001865*B121)-1))-1)*10000</f>
        <v>4.8968560524143</v>
      </c>
      <c r="M121" s="24" t="n">
        <f aca="false">10000/0.1865*LN(1+(H121-0.28325)/(F121-0.0384))</f>
        <v>2697.7847055364</v>
      </c>
      <c r="N121" s="8" t="n">
        <f aca="false">M121-(M121-B121)*((-0.5482-O121)/(-0.5482-0.1566))</f>
        <v>2766.56030274857</v>
      </c>
      <c r="O121" s="23" t="n">
        <f aca="false">F121/0.0332-1</f>
        <v>-0.975182309146796</v>
      </c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  <c r="AS121" s="32"/>
      <c r="AT121" s="32"/>
      <c r="AU121" s="32"/>
      <c r="AV121" s="32"/>
      <c r="AW121" s="32"/>
      <c r="AX121" s="32"/>
      <c r="AY121" s="32"/>
      <c r="AZ121" s="32"/>
      <c r="BA121" s="32"/>
      <c r="BB121" s="32"/>
      <c r="BC121" s="32"/>
      <c r="BD121" s="32"/>
      <c r="BE121" s="32"/>
      <c r="BF121" s="32"/>
      <c r="BG121" s="32"/>
      <c r="BH121" s="32"/>
      <c r="BI121" s="32"/>
      <c r="BJ121" s="32"/>
      <c r="BK121" s="32"/>
      <c r="BL121" s="32"/>
      <c r="BM121" s="32"/>
      <c r="BN121" s="32"/>
      <c r="BO121" s="32"/>
      <c r="BP121" s="32"/>
      <c r="BQ121" s="32"/>
      <c r="BR121" s="32"/>
      <c r="BS121" s="32"/>
      <c r="BT121" s="32"/>
      <c r="BU121" s="32"/>
      <c r="BV121" s="32"/>
      <c r="BW121" s="32"/>
      <c r="BX121" s="32"/>
      <c r="BY121" s="32"/>
      <c r="BZ121" s="32"/>
      <c r="CA121" s="32"/>
      <c r="CB121" s="32"/>
      <c r="CC121" s="32"/>
      <c r="CD121" s="32"/>
      <c r="CE121" s="32"/>
      <c r="CF121" s="32"/>
      <c r="CG121" s="32"/>
      <c r="CH121" s="32"/>
      <c r="CI121" s="32"/>
      <c r="CJ121" s="32"/>
      <c r="CK121" s="32"/>
      <c r="CL121" s="32"/>
      <c r="CM121" s="32"/>
      <c r="CN121" s="32"/>
      <c r="CO121" s="32"/>
      <c r="CP121" s="32"/>
      <c r="CQ121" s="32"/>
      <c r="CR121" s="32"/>
      <c r="CS121" s="32"/>
      <c r="CT121" s="32"/>
      <c r="CU121" s="32"/>
      <c r="CV121" s="32"/>
      <c r="CW121" s="32"/>
      <c r="CX121" s="32"/>
      <c r="CY121" s="32"/>
      <c r="CZ121" s="32"/>
      <c r="DA121" s="32"/>
      <c r="DB121" s="32"/>
      <c r="DC121" s="32"/>
      <c r="DD121" s="32"/>
      <c r="DE121" s="32"/>
      <c r="DF121" s="32"/>
      <c r="DG121" s="32"/>
      <c r="DH121" s="32"/>
      <c r="DI121" s="32"/>
      <c r="DJ121" s="32"/>
      <c r="DK121" s="32"/>
      <c r="DL121" s="32"/>
      <c r="DM121" s="32"/>
      <c r="DN121" s="32"/>
      <c r="DO121" s="32"/>
      <c r="DP121" s="32"/>
      <c r="DQ121" s="32"/>
      <c r="DR121" s="32"/>
      <c r="DS121" s="32"/>
      <c r="DT121" s="32"/>
      <c r="DU121" s="32"/>
      <c r="DV121" s="32"/>
      <c r="DW121" s="32"/>
      <c r="DX121" s="32"/>
      <c r="DY121" s="32"/>
      <c r="DZ121" s="32"/>
      <c r="EA121" s="32"/>
      <c r="EB121" s="32"/>
      <c r="EC121" s="32"/>
      <c r="ED121" s="32"/>
      <c r="EE121" s="32"/>
      <c r="EF121" s="32"/>
      <c r="EG121" s="32"/>
      <c r="EH121" s="32"/>
      <c r="EI121" s="32"/>
      <c r="EJ121" s="32"/>
      <c r="EK121" s="32"/>
      <c r="EL121" s="32"/>
      <c r="EM121" s="32"/>
      <c r="EN121" s="32"/>
      <c r="EO121" s="32"/>
      <c r="EP121" s="32"/>
      <c r="EQ121" s="32"/>
      <c r="ER121" s="32"/>
      <c r="ES121" s="32"/>
      <c r="ET121" s="32"/>
      <c r="EU121" s="32"/>
      <c r="EV121" s="32"/>
      <c r="EW121" s="32"/>
      <c r="EX121" s="32"/>
      <c r="EY121" s="32"/>
      <c r="EZ121" s="32"/>
      <c r="FA121" s="32"/>
      <c r="FB121" s="32"/>
      <c r="FC121" s="32"/>
      <c r="FD121" s="32"/>
      <c r="FE121" s="32"/>
      <c r="FF121" s="32"/>
      <c r="FG121" s="32"/>
      <c r="FH121" s="32"/>
      <c r="FI121" s="32"/>
      <c r="FJ121" s="32"/>
      <c r="FK121" s="32"/>
      <c r="FL121" s="32"/>
      <c r="FM121" s="32"/>
      <c r="FN121" s="32"/>
      <c r="FO121" s="32"/>
      <c r="FP121" s="32"/>
      <c r="FQ121" s="32"/>
      <c r="FR121" s="32"/>
      <c r="FS121" s="32"/>
      <c r="FT121" s="32"/>
      <c r="FU121" s="32"/>
      <c r="FV121" s="32"/>
      <c r="FW121" s="32"/>
      <c r="FX121" s="32"/>
      <c r="FY121" s="32"/>
      <c r="FZ121" s="32"/>
      <c r="GA121" s="32"/>
      <c r="GB121" s="32"/>
      <c r="GC121" s="32"/>
      <c r="GD121" s="32"/>
      <c r="GE121" s="32"/>
      <c r="GF121" s="32"/>
      <c r="GG121" s="32"/>
      <c r="GH121" s="32"/>
      <c r="GI121" s="32"/>
      <c r="GJ121" s="32"/>
      <c r="GK121" s="32"/>
      <c r="GL121" s="32"/>
      <c r="GM121" s="32"/>
      <c r="GN121" s="32"/>
      <c r="GO121" s="32"/>
      <c r="GP121" s="32"/>
      <c r="GQ121" s="32"/>
      <c r="GR121" s="32"/>
      <c r="GS121" s="32"/>
      <c r="GT121" s="32"/>
      <c r="GU121" s="32"/>
      <c r="GV121" s="32"/>
      <c r="GW121" s="32"/>
      <c r="GX121" s="32"/>
      <c r="GY121" s="32"/>
      <c r="GZ121" s="32"/>
      <c r="HA121" s="32"/>
      <c r="HB121" s="32"/>
      <c r="HC121" s="32"/>
      <c r="HD121" s="32"/>
      <c r="HE121" s="32"/>
      <c r="HF121" s="32"/>
      <c r="HG121" s="32"/>
      <c r="HH121" s="32"/>
      <c r="HI121" s="32"/>
      <c r="HJ121" s="32"/>
      <c r="HK121" s="32"/>
      <c r="HL121" s="32"/>
      <c r="HM121" s="32"/>
      <c r="HN121" s="32"/>
      <c r="HO121" s="32"/>
      <c r="HP121" s="32"/>
      <c r="HQ121" s="32"/>
      <c r="HR121" s="32"/>
      <c r="HS121" s="32"/>
      <c r="HT121" s="32"/>
      <c r="HU121" s="32"/>
      <c r="HV121" s="32"/>
      <c r="HW121" s="32"/>
      <c r="HX121" s="32"/>
      <c r="HY121" s="32"/>
      <c r="HZ121" s="32"/>
      <c r="IA121" s="32"/>
      <c r="IB121" s="32"/>
      <c r="IC121" s="32"/>
      <c r="ID121" s="32"/>
      <c r="IE121" s="32"/>
      <c r="IF121" s="32"/>
      <c r="IG121" s="32"/>
      <c r="IH121" s="32"/>
      <c r="II121" s="32"/>
      <c r="IJ121" s="32"/>
      <c r="IK121" s="32"/>
      <c r="IL121" s="32"/>
      <c r="IM121" s="32"/>
      <c r="IN121" s="32"/>
      <c r="IO121" s="32"/>
      <c r="IP121" s="32"/>
      <c r="IQ121" s="32"/>
      <c r="IR121" s="32"/>
      <c r="IS121" s="32"/>
      <c r="IT121" s="32"/>
      <c r="IU121" s="32"/>
      <c r="IV121" s="32"/>
    </row>
    <row r="122" customFormat="false" ht="15" hidden="false" customHeight="false" outlineLevel="0" collapsed="false">
      <c r="A122" s="5" t="s">
        <v>159</v>
      </c>
      <c r="B122" s="6" t="n">
        <v>402.115824104841</v>
      </c>
      <c r="C122" s="6" t="n">
        <v>6.0044880294268</v>
      </c>
      <c r="D122" s="7" t="n">
        <v>0.0352551352906059</v>
      </c>
      <c r="E122" s="7" t="n">
        <v>0.000165301087773412</v>
      </c>
      <c r="F122" s="7" t="n">
        <v>0.000768768826459201</v>
      </c>
      <c r="G122" s="7" t="n">
        <v>2.14578271865154E-006</v>
      </c>
      <c r="H122" s="7" t="n">
        <v>0.282293755254812</v>
      </c>
      <c r="I122" s="7" t="n">
        <v>1.51046230859196E-005</v>
      </c>
      <c r="J122" s="7" t="n">
        <f aca="false">(H122-F122*(EXP(0.00001865*B122)-1))</f>
        <v>0.282287968231002</v>
      </c>
      <c r="K122" s="23" t="n">
        <f aca="false">((H122/0.282772)-1)*10000</f>
        <v>-16.9127334102404</v>
      </c>
      <c r="L122" s="23" t="n">
        <f aca="false">((H122-F122*(EXP(0.00001865*B122)-1))/(0.282772-0.0332*(EXP(0.00001865*B122)-1))-1)*10000</f>
        <v>-8.28656427731223</v>
      </c>
      <c r="M122" s="24" t="n">
        <f aca="false">10000/0.1865*LN(1+(H122-0.28325)/(F122-0.0384))</f>
        <v>1345.4929660197</v>
      </c>
      <c r="N122" s="8" t="n">
        <f aca="false">M122-(M122-B122)*((-0.5482-O122)/(-0.5482-0.1566))</f>
        <v>1919.23480254474</v>
      </c>
      <c r="O122" s="23" t="n">
        <f aca="false">F122/0.0332-1</f>
        <v>-0.976844312456048</v>
      </c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  <c r="AS122" s="32"/>
      <c r="AT122" s="32"/>
      <c r="AU122" s="32"/>
      <c r="AV122" s="32"/>
      <c r="AW122" s="32"/>
      <c r="AX122" s="32"/>
      <c r="AY122" s="32"/>
      <c r="AZ122" s="32"/>
      <c r="BA122" s="32"/>
      <c r="BB122" s="32"/>
      <c r="BC122" s="32"/>
      <c r="BD122" s="32"/>
      <c r="BE122" s="32"/>
      <c r="BF122" s="32"/>
      <c r="BG122" s="32"/>
      <c r="BH122" s="32"/>
      <c r="BI122" s="32"/>
      <c r="BJ122" s="32"/>
      <c r="BK122" s="32"/>
      <c r="BL122" s="32"/>
      <c r="BM122" s="32"/>
      <c r="BN122" s="32"/>
      <c r="BO122" s="32"/>
      <c r="BP122" s="32"/>
      <c r="BQ122" s="32"/>
      <c r="BR122" s="32"/>
      <c r="BS122" s="32"/>
      <c r="BT122" s="32"/>
      <c r="BU122" s="32"/>
      <c r="BV122" s="32"/>
      <c r="BW122" s="32"/>
      <c r="BX122" s="32"/>
      <c r="BY122" s="32"/>
      <c r="BZ122" s="32"/>
      <c r="CA122" s="32"/>
      <c r="CB122" s="32"/>
      <c r="CC122" s="32"/>
      <c r="CD122" s="32"/>
      <c r="CE122" s="32"/>
      <c r="CF122" s="32"/>
      <c r="CG122" s="32"/>
      <c r="CH122" s="32"/>
      <c r="CI122" s="32"/>
      <c r="CJ122" s="32"/>
      <c r="CK122" s="32"/>
      <c r="CL122" s="32"/>
      <c r="CM122" s="32"/>
      <c r="CN122" s="32"/>
      <c r="CO122" s="32"/>
      <c r="CP122" s="32"/>
      <c r="CQ122" s="32"/>
      <c r="CR122" s="32"/>
      <c r="CS122" s="32"/>
      <c r="CT122" s="32"/>
      <c r="CU122" s="32"/>
      <c r="CV122" s="32"/>
      <c r="CW122" s="32"/>
      <c r="CX122" s="32"/>
      <c r="CY122" s="32"/>
      <c r="CZ122" s="32"/>
      <c r="DA122" s="32"/>
      <c r="DB122" s="32"/>
      <c r="DC122" s="32"/>
      <c r="DD122" s="32"/>
      <c r="DE122" s="32"/>
      <c r="DF122" s="32"/>
      <c r="DG122" s="32"/>
      <c r="DH122" s="32"/>
      <c r="DI122" s="32"/>
      <c r="DJ122" s="32"/>
      <c r="DK122" s="32"/>
      <c r="DL122" s="32"/>
      <c r="DM122" s="32"/>
      <c r="DN122" s="32"/>
      <c r="DO122" s="32"/>
      <c r="DP122" s="32"/>
      <c r="DQ122" s="32"/>
      <c r="DR122" s="32"/>
      <c r="DS122" s="32"/>
      <c r="DT122" s="32"/>
      <c r="DU122" s="32"/>
      <c r="DV122" s="32"/>
      <c r="DW122" s="32"/>
      <c r="DX122" s="32"/>
      <c r="DY122" s="32"/>
      <c r="DZ122" s="32"/>
      <c r="EA122" s="32"/>
      <c r="EB122" s="32"/>
      <c r="EC122" s="32"/>
      <c r="ED122" s="32"/>
      <c r="EE122" s="32"/>
      <c r="EF122" s="32"/>
      <c r="EG122" s="32"/>
      <c r="EH122" s="32"/>
      <c r="EI122" s="32"/>
      <c r="EJ122" s="32"/>
      <c r="EK122" s="32"/>
      <c r="EL122" s="32"/>
      <c r="EM122" s="32"/>
      <c r="EN122" s="32"/>
      <c r="EO122" s="32"/>
      <c r="EP122" s="32"/>
      <c r="EQ122" s="32"/>
      <c r="ER122" s="32"/>
      <c r="ES122" s="32"/>
      <c r="ET122" s="32"/>
      <c r="EU122" s="32"/>
      <c r="EV122" s="32"/>
      <c r="EW122" s="32"/>
      <c r="EX122" s="32"/>
      <c r="EY122" s="32"/>
      <c r="EZ122" s="32"/>
      <c r="FA122" s="32"/>
      <c r="FB122" s="32"/>
      <c r="FC122" s="32"/>
      <c r="FD122" s="32"/>
      <c r="FE122" s="32"/>
      <c r="FF122" s="32"/>
      <c r="FG122" s="32"/>
      <c r="FH122" s="32"/>
      <c r="FI122" s="32"/>
      <c r="FJ122" s="32"/>
      <c r="FK122" s="32"/>
      <c r="FL122" s="32"/>
      <c r="FM122" s="32"/>
      <c r="FN122" s="32"/>
      <c r="FO122" s="32"/>
      <c r="FP122" s="32"/>
      <c r="FQ122" s="32"/>
      <c r="FR122" s="32"/>
      <c r="FS122" s="32"/>
      <c r="FT122" s="32"/>
      <c r="FU122" s="32"/>
      <c r="FV122" s="32"/>
      <c r="FW122" s="32"/>
      <c r="FX122" s="32"/>
      <c r="FY122" s="32"/>
      <c r="FZ122" s="32"/>
      <c r="GA122" s="32"/>
      <c r="GB122" s="32"/>
      <c r="GC122" s="32"/>
      <c r="GD122" s="32"/>
      <c r="GE122" s="32"/>
      <c r="GF122" s="32"/>
      <c r="GG122" s="32"/>
      <c r="GH122" s="32"/>
      <c r="GI122" s="32"/>
      <c r="GJ122" s="32"/>
      <c r="GK122" s="32"/>
      <c r="GL122" s="32"/>
      <c r="GM122" s="32"/>
      <c r="GN122" s="32"/>
      <c r="GO122" s="32"/>
      <c r="GP122" s="32"/>
      <c r="GQ122" s="32"/>
      <c r="GR122" s="32"/>
      <c r="GS122" s="32"/>
      <c r="GT122" s="32"/>
      <c r="GU122" s="32"/>
      <c r="GV122" s="32"/>
      <c r="GW122" s="32"/>
      <c r="GX122" s="32"/>
      <c r="GY122" s="32"/>
      <c r="GZ122" s="32"/>
      <c r="HA122" s="32"/>
      <c r="HB122" s="32"/>
      <c r="HC122" s="32"/>
      <c r="HD122" s="32"/>
      <c r="HE122" s="32"/>
      <c r="HF122" s="32"/>
      <c r="HG122" s="32"/>
      <c r="HH122" s="32"/>
      <c r="HI122" s="32"/>
      <c r="HJ122" s="32"/>
      <c r="HK122" s="32"/>
      <c r="HL122" s="32"/>
      <c r="HM122" s="32"/>
      <c r="HN122" s="32"/>
      <c r="HO122" s="32"/>
      <c r="HP122" s="32"/>
      <c r="HQ122" s="32"/>
      <c r="HR122" s="32"/>
      <c r="HS122" s="32"/>
      <c r="HT122" s="32"/>
      <c r="HU122" s="32"/>
      <c r="HV122" s="32"/>
      <c r="HW122" s="32"/>
      <c r="HX122" s="32"/>
      <c r="HY122" s="32"/>
      <c r="HZ122" s="32"/>
      <c r="IA122" s="32"/>
      <c r="IB122" s="32"/>
      <c r="IC122" s="32"/>
      <c r="ID122" s="32"/>
      <c r="IE122" s="32"/>
      <c r="IF122" s="32"/>
      <c r="IG122" s="32"/>
      <c r="IH122" s="32"/>
      <c r="II122" s="32"/>
      <c r="IJ122" s="32"/>
      <c r="IK122" s="32"/>
      <c r="IL122" s="32"/>
      <c r="IM122" s="32"/>
      <c r="IN122" s="32"/>
      <c r="IO122" s="32"/>
      <c r="IP122" s="32"/>
      <c r="IQ122" s="32"/>
      <c r="IR122" s="32"/>
      <c r="IS122" s="32"/>
      <c r="IT122" s="32"/>
      <c r="IU122" s="32"/>
      <c r="IV122" s="32"/>
    </row>
    <row r="123" customFormat="false" ht="15" hidden="false" customHeight="false" outlineLevel="0" collapsed="false">
      <c r="A123" s="5" t="s">
        <v>160</v>
      </c>
      <c r="B123" s="6" t="n">
        <v>1147.84</v>
      </c>
      <c r="C123" s="6" t="n">
        <v>16.6650000000001</v>
      </c>
      <c r="D123" s="7" t="n">
        <v>0.0892435955247551</v>
      </c>
      <c r="E123" s="7" t="n">
        <v>0.000447572946037472</v>
      </c>
      <c r="F123" s="7" t="n">
        <v>0.00186597424629589</v>
      </c>
      <c r="G123" s="7" t="n">
        <v>1.3580274674315E-005</v>
      </c>
      <c r="H123" s="7" t="n">
        <v>0.282091109775473</v>
      </c>
      <c r="I123" s="7" t="n">
        <v>1.37887679868032E-005</v>
      </c>
      <c r="J123" s="7" t="n">
        <f aca="false">(H123-F123*(EXP(0.00001865*B123)-1))</f>
        <v>0.282050733835405</v>
      </c>
      <c r="K123" s="23" t="n">
        <f aca="false">((H123/0.282772)-1)*10000</f>
        <v>-24.0791246844452</v>
      </c>
      <c r="L123" s="23" t="n">
        <f aca="false">((H123-F123*(EXP(0.00001865*B123)-1))/(0.282772-0.0332*(EXP(0.00001865*B123)-1))-1)*10000</f>
        <v>-0.102276812227187</v>
      </c>
      <c r="M123" s="24" t="n">
        <f aca="false">10000/0.1865*LN(1+(H123-0.28325)/(F123-0.0384))</f>
        <v>1674.43072023312</v>
      </c>
      <c r="N123" s="8" t="n">
        <f aca="false">M123-(M123-B123)*((-0.5482-O123)/(-0.5482-0.1566))</f>
        <v>1969.99990244282</v>
      </c>
      <c r="O123" s="23" t="n">
        <f aca="false">F123/0.0332-1</f>
        <v>-0.943795956436871</v>
      </c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32"/>
      <c r="BC123" s="32"/>
      <c r="BD123" s="32"/>
      <c r="BE123" s="32"/>
      <c r="BF123" s="32"/>
      <c r="BG123" s="32"/>
      <c r="BH123" s="32"/>
      <c r="BI123" s="32"/>
      <c r="BJ123" s="32"/>
      <c r="BK123" s="32"/>
      <c r="BL123" s="32"/>
      <c r="BM123" s="32"/>
      <c r="BN123" s="32"/>
      <c r="BO123" s="32"/>
      <c r="BP123" s="32"/>
      <c r="BQ123" s="32"/>
      <c r="BR123" s="32"/>
      <c r="BS123" s="32"/>
      <c r="BT123" s="32"/>
      <c r="BU123" s="32"/>
      <c r="BV123" s="32"/>
      <c r="BW123" s="32"/>
      <c r="BX123" s="32"/>
      <c r="BY123" s="32"/>
      <c r="BZ123" s="32"/>
      <c r="CA123" s="32"/>
      <c r="CB123" s="32"/>
      <c r="CC123" s="32"/>
      <c r="CD123" s="32"/>
      <c r="CE123" s="32"/>
      <c r="CF123" s="32"/>
      <c r="CG123" s="32"/>
      <c r="CH123" s="32"/>
      <c r="CI123" s="32"/>
      <c r="CJ123" s="32"/>
      <c r="CK123" s="32"/>
      <c r="CL123" s="32"/>
      <c r="CM123" s="32"/>
      <c r="CN123" s="32"/>
      <c r="CO123" s="32"/>
      <c r="CP123" s="32"/>
      <c r="CQ123" s="32"/>
      <c r="CR123" s="32"/>
      <c r="CS123" s="32"/>
      <c r="CT123" s="32"/>
      <c r="CU123" s="32"/>
      <c r="CV123" s="32"/>
      <c r="CW123" s="32"/>
      <c r="CX123" s="32"/>
      <c r="CY123" s="32"/>
      <c r="CZ123" s="32"/>
      <c r="DA123" s="32"/>
      <c r="DB123" s="32"/>
      <c r="DC123" s="32"/>
      <c r="DD123" s="32"/>
      <c r="DE123" s="32"/>
      <c r="DF123" s="32"/>
      <c r="DG123" s="32"/>
      <c r="DH123" s="32"/>
      <c r="DI123" s="32"/>
      <c r="DJ123" s="32"/>
      <c r="DK123" s="32"/>
      <c r="DL123" s="32"/>
      <c r="DM123" s="32"/>
      <c r="DN123" s="32"/>
      <c r="DO123" s="32"/>
      <c r="DP123" s="32"/>
      <c r="DQ123" s="32"/>
      <c r="DR123" s="32"/>
      <c r="DS123" s="32"/>
      <c r="DT123" s="32"/>
      <c r="DU123" s="32"/>
      <c r="DV123" s="32"/>
      <c r="DW123" s="32"/>
      <c r="DX123" s="32"/>
      <c r="DY123" s="32"/>
      <c r="DZ123" s="32"/>
      <c r="EA123" s="32"/>
      <c r="EB123" s="32"/>
      <c r="EC123" s="32"/>
      <c r="ED123" s="32"/>
      <c r="EE123" s="32"/>
      <c r="EF123" s="32"/>
      <c r="EG123" s="32"/>
      <c r="EH123" s="32"/>
      <c r="EI123" s="32"/>
      <c r="EJ123" s="32"/>
      <c r="EK123" s="32"/>
      <c r="EL123" s="32"/>
      <c r="EM123" s="32"/>
      <c r="EN123" s="32"/>
      <c r="EO123" s="32"/>
      <c r="EP123" s="32"/>
      <c r="EQ123" s="32"/>
      <c r="ER123" s="32"/>
      <c r="ES123" s="32"/>
      <c r="ET123" s="32"/>
      <c r="EU123" s="32"/>
      <c r="EV123" s="32"/>
      <c r="EW123" s="32"/>
      <c r="EX123" s="32"/>
      <c r="EY123" s="32"/>
      <c r="EZ123" s="32"/>
      <c r="FA123" s="32"/>
      <c r="FB123" s="32"/>
      <c r="FC123" s="32"/>
      <c r="FD123" s="32"/>
      <c r="FE123" s="32"/>
      <c r="FF123" s="32"/>
      <c r="FG123" s="32"/>
      <c r="FH123" s="32"/>
      <c r="FI123" s="32"/>
      <c r="FJ123" s="32"/>
      <c r="FK123" s="32"/>
      <c r="FL123" s="32"/>
      <c r="FM123" s="32"/>
      <c r="FN123" s="32"/>
      <c r="FO123" s="32"/>
      <c r="FP123" s="32"/>
      <c r="FQ123" s="32"/>
      <c r="FR123" s="32"/>
      <c r="FS123" s="32"/>
      <c r="FT123" s="32"/>
      <c r="FU123" s="32"/>
      <c r="FV123" s="32"/>
      <c r="FW123" s="32"/>
      <c r="FX123" s="32"/>
      <c r="FY123" s="32"/>
      <c r="FZ123" s="32"/>
      <c r="GA123" s="32"/>
      <c r="GB123" s="32"/>
      <c r="GC123" s="32"/>
      <c r="GD123" s="32"/>
      <c r="GE123" s="32"/>
      <c r="GF123" s="32"/>
      <c r="GG123" s="32"/>
      <c r="GH123" s="32"/>
      <c r="GI123" s="32"/>
      <c r="GJ123" s="32"/>
      <c r="GK123" s="32"/>
      <c r="GL123" s="32"/>
      <c r="GM123" s="32"/>
      <c r="GN123" s="32"/>
      <c r="GO123" s="32"/>
      <c r="GP123" s="32"/>
      <c r="GQ123" s="32"/>
      <c r="GR123" s="32"/>
      <c r="GS123" s="32"/>
      <c r="GT123" s="32"/>
      <c r="GU123" s="32"/>
      <c r="GV123" s="32"/>
      <c r="GW123" s="32"/>
      <c r="GX123" s="32"/>
      <c r="GY123" s="32"/>
      <c r="GZ123" s="32"/>
      <c r="HA123" s="32"/>
      <c r="HB123" s="32"/>
      <c r="HC123" s="32"/>
      <c r="HD123" s="32"/>
      <c r="HE123" s="32"/>
      <c r="HF123" s="32"/>
      <c r="HG123" s="32"/>
      <c r="HH123" s="32"/>
      <c r="HI123" s="32"/>
      <c r="HJ123" s="32"/>
      <c r="HK123" s="32"/>
      <c r="HL123" s="32"/>
      <c r="HM123" s="32"/>
      <c r="HN123" s="32"/>
      <c r="HO123" s="32"/>
      <c r="HP123" s="32"/>
      <c r="HQ123" s="32"/>
      <c r="HR123" s="32"/>
      <c r="HS123" s="32"/>
      <c r="HT123" s="32"/>
      <c r="HU123" s="32"/>
      <c r="HV123" s="32"/>
      <c r="HW123" s="32"/>
      <c r="HX123" s="32"/>
      <c r="HY123" s="32"/>
      <c r="HZ123" s="32"/>
      <c r="IA123" s="32"/>
      <c r="IB123" s="32"/>
      <c r="IC123" s="32"/>
      <c r="ID123" s="32"/>
      <c r="IE123" s="32"/>
      <c r="IF123" s="32"/>
      <c r="IG123" s="32"/>
      <c r="IH123" s="32"/>
      <c r="II123" s="32"/>
      <c r="IJ123" s="32"/>
      <c r="IK123" s="32"/>
      <c r="IL123" s="32"/>
      <c r="IM123" s="32"/>
      <c r="IN123" s="32"/>
      <c r="IO123" s="32"/>
      <c r="IP123" s="32"/>
      <c r="IQ123" s="32"/>
      <c r="IR123" s="32"/>
      <c r="IS123" s="32"/>
      <c r="IT123" s="32"/>
      <c r="IU123" s="32"/>
      <c r="IV123" s="32"/>
    </row>
    <row r="124" customFormat="false" ht="15" hidden="false" customHeight="false" outlineLevel="0" collapsed="false">
      <c r="A124" s="5" t="s">
        <v>161</v>
      </c>
      <c r="B124" s="6" t="n">
        <v>1016.665</v>
      </c>
      <c r="C124" s="6" t="n">
        <v>12.965</v>
      </c>
      <c r="D124" s="7" t="n">
        <v>0.015263414145994</v>
      </c>
      <c r="E124" s="7" t="n">
        <v>0.000344169895630982</v>
      </c>
      <c r="F124" s="7" t="n">
        <v>0.00027294219159582</v>
      </c>
      <c r="G124" s="7" t="n">
        <v>5.78767151499665E-006</v>
      </c>
      <c r="H124" s="7" t="n">
        <v>0.282077870519282</v>
      </c>
      <c r="I124" s="7" t="n">
        <v>1.41071723837616E-005</v>
      </c>
      <c r="J124" s="7" t="n">
        <f aca="false">(H124-F124*(EXP(0.00001865*B124)-1))</f>
        <v>0.282072645941795</v>
      </c>
      <c r="K124" s="23" t="n">
        <f aca="false">((H124/0.282772)-1)*10000</f>
        <v>-24.5473201278068</v>
      </c>
      <c r="L124" s="23" t="n">
        <f aca="false">((H124-F124*(EXP(0.00001865*B124)-1))/(0.282772-0.0332*(EXP(0.00001865*B124)-1))-1)*10000</f>
        <v>-2.26307573630957</v>
      </c>
      <c r="M124" s="24" t="n">
        <f aca="false">10000/0.1865*LN(1+(H124-0.28325)/(F124-0.0384))</f>
        <v>1623.57266605467</v>
      </c>
      <c r="N124" s="8" t="n">
        <f aca="false">M124-(M124-B124)*((-0.5482-O124)/(-0.5482-0.1566))</f>
        <v>2005.54117393312</v>
      </c>
      <c r="O124" s="23" t="n">
        <f aca="false">F124/0.0332-1</f>
        <v>-0.991778849650728</v>
      </c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  <c r="AQ124" s="32"/>
      <c r="AR124" s="32"/>
      <c r="AS124" s="32"/>
      <c r="AT124" s="32"/>
      <c r="AU124" s="32"/>
      <c r="AV124" s="32"/>
      <c r="AW124" s="32"/>
      <c r="AX124" s="32"/>
      <c r="AY124" s="32"/>
      <c r="AZ124" s="32"/>
      <c r="BA124" s="32"/>
      <c r="BB124" s="32"/>
      <c r="BC124" s="32"/>
      <c r="BD124" s="32"/>
      <c r="BE124" s="32"/>
      <c r="BF124" s="32"/>
      <c r="BG124" s="32"/>
      <c r="BH124" s="32"/>
      <c r="BI124" s="32"/>
      <c r="BJ124" s="32"/>
      <c r="BK124" s="32"/>
      <c r="BL124" s="32"/>
      <c r="BM124" s="32"/>
      <c r="BN124" s="32"/>
      <c r="BO124" s="32"/>
      <c r="BP124" s="32"/>
      <c r="BQ124" s="32"/>
      <c r="BR124" s="32"/>
      <c r="BS124" s="32"/>
      <c r="BT124" s="32"/>
      <c r="BU124" s="32"/>
      <c r="BV124" s="32"/>
      <c r="BW124" s="32"/>
      <c r="BX124" s="32"/>
      <c r="BY124" s="32"/>
      <c r="BZ124" s="32"/>
      <c r="CA124" s="32"/>
      <c r="CB124" s="32"/>
      <c r="CC124" s="32"/>
      <c r="CD124" s="32"/>
      <c r="CE124" s="32"/>
      <c r="CF124" s="32"/>
      <c r="CG124" s="32"/>
      <c r="CH124" s="32"/>
      <c r="CI124" s="32"/>
      <c r="CJ124" s="32"/>
      <c r="CK124" s="32"/>
      <c r="CL124" s="32"/>
      <c r="CM124" s="32"/>
      <c r="CN124" s="32"/>
      <c r="CO124" s="32"/>
      <c r="CP124" s="32"/>
      <c r="CQ124" s="32"/>
      <c r="CR124" s="32"/>
      <c r="CS124" s="32"/>
      <c r="CT124" s="32"/>
      <c r="CU124" s="32"/>
      <c r="CV124" s="32"/>
      <c r="CW124" s="32"/>
      <c r="CX124" s="32"/>
      <c r="CY124" s="32"/>
      <c r="CZ124" s="32"/>
      <c r="DA124" s="32"/>
      <c r="DB124" s="32"/>
      <c r="DC124" s="32"/>
      <c r="DD124" s="32"/>
      <c r="DE124" s="32"/>
      <c r="DF124" s="32"/>
      <c r="DG124" s="32"/>
      <c r="DH124" s="32"/>
      <c r="DI124" s="32"/>
      <c r="DJ124" s="32"/>
      <c r="DK124" s="32"/>
      <c r="DL124" s="32"/>
      <c r="DM124" s="32"/>
      <c r="DN124" s="32"/>
      <c r="DO124" s="32"/>
      <c r="DP124" s="32"/>
      <c r="DQ124" s="32"/>
      <c r="DR124" s="32"/>
      <c r="DS124" s="32"/>
      <c r="DT124" s="32"/>
      <c r="DU124" s="32"/>
      <c r="DV124" s="32"/>
      <c r="DW124" s="32"/>
      <c r="DX124" s="32"/>
      <c r="DY124" s="32"/>
      <c r="DZ124" s="32"/>
      <c r="EA124" s="32"/>
      <c r="EB124" s="32"/>
      <c r="EC124" s="32"/>
      <c r="ED124" s="32"/>
      <c r="EE124" s="32"/>
      <c r="EF124" s="32"/>
      <c r="EG124" s="32"/>
      <c r="EH124" s="32"/>
      <c r="EI124" s="32"/>
      <c r="EJ124" s="32"/>
      <c r="EK124" s="32"/>
      <c r="EL124" s="32"/>
      <c r="EM124" s="32"/>
      <c r="EN124" s="32"/>
      <c r="EO124" s="32"/>
      <c r="EP124" s="32"/>
      <c r="EQ124" s="32"/>
      <c r="ER124" s="32"/>
      <c r="ES124" s="32"/>
      <c r="ET124" s="32"/>
      <c r="EU124" s="32"/>
      <c r="EV124" s="32"/>
      <c r="EW124" s="32"/>
      <c r="EX124" s="32"/>
      <c r="EY124" s="32"/>
      <c r="EZ124" s="32"/>
      <c r="FA124" s="32"/>
      <c r="FB124" s="32"/>
      <c r="FC124" s="32"/>
      <c r="FD124" s="32"/>
      <c r="FE124" s="32"/>
      <c r="FF124" s="32"/>
      <c r="FG124" s="32"/>
      <c r="FH124" s="32"/>
      <c r="FI124" s="32"/>
      <c r="FJ124" s="32"/>
      <c r="FK124" s="32"/>
      <c r="FL124" s="32"/>
      <c r="FM124" s="32"/>
      <c r="FN124" s="32"/>
      <c r="FO124" s="32"/>
      <c r="FP124" s="32"/>
      <c r="FQ124" s="32"/>
      <c r="FR124" s="32"/>
      <c r="FS124" s="32"/>
      <c r="FT124" s="32"/>
      <c r="FU124" s="32"/>
      <c r="FV124" s="32"/>
      <c r="FW124" s="32"/>
      <c r="FX124" s="32"/>
      <c r="FY124" s="32"/>
      <c r="FZ124" s="32"/>
      <c r="GA124" s="32"/>
      <c r="GB124" s="32"/>
      <c r="GC124" s="32"/>
      <c r="GD124" s="32"/>
      <c r="GE124" s="32"/>
      <c r="GF124" s="32"/>
      <c r="GG124" s="32"/>
      <c r="GH124" s="32"/>
      <c r="GI124" s="32"/>
      <c r="GJ124" s="32"/>
      <c r="GK124" s="32"/>
      <c r="GL124" s="32"/>
      <c r="GM124" s="32"/>
      <c r="GN124" s="32"/>
      <c r="GO124" s="32"/>
      <c r="GP124" s="32"/>
      <c r="GQ124" s="32"/>
      <c r="GR124" s="32"/>
      <c r="GS124" s="32"/>
      <c r="GT124" s="32"/>
      <c r="GU124" s="32"/>
      <c r="GV124" s="32"/>
      <c r="GW124" s="32"/>
      <c r="GX124" s="32"/>
      <c r="GY124" s="32"/>
      <c r="GZ124" s="32"/>
      <c r="HA124" s="32"/>
      <c r="HB124" s="32"/>
      <c r="HC124" s="32"/>
      <c r="HD124" s="32"/>
      <c r="HE124" s="32"/>
      <c r="HF124" s="32"/>
      <c r="HG124" s="32"/>
      <c r="HH124" s="32"/>
      <c r="HI124" s="32"/>
      <c r="HJ124" s="32"/>
      <c r="HK124" s="32"/>
      <c r="HL124" s="32"/>
      <c r="HM124" s="32"/>
      <c r="HN124" s="32"/>
      <c r="HO124" s="32"/>
      <c r="HP124" s="32"/>
      <c r="HQ124" s="32"/>
      <c r="HR124" s="32"/>
      <c r="HS124" s="32"/>
      <c r="HT124" s="32"/>
      <c r="HU124" s="32"/>
      <c r="HV124" s="32"/>
      <c r="HW124" s="32"/>
      <c r="HX124" s="32"/>
      <c r="HY124" s="32"/>
      <c r="HZ124" s="32"/>
      <c r="IA124" s="32"/>
      <c r="IB124" s="32"/>
      <c r="IC124" s="32"/>
      <c r="ID124" s="32"/>
      <c r="IE124" s="32"/>
      <c r="IF124" s="32"/>
      <c r="IG124" s="32"/>
      <c r="IH124" s="32"/>
      <c r="II124" s="32"/>
      <c r="IJ124" s="32"/>
      <c r="IK124" s="32"/>
      <c r="IL124" s="32"/>
      <c r="IM124" s="32"/>
      <c r="IN124" s="32"/>
      <c r="IO124" s="32"/>
      <c r="IP124" s="32"/>
      <c r="IQ124" s="32"/>
      <c r="IR124" s="32"/>
      <c r="IS124" s="32"/>
      <c r="IT124" s="32"/>
      <c r="IU124" s="32"/>
      <c r="IV124" s="32"/>
    </row>
    <row r="125" customFormat="false" ht="15" hidden="false" customHeight="false" outlineLevel="0" collapsed="false">
      <c r="A125" s="5" t="s">
        <v>162</v>
      </c>
      <c r="B125" s="6" t="n">
        <v>1012.96</v>
      </c>
      <c r="C125" s="6" t="n">
        <v>5.40000000000003</v>
      </c>
      <c r="D125" s="7" t="n">
        <v>0.00399476796034525</v>
      </c>
      <c r="E125" s="7" t="n">
        <v>3.06951785794736E-005</v>
      </c>
      <c r="F125" s="7" t="n">
        <v>6.54355230682503E-005</v>
      </c>
      <c r="G125" s="7" t="n">
        <v>4.66995204530258E-007</v>
      </c>
      <c r="H125" s="7" t="n">
        <v>0.282038756337621</v>
      </c>
      <c r="I125" s="7" t="n">
        <v>1.38889772206469E-005</v>
      </c>
      <c r="J125" s="7" t="n">
        <f aca="false">(H125-F125*(EXP(0.00001865*B125)-1))</f>
        <v>0.282037508398354</v>
      </c>
      <c r="K125" s="23" t="n">
        <f aca="false">((H125/0.282772)-1)*10000</f>
        <v>-25.9305611014893</v>
      </c>
      <c r="L125" s="23" t="n">
        <f aca="false">((H125-F125*(EXP(0.00001865*B125)-1))/(0.282772-0.0332*(EXP(0.00001865*B125)-1))-1)*10000</f>
        <v>-3.59131925634748</v>
      </c>
      <c r="M125" s="24" t="n">
        <f aca="false">10000/0.1865*LN(1+(H125-0.28325)/(F125-0.0384))</f>
        <v>1667.97553540177</v>
      </c>
      <c r="N125" s="8" t="n">
        <f aca="false">M125-(M125-B125)*((-0.5482-O125)/(-0.5482-0.1566))</f>
        <v>2086.03032592259</v>
      </c>
      <c r="O125" s="23" t="n">
        <f aca="false">F125/0.0332-1</f>
        <v>-0.998029050509993</v>
      </c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  <c r="AQ125" s="32"/>
      <c r="AR125" s="32"/>
      <c r="AS125" s="32"/>
      <c r="AT125" s="32"/>
      <c r="AU125" s="32"/>
      <c r="AV125" s="32"/>
      <c r="AW125" s="32"/>
      <c r="AX125" s="32"/>
      <c r="AY125" s="32"/>
      <c r="AZ125" s="32"/>
      <c r="BA125" s="32"/>
      <c r="BB125" s="32"/>
      <c r="BC125" s="32"/>
      <c r="BD125" s="32"/>
      <c r="BE125" s="32"/>
      <c r="BF125" s="32"/>
      <c r="BG125" s="32"/>
      <c r="BH125" s="32"/>
      <c r="BI125" s="32"/>
      <c r="BJ125" s="32"/>
      <c r="BK125" s="32"/>
      <c r="BL125" s="32"/>
      <c r="BM125" s="32"/>
      <c r="BN125" s="32"/>
      <c r="BO125" s="32"/>
      <c r="BP125" s="32"/>
      <c r="BQ125" s="32"/>
      <c r="BR125" s="32"/>
      <c r="BS125" s="32"/>
      <c r="BT125" s="32"/>
      <c r="BU125" s="32"/>
      <c r="BV125" s="32"/>
      <c r="BW125" s="32"/>
      <c r="BX125" s="32"/>
      <c r="BY125" s="32"/>
      <c r="BZ125" s="32"/>
      <c r="CA125" s="32"/>
      <c r="CB125" s="32"/>
      <c r="CC125" s="32"/>
      <c r="CD125" s="32"/>
      <c r="CE125" s="32"/>
      <c r="CF125" s="32"/>
      <c r="CG125" s="32"/>
      <c r="CH125" s="32"/>
      <c r="CI125" s="32"/>
      <c r="CJ125" s="32"/>
      <c r="CK125" s="32"/>
      <c r="CL125" s="32"/>
      <c r="CM125" s="32"/>
      <c r="CN125" s="32"/>
      <c r="CO125" s="32"/>
      <c r="CP125" s="32"/>
      <c r="CQ125" s="32"/>
      <c r="CR125" s="32"/>
      <c r="CS125" s="32"/>
      <c r="CT125" s="32"/>
      <c r="CU125" s="32"/>
      <c r="CV125" s="32"/>
      <c r="CW125" s="32"/>
      <c r="CX125" s="32"/>
      <c r="CY125" s="32"/>
      <c r="CZ125" s="32"/>
      <c r="DA125" s="32"/>
      <c r="DB125" s="32"/>
      <c r="DC125" s="32"/>
      <c r="DD125" s="32"/>
      <c r="DE125" s="32"/>
      <c r="DF125" s="32"/>
      <c r="DG125" s="32"/>
      <c r="DH125" s="32"/>
      <c r="DI125" s="32"/>
      <c r="DJ125" s="32"/>
      <c r="DK125" s="32"/>
      <c r="DL125" s="32"/>
      <c r="DM125" s="32"/>
      <c r="DN125" s="32"/>
      <c r="DO125" s="32"/>
      <c r="DP125" s="32"/>
      <c r="DQ125" s="32"/>
      <c r="DR125" s="32"/>
      <c r="DS125" s="32"/>
      <c r="DT125" s="32"/>
      <c r="DU125" s="32"/>
      <c r="DV125" s="32"/>
      <c r="DW125" s="32"/>
      <c r="DX125" s="32"/>
      <c r="DY125" s="32"/>
      <c r="DZ125" s="32"/>
      <c r="EA125" s="32"/>
      <c r="EB125" s="32"/>
      <c r="EC125" s="32"/>
      <c r="ED125" s="32"/>
      <c r="EE125" s="32"/>
      <c r="EF125" s="32"/>
      <c r="EG125" s="32"/>
      <c r="EH125" s="32"/>
      <c r="EI125" s="32"/>
      <c r="EJ125" s="32"/>
      <c r="EK125" s="32"/>
      <c r="EL125" s="32"/>
      <c r="EM125" s="32"/>
      <c r="EN125" s="32"/>
      <c r="EO125" s="32"/>
      <c r="EP125" s="32"/>
      <c r="EQ125" s="32"/>
      <c r="ER125" s="32"/>
      <c r="ES125" s="32"/>
      <c r="ET125" s="32"/>
      <c r="EU125" s="32"/>
      <c r="EV125" s="32"/>
      <c r="EW125" s="32"/>
      <c r="EX125" s="32"/>
      <c r="EY125" s="32"/>
      <c r="EZ125" s="32"/>
      <c r="FA125" s="32"/>
      <c r="FB125" s="32"/>
      <c r="FC125" s="32"/>
      <c r="FD125" s="32"/>
      <c r="FE125" s="32"/>
      <c r="FF125" s="32"/>
      <c r="FG125" s="32"/>
      <c r="FH125" s="32"/>
      <c r="FI125" s="32"/>
      <c r="FJ125" s="32"/>
      <c r="FK125" s="32"/>
      <c r="FL125" s="32"/>
      <c r="FM125" s="32"/>
      <c r="FN125" s="32"/>
      <c r="FO125" s="32"/>
      <c r="FP125" s="32"/>
      <c r="FQ125" s="32"/>
      <c r="FR125" s="32"/>
      <c r="FS125" s="32"/>
      <c r="FT125" s="32"/>
      <c r="FU125" s="32"/>
      <c r="FV125" s="32"/>
      <c r="FW125" s="32"/>
      <c r="FX125" s="32"/>
      <c r="FY125" s="32"/>
      <c r="FZ125" s="32"/>
      <c r="GA125" s="32"/>
      <c r="GB125" s="32"/>
      <c r="GC125" s="32"/>
      <c r="GD125" s="32"/>
      <c r="GE125" s="32"/>
      <c r="GF125" s="32"/>
      <c r="GG125" s="32"/>
      <c r="GH125" s="32"/>
      <c r="GI125" s="32"/>
      <c r="GJ125" s="32"/>
      <c r="GK125" s="32"/>
      <c r="GL125" s="32"/>
      <c r="GM125" s="32"/>
      <c r="GN125" s="32"/>
      <c r="GO125" s="32"/>
      <c r="GP125" s="32"/>
      <c r="GQ125" s="32"/>
      <c r="GR125" s="32"/>
      <c r="GS125" s="32"/>
      <c r="GT125" s="32"/>
      <c r="GU125" s="32"/>
      <c r="GV125" s="32"/>
      <c r="GW125" s="32"/>
      <c r="GX125" s="32"/>
      <c r="GY125" s="32"/>
      <c r="GZ125" s="32"/>
      <c r="HA125" s="32"/>
      <c r="HB125" s="32"/>
      <c r="HC125" s="32"/>
      <c r="HD125" s="32"/>
      <c r="HE125" s="32"/>
      <c r="HF125" s="32"/>
      <c r="HG125" s="32"/>
      <c r="HH125" s="32"/>
      <c r="HI125" s="32"/>
      <c r="HJ125" s="32"/>
      <c r="HK125" s="32"/>
      <c r="HL125" s="32"/>
      <c r="HM125" s="32"/>
      <c r="HN125" s="32"/>
      <c r="HO125" s="32"/>
      <c r="HP125" s="32"/>
      <c r="HQ125" s="32"/>
      <c r="HR125" s="32"/>
      <c r="HS125" s="32"/>
      <c r="HT125" s="32"/>
      <c r="HU125" s="32"/>
      <c r="HV125" s="32"/>
      <c r="HW125" s="32"/>
      <c r="HX125" s="32"/>
      <c r="HY125" s="32"/>
      <c r="HZ125" s="32"/>
      <c r="IA125" s="32"/>
      <c r="IB125" s="32"/>
      <c r="IC125" s="32"/>
      <c r="ID125" s="32"/>
      <c r="IE125" s="32"/>
      <c r="IF125" s="32"/>
      <c r="IG125" s="32"/>
      <c r="IH125" s="32"/>
      <c r="II125" s="32"/>
      <c r="IJ125" s="32"/>
      <c r="IK125" s="32"/>
      <c r="IL125" s="32"/>
      <c r="IM125" s="32"/>
      <c r="IN125" s="32"/>
      <c r="IO125" s="32"/>
      <c r="IP125" s="32"/>
      <c r="IQ125" s="32"/>
      <c r="IR125" s="32"/>
      <c r="IS125" s="32"/>
      <c r="IT125" s="32"/>
      <c r="IU125" s="32"/>
      <c r="IV125" s="32"/>
    </row>
    <row r="126" customFormat="false" ht="15" hidden="false" customHeight="false" outlineLevel="0" collapsed="false">
      <c r="A126" s="5" t="s">
        <v>163</v>
      </c>
      <c r="B126" s="6" t="n">
        <v>398.995243486843</v>
      </c>
      <c r="C126" s="6" t="n">
        <v>6.14628644794013</v>
      </c>
      <c r="D126" s="7" t="n">
        <v>0.0307989484199287</v>
      </c>
      <c r="E126" s="7" t="n">
        <v>0.000226342931768003</v>
      </c>
      <c r="F126" s="7" t="n">
        <v>0.000668047293838142</v>
      </c>
      <c r="G126" s="7" t="n">
        <v>3.08107579806191E-006</v>
      </c>
      <c r="H126" s="7" t="n">
        <v>0.282450203009019</v>
      </c>
      <c r="I126" s="7" t="n">
        <v>1.6272280573843E-005</v>
      </c>
      <c r="J126" s="7" t="n">
        <f aca="false">(H126-F126*(EXP(0.00001865*B126)-1))</f>
        <v>0.282445213352907</v>
      </c>
      <c r="K126" s="23" t="n">
        <f aca="false">((H126/0.282772)-1)*10000</f>
        <v>-11.3800868183911</v>
      </c>
      <c r="L126" s="23" t="n">
        <f aca="false">((H126-F126*(EXP(0.00001865*B126)-1))/(0.282772-0.0332*(EXP(0.00001865*B126)-1))-1)*10000</f>
        <v>-2.78968507793853</v>
      </c>
      <c r="M126" s="24" t="n">
        <f aca="false">10000/0.1865*LN(1+(H126-0.28325)/(F126-0.0384))</f>
        <v>1124.67997471066</v>
      </c>
      <c r="N126" s="8" t="n">
        <f aca="false">M126-(M126-B126)*((-0.5482-O126)/(-0.5482-0.1566))</f>
        <v>1569.14961333103</v>
      </c>
      <c r="O126" s="23" t="n">
        <f aca="false">F126/0.0332-1</f>
        <v>-0.979878093559092</v>
      </c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  <c r="AQ126" s="32"/>
      <c r="AR126" s="32"/>
      <c r="AS126" s="32"/>
      <c r="AT126" s="32"/>
      <c r="AU126" s="32"/>
      <c r="AV126" s="32"/>
      <c r="AW126" s="32"/>
      <c r="AX126" s="32"/>
      <c r="AY126" s="32"/>
      <c r="AZ126" s="32"/>
      <c r="BA126" s="32"/>
      <c r="BB126" s="32"/>
      <c r="BC126" s="32"/>
      <c r="BD126" s="32"/>
      <c r="BE126" s="32"/>
      <c r="BF126" s="32"/>
      <c r="BG126" s="32"/>
      <c r="BH126" s="32"/>
      <c r="BI126" s="32"/>
      <c r="BJ126" s="32"/>
      <c r="BK126" s="32"/>
      <c r="BL126" s="32"/>
      <c r="BM126" s="32"/>
      <c r="BN126" s="32"/>
      <c r="BO126" s="32"/>
      <c r="BP126" s="32"/>
      <c r="BQ126" s="32"/>
      <c r="BR126" s="32"/>
      <c r="BS126" s="32"/>
      <c r="BT126" s="32"/>
      <c r="BU126" s="32"/>
      <c r="BV126" s="32"/>
      <c r="BW126" s="32"/>
      <c r="BX126" s="32"/>
      <c r="BY126" s="32"/>
      <c r="BZ126" s="32"/>
      <c r="CA126" s="32"/>
      <c r="CB126" s="32"/>
      <c r="CC126" s="32"/>
      <c r="CD126" s="32"/>
      <c r="CE126" s="32"/>
      <c r="CF126" s="32"/>
      <c r="CG126" s="32"/>
      <c r="CH126" s="32"/>
      <c r="CI126" s="32"/>
      <c r="CJ126" s="32"/>
      <c r="CK126" s="32"/>
      <c r="CL126" s="32"/>
      <c r="CM126" s="32"/>
      <c r="CN126" s="32"/>
      <c r="CO126" s="32"/>
      <c r="CP126" s="32"/>
      <c r="CQ126" s="32"/>
      <c r="CR126" s="32"/>
      <c r="CS126" s="32"/>
      <c r="CT126" s="32"/>
      <c r="CU126" s="32"/>
      <c r="CV126" s="32"/>
      <c r="CW126" s="32"/>
      <c r="CX126" s="32"/>
      <c r="CY126" s="32"/>
      <c r="CZ126" s="32"/>
      <c r="DA126" s="32"/>
      <c r="DB126" s="32"/>
      <c r="DC126" s="32"/>
      <c r="DD126" s="32"/>
      <c r="DE126" s="32"/>
      <c r="DF126" s="32"/>
      <c r="DG126" s="32"/>
      <c r="DH126" s="32"/>
      <c r="DI126" s="32"/>
      <c r="DJ126" s="32"/>
      <c r="DK126" s="32"/>
      <c r="DL126" s="32"/>
      <c r="DM126" s="32"/>
      <c r="DN126" s="32"/>
      <c r="DO126" s="32"/>
      <c r="DP126" s="32"/>
      <c r="DQ126" s="32"/>
      <c r="DR126" s="32"/>
      <c r="DS126" s="32"/>
      <c r="DT126" s="32"/>
      <c r="DU126" s="32"/>
      <c r="DV126" s="32"/>
      <c r="DW126" s="32"/>
      <c r="DX126" s="32"/>
      <c r="DY126" s="32"/>
      <c r="DZ126" s="32"/>
      <c r="EA126" s="32"/>
      <c r="EB126" s="32"/>
      <c r="EC126" s="32"/>
      <c r="ED126" s="32"/>
      <c r="EE126" s="32"/>
      <c r="EF126" s="32"/>
      <c r="EG126" s="32"/>
      <c r="EH126" s="32"/>
      <c r="EI126" s="32"/>
      <c r="EJ126" s="32"/>
      <c r="EK126" s="32"/>
      <c r="EL126" s="32"/>
      <c r="EM126" s="32"/>
      <c r="EN126" s="32"/>
      <c r="EO126" s="32"/>
      <c r="EP126" s="32"/>
      <c r="EQ126" s="32"/>
      <c r="ER126" s="32"/>
      <c r="ES126" s="32"/>
      <c r="ET126" s="32"/>
      <c r="EU126" s="32"/>
      <c r="EV126" s="32"/>
      <c r="EW126" s="32"/>
      <c r="EX126" s="32"/>
      <c r="EY126" s="32"/>
      <c r="EZ126" s="32"/>
      <c r="FA126" s="32"/>
      <c r="FB126" s="32"/>
      <c r="FC126" s="32"/>
      <c r="FD126" s="32"/>
      <c r="FE126" s="32"/>
      <c r="FF126" s="32"/>
      <c r="FG126" s="32"/>
      <c r="FH126" s="32"/>
      <c r="FI126" s="32"/>
      <c r="FJ126" s="32"/>
      <c r="FK126" s="32"/>
      <c r="FL126" s="32"/>
      <c r="FM126" s="32"/>
      <c r="FN126" s="32"/>
      <c r="FO126" s="32"/>
      <c r="FP126" s="32"/>
      <c r="FQ126" s="32"/>
      <c r="FR126" s="32"/>
      <c r="FS126" s="32"/>
      <c r="FT126" s="32"/>
      <c r="FU126" s="32"/>
      <c r="FV126" s="32"/>
      <c r="FW126" s="32"/>
      <c r="FX126" s="32"/>
      <c r="FY126" s="32"/>
      <c r="FZ126" s="32"/>
      <c r="GA126" s="32"/>
      <c r="GB126" s="32"/>
      <c r="GC126" s="32"/>
      <c r="GD126" s="32"/>
      <c r="GE126" s="32"/>
      <c r="GF126" s="32"/>
      <c r="GG126" s="32"/>
      <c r="GH126" s="32"/>
      <c r="GI126" s="32"/>
      <c r="GJ126" s="32"/>
      <c r="GK126" s="32"/>
      <c r="GL126" s="32"/>
      <c r="GM126" s="32"/>
      <c r="GN126" s="32"/>
      <c r="GO126" s="32"/>
      <c r="GP126" s="32"/>
      <c r="GQ126" s="32"/>
      <c r="GR126" s="32"/>
      <c r="GS126" s="32"/>
      <c r="GT126" s="32"/>
      <c r="GU126" s="32"/>
      <c r="GV126" s="32"/>
      <c r="GW126" s="32"/>
      <c r="GX126" s="32"/>
      <c r="GY126" s="32"/>
      <c r="GZ126" s="32"/>
      <c r="HA126" s="32"/>
      <c r="HB126" s="32"/>
      <c r="HC126" s="32"/>
      <c r="HD126" s="32"/>
      <c r="HE126" s="32"/>
      <c r="HF126" s="32"/>
      <c r="HG126" s="32"/>
      <c r="HH126" s="32"/>
      <c r="HI126" s="32"/>
      <c r="HJ126" s="32"/>
      <c r="HK126" s="32"/>
      <c r="HL126" s="32"/>
      <c r="HM126" s="32"/>
      <c r="HN126" s="32"/>
      <c r="HO126" s="32"/>
      <c r="HP126" s="32"/>
      <c r="HQ126" s="32"/>
      <c r="HR126" s="32"/>
      <c r="HS126" s="32"/>
      <c r="HT126" s="32"/>
      <c r="HU126" s="32"/>
      <c r="HV126" s="32"/>
      <c r="HW126" s="32"/>
      <c r="HX126" s="32"/>
      <c r="HY126" s="32"/>
      <c r="HZ126" s="32"/>
      <c r="IA126" s="32"/>
      <c r="IB126" s="32"/>
      <c r="IC126" s="32"/>
      <c r="ID126" s="32"/>
      <c r="IE126" s="32"/>
      <c r="IF126" s="32"/>
      <c r="IG126" s="32"/>
      <c r="IH126" s="32"/>
      <c r="II126" s="32"/>
      <c r="IJ126" s="32"/>
      <c r="IK126" s="32"/>
      <c r="IL126" s="32"/>
      <c r="IM126" s="32"/>
      <c r="IN126" s="32"/>
      <c r="IO126" s="32"/>
      <c r="IP126" s="32"/>
      <c r="IQ126" s="32"/>
      <c r="IR126" s="32"/>
      <c r="IS126" s="32"/>
      <c r="IT126" s="32"/>
      <c r="IU126" s="32"/>
      <c r="IV126" s="32"/>
    </row>
    <row r="127" customFormat="false" ht="15" hidden="false" customHeight="false" outlineLevel="0" collapsed="false">
      <c r="A127" s="5" t="s">
        <v>164</v>
      </c>
      <c r="B127" s="6" t="n">
        <v>401.573526994654</v>
      </c>
      <c r="C127" s="6" t="n">
        <v>5.32875272215483</v>
      </c>
      <c r="D127" s="7" t="n">
        <v>0.0495436643263293</v>
      </c>
      <c r="E127" s="7" t="n">
        <v>9.97392926600997E-005</v>
      </c>
      <c r="F127" s="7" t="n">
        <v>0.0011093618347418</v>
      </c>
      <c r="G127" s="7" t="n">
        <v>2.09521984333044E-006</v>
      </c>
      <c r="H127" s="7" t="n">
        <v>0.282216745398353</v>
      </c>
      <c r="I127" s="7" t="n">
        <v>1.34157358010107E-005</v>
      </c>
      <c r="J127" s="7" t="n">
        <f aca="false">(H127-F127*(EXP(0.00001865*B127)-1))</f>
        <v>0.282208405813386</v>
      </c>
      <c r="K127" s="23" t="n">
        <f aca="false">((H127/0.282772)-1)*10000</f>
        <v>-19.6361238611675</v>
      </c>
      <c r="L127" s="23" t="n">
        <f aca="false">((H127-F127*(EXP(0.00001865*B127)-1))/(0.282772-0.0332*(EXP(0.00001865*B127)-1))-1)*10000</f>
        <v>-11.1146740834311</v>
      </c>
      <c r="M127" s="24" t="n">
        <f aca="false">10000/0.1865*LN(1+(H127-0.28325)/(F127-0.0384))</f>
        <v>1465.48129210845</v>
      </c>
      <c r="N127" s="8" t="n">
        <f aca="false">M127-(M127-B127)*((-0.5482-O127)/(-0.5482-0.1566))</f>
        <v>2097.04140608338</v>
      </c>
      <c r="O127" s="23" t="n">
        <f aca="false">F127/0.0332-1</f>
        <v>-0.966585486905368</v>
      </c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32"/>
      <c r="BC127" s="32"/>
      <c r="BD127" s="32"/>
      <c r="BE127" s="32"/>
      <c r="BF127" s="32"/>
      <c r="BG127" s="32"/>
      <c r="BH127" s="32"/>
      <c r="BI127" s="32"/>
      <c r="BJ127" s="32"/>
      <c r="BK127" s="32"/>
      <c r="BL127" s="32"/>
      <c r="BM127" s="32"/>
      <c r="BN127" s="32"/>
      <c r="BO127" s="32"/>
      <c r="BP127" s="32"/>
      <c r="BQ127" s="32"/>
      <c r="BR127" s="32"/>
      <c r="BS127" s="32"/>
      <c r="BT127" s="32"/>
      <c r="BU127" s="32"/>
      <c r="BV127" s="32"/>
      <c r="BW127" s="32"/>
      <c r="BX127" s="32"/>
      <c r="BY127" s="32"/>
      <c r="BZ127" s="32"/>
      <c r="CA127" s="32"/>
      <c r="CB127" s="32"/>
      <c r="CC127" s="32"/>
      <c r="CD127" s="32"/>
      <c r="CE127" s="32"/>
      <c r="CF127" s="32"/>
      <c r="CG127" s="32"/>
      <c r="CH127" s="32"/>
      <c r="CI127" s="32"/>
      <c r="CJ127" s="32"/>
      <c r="CK127" s="32"/>
      <c r="CL127" s="32"/>
      <c r="CM127" s="32"/>
      <c r="CN127" s="32"/>
      <c r="CO127" s="32"/>
      <c r="CP127" s="32"/>
      <c r="CQ127" s="32"/>
      <c r="CR127" s="32"/>
      <c r="CS127" s="32"/>
      <c r="CT127" s="32"/>
      <c r="CU127" s="32"/>
      <c r="CV127" s="32"/>
      <c r="CW127" s="32"/>
      <c r="CX127" s="32"/>
      <c r="CY127" s="32"/>
      <c r="CZ127" s="32"/>
      <c r="DA127" s="32"/>
      <c r="DB127" s="32"/>
      <c r="DC127" s="32"/>
      <c r="DD127" s="32"/>
      <c r="DE127" s="32"/>
      <c r="DF127" s="32"/>
      <c r="DG127" s="32"/>
      <c r="DH127" s="32"/>
      <c r="DI127" s="32"/>
      <c r="DJ127" s="32"/>
      <c r="DK127" s="32"/>
      <c r="DL127" s="32"/>
      <c r="DM127" s="32"/>
      <c r="DN127" s="32"/>
      <c r="DO127" s="32"/>
      <c r="DP127" s="32"/>
      <c r="DQ127" s="32"/>
      <c r="DR127" s="32"/>
      <c r="DS127" s="32"/>
      <c r="DT127" s="32"/>
      <c r="DU127" s="32"/>
      <c r="DV127" s="32"/>
      <c r="DW127" s="32"/>
      <c r="DX127" s="32"/>
      <c r="DY127" s="32"/>
      <c r="DZ127" s="32"/>
      <c r="EA127" s="32"/>
      <c r="EB127" s="32"/>
      <c r="EC127" s="32"/>
      <c r="ED127" s="32"/>
      <c r="EE127" s="32"/>
      <c r="EF127" s="32"/>
      <c r="EG127" s="32"/>
      <c r="EH127" s="32"/>
      <c r="EI127" s="32"/>
      <c r="EJ127" s="32"/>
      <c r="EK127" s="32"/>
      <c r="EL127" s="32"/>
      <c r="EM127" s="32"/>
      <c r="EN127" s="32"/>
      <c r="EO127" s="32"/>
      <c r="EP127" s="32"/>
      <c r="EQ127" s="32"/>
      <c r="ER127" s="32"/>
      <c r="ES127" s="32"/>
      <c r="ET127" s="32"/>
      <c r="EU127" s="32"/>
      <c r="EV127" s="32"/>
      <c r="EW127" s="32"/>
      <c r="EX127" s="32"/>
      <c r="EY127" s="32"/>
      <c r="EZ127" s="32"/>
      <c r="FA127" s="32"/>
      <c r="FB127" s="32"/>
      <c r="FC127" s="32"/>
      <c r="FD127" s="32"/>
      <c r="FE127" s="32"/>
      <c r="FF127" s="32"/>
      <c r="FG127" s="32"/>
      <c r="FH127" s="32"/>
      <c r="FI127" s="32"/>
      <c r="FJ127" s="32"/>
      <c r="FK127" s="32"/>
      <c r="FL127" s="32"/>
      <c r="FM127" s="32"/>
      <c r="FN127" s="32"/>
      <c r="FO127" s="32"/>
      <c r="FP127" s="32"/>
      <c r="FQ127" s="32"/>
      <c r="FR127" s="32"/>
      <c r="FS127" s="32"/>
      <c r="FT127" s="32"/>
      <c r="FU127" s="32"/>
      <c r="FV127" s="32"/>
      <c r="FW127" s="32"/>
      <c r="FX127" s="32"/>
      <c r="FY127" s="32"/>
      <c r="FZ127" s="32"/>
      <c r="GA127" s="32"/>
      <c r="GB127" s="32"/>
      <c r="GC127" s="32"/>
      <c r="GD127" s="32"/>
      <c r="GE127" s="32"/>
      <c r="GF127" s="32"/>
      <c r="GG127" s="32"/>
      <c r="GH127" s="32"/>
      <c r="GI127" s="32"/>
      <c r="GJ127" s="32"/>
      <c r="GK127" s="32"/>
      <c r="GL127" s="32"/>
      <c r="GM127" s="32"/>
      <c r="GN127" s="32"/>
      <c r="GO127" s="32"/>
      <c r="GP127" s="32"/>
      <c r="GQ127" s="32"/>
      <c r="GR127" s="32"/>
      <c r="GS127" s="32"/>
      <c r="GT127" s="32"/>
      <c r="GU127" s="32"/>
      <c r="GV127" s="32"/>
      <c r="GW127" s="32"/>
      <c r="GX127" s="32"/>
      <c r="GY127" s="32"/>
      <c r="GZ127" s="32"/>
      <c r="HA127" s="32"/>
      <c r="HB127" s="32"/>
      <c r="HC127" s="32"/>
      <c r="HD127" s="32"/>
      <c r="HE127" s="32"/>
      <c r="HF127" s="32"/>
      <c r="HG127" s="32"/>
      <c r="HH127" s="32"/>
      <c r="HI127" s="32"/>
      <c r="HJ127" s="32"/>
      <c r="HK127" s="32"/>
      <c r="HL127" s="32"/>
      <c r="HM127" s="32"/>
      <c r="HN127" s="32"/>
      <c r="HO127" s="32"/>
      <c r="HP127" s="32"/>
      <c r="HQ127" s="32"/>
      <c r="HR127" s="32"/>
      <c r="HS127" s="32"/>
      <c r="HT127" s="32"/>
      <c r="HU127" s="32"/>
      <c r="HV127" s="32"/>
      <c r="HW127" s="32"/>
      <c r="HX127" s="32"/>
      <c r="HY127" s="32"/>
      <c r="HZ127" s="32"/>
      <c r="IA127" s="32"/>
      <c r="IB127" s="32"/>
      <c r="IC127" s="32"/>
      <c r="ID127" s="32"/>
      <c r="IE127" s="32"/>
      <c r="IF127" s="32"/>
      <c r="IG127" s="32"/>
      <c r="IH127" s="32"/>
      <c r="II127" s="32"/>
      <c r="IJ127" s="32"/>
      <c r="IK127" s="32"/>
      <c r="IL127" s="32"/>
      <c r="IM127" s="32"/>
      <c r="IN127" s="32"/>
      <c r="IO127" s="32"/>
      <c r="IP127" s="32"/>
      <c r="IQ127" s="32"/>
      <c r="IR127" s="32"/>
      <c r="IS127" s="32"/>
      <c r="IT127" s="32"/>
      <c r="IU127" s="32"/>
      <c r="IV127" s="32"/>
    </row>
    <row r="128" customFormat="false" ht="15" hidden="false" customHeight="false" outlineLevel="0" collapsed="false">
      <c r="A128" s="5" t="s">
        <v>165</v>
      </c>
      <c r="B128" s="6" t="n">
        <v>399.988721212853</v>
      </c>
      <c r="C128" s="6" t="n">
        <v>4.59434330056072</v>
      </c>
      <c r="D128" s="7" t="n">
        <v>0.0482589177245148</v>
      </c>
      <c r="E128" s="7" t="n">
        <v>0.00020790193596817</v>
      </c>
      <c r="F128" s="7" t="n">
        <v>0.00104142269056273</v>
      </c>
      <c r="G128" s="7" t="n">
        <v>2.21225784793514E-006</v>
      </c>
      <c r="H128" s="7" t="n">
        <v>0.282237817843081</v>
      </c>
      <c r="I128" s="7" t="n">
        <v>1.49117858268689E-005</v>
      </c>
      <c r="J128" s="7" t="n">
        <f aca="false">(H128-F128*(EXP(0.00001865*B128)-1))</f>
        <v>0.282230019999899</v>
      </c>
      <c r="K128" s="23" t="n">
        <f aca="false">((H128/0.282772)-1)*10000</f>
        <v>-18.8909141258342</v>
      </c>
      <c r="L128" s="23" t="n">
        <f aca="false">((H128-F128*(EXP(0.00001865*B128)-1))/(0.282772-0.0332*(EXP(0.00001865*B128)-1))-1)*10000</f>
        <v>-10.3845879193454</v>
      </c>
      <c r="M128" s="24" t="n">
        <f aca="false">10000/0.1865*LN(1+(H128-0.28325)/(F128-0.0384))</f>
        <v>1433.41368595666</v>
      </c>
      <c r="N128" s="8" t="n">
        <f aca="false">M128-(M128-B128)*((-0.5482-O128)/(-0.5482-0.1566))</f>
        <v>2049.87901842248</v>
      </c>
      <c r="O128" s="23" t="n">
        <f aca="false">F128/0.0332-1</f>
        <v>-0.968631846669797</v>
      </c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  <c r="AQ128" s="32"/>
      <c r="AR128" s="32"/>
      <c r="AS128" s="32"/>
      <c r="AT128" s="32"/>
      <c r="AU128" s="32"/>
      <c r="AV128" s="32"/>
      <c r="AW128" s="32"/>
      <c r="AX128" s="32"/>
      <c r="AY128" s="32"/>
      <c r="AZ128" s="32"/>
      <c r="BA128" s="32"/>
      <c r="BB128" s="32"/>
      <c r="BC128" s="32"/>
      <c r="BD128" s="32"/>
      <c r="BE128" s="32"/>
      <c r="BF128" s="32"/>
      <c r="BG128" s="32"/>
      <c r="BH128" s="32"/>
      <c r="BI128" s="32"/>
      <c r="BJ128" s="32"/>
      <c r="BK128" s="32"/>
      <c r="BL128" s="32"/>
      <c r="BM128" s="32"/>
      <c r="BN128" s="32"/>
      <c r="BO128" s="32"/>
      <c r="BP128" s="32"/>
      <c r="BQ128" s="32"/>
      <c r="BR128" s="32"/>
      <c r="BS128" s="32"/>
      <c r="BT128" s="32"/>
      <c r="BU128" s="32"/>
      <c r="BV128" s="32"/>
      <c r="BW128" s="32"/>
      <c r="BX128" s="32"/>
      <c r="BY128" s="32"/>
      <c r="BZ128" s="32"/>
      <c r="CA128" s="32"/>
      <c r="CB128" s="32"/>
      <c r="CC128" s="32"/>
      <c r="CD128" s="32"/>
      <c r="CE128" s="32"/>
      <c r="CF128" s="32"/>
      <c r="CG128" s="32"/>
      <c r="CH128" s="32"/>
      <c r="CI128" s="32"/>
      <c r="CJ128" s="32"/>
      <c r="CK128" s="32"/>
      <c r="CL128" s="32"/>
      <c r="CM128" s="32"/>
      <c r="CN128" s="32"/>
      <c r="CO128" s="32"/>
      <c r="CP128" s="32"/>
      <c r="CQ128" s="32"/>
      <c r="CR128" s="32"/>
      <c r="CS128" s="32"/>
      <c r="CT128" s="32"/>
      <c r="CU128" s="32"/>
      <c r="CV128" s="32"/>
      <c r="CW128" s="32"/>
      <c r="CX128" s="32"/>
      <c r="CY128" s="32"/>
      <c r="CZ128" s="32"/>
      <c r="DA128" s="32"/>
      <c r="DB128" s="32"/>
      <c r="DC128" s="32"/>
      <c r="DD128" s="32"/>
      <c r="DE128" s="32"/>
      <c r="DF128" s="32"/>
      <c r="DG128" s="32"/>
      <c r="DH128" s="32"/>
      <c r="DI128" s="32"/>
      <c r="DJ128" s="32"/>
      <c r="DK128" s="32"/>
      <c r="DL128" s="32"/>
      <c r="DM128" s="32"/>
      <c r="DN128" s="32"/>
      <c r="DO128" s="32"/>
      <c r="DP128" s="32"/>
      <c r="DQ128" s="32"/>
      <c r="DR128" s="32"/>
      <c r="DS128" s="32"/>
      <c r="DT128" s="32"/>
      <c r="DU128" s="32"/>
      <c r="DV128" s="32"/>
      <c r="DW128" s="32"/>
      <c r="DX128" s="32"/>
      <c r="DY128" s="32"/>
      <c r="DZ128" s="32"/>
      <c r="EA128" s="32"/>
      <c r="EB128" s="32"/>
      <c r="EC128" s="32"/>
      <c r="ED128" s="32"/>
      <c r="EE128" s="32"/>
      <c r="EF128" s="32"/>
      <c r="EG128" s="32"/>
      <c r="EH128" s="32"/>
      <c r="EI128" s="32"/>
      <c r="EJ128" s="32"/>
      <c r="EK128" s="32"/>
      <c r="EL128" s="32"/>
      <c r="EM128" s="32"/>
      <c r="EN128" s="32"/>
      <c r="EO128" s="32"/>
      <c r="EP128" s="32"/>
      <c r="EQ128" s="32"/>
      <c r="ER128" s="32"/>
      <c r="ES128" s="32"/>
      <c r="ET128" s="32"/>
      <c r="EU128" s="32"/>
      <c r="EV128" s="32"/>
      <c r="EW128" s="32"/>
      <c r="EX128" s="32"/>
      <c r="EY128" s="32"/>
      <c r="EZ128" s="32"/>
      <c r="FA128" s="32"/>
      <c r="FB128" s="32"/>
      <c r="FC128" s="32"/>
      <c r="FD128" s="32"/>
      <c r="FE128" s="32"/>
      <c r="FF128" s="32"/>
      <c r="FG128" s="32"/>
      <c r="FH128" s="32"/>
      <c r="FI128" s="32"/>
      <c r="FJ128" s="32"/>
      <c r="FK128" s="32"/>
      <c r="FL128" s="32"/>
      <c r="FM128" s="32"/>
      <c r="FN128" s="32"/>
      <c r="FO128" s="32"/>
      <c r="FP128" s="32"/>
      <c r="FQ128" s="32"/>
      <c r="FR128" s="32"/>
      <c r="FS128" s="32"/>
      <c r="FT128" s="32"/>
      <c r="FU128" s="32"/>
      <c r="FV128" s="32"/>
      <c r="FW128" s="32"/>
      <c r="FX128" s="32"/>
      <c r="FY128" s="32"/>
      <c r="FZ128" s="32"/>
      <c r="GA128" s="32"/>
      <c r="GB128" s="32"/>
      <c r="GC128" s="32"/>
      <c r="GD128" s="32"/>
      <c r="GE128" s="32"/>
      <c r="GF128" s="32"/>
      <c r="GG128" s="32"/>
      <c r="GH128" s="32"/>
      <c r="GI128" s="32"/>
      <c r="GJ128" s="32"/>
      <c r="GK128" s="32"/>
      <c r="GL128" s="32"/>
      <c r="GM128" s="32"/>
      <c r="GN128" s="32"/>
      <c r="GO128" s="32"/>
      <c r="GP128" s="32"/>
      <c r="GQ128" s="32"/>
      <c r="GR128" s="32"/>
      <c r="GS128" s="32"/>
      <c r="GT128" s="32"/>
      <c r="GU128" s="32"/>
      <c r="GV128" s="32"/>
      <c r="GW128" s="32"/>
      <c r="GX128" s="32"/>
      <c r="GY128" s="32"/>
      <c r="GZ128" s="32"/>
      <c r="HA128" s="32"/>
      <c r="HB128" s="32"/>
      <c r="HC128" s="32"/>
      <c r="HD128" s="32"/>
      <c r="HE128" s="32"/>
      <c r="HF128" s="32"/>
      <c r="HG128" s="32"/>
      <c r="HH128" s="32"/>
      <c r="HI128" s="32"/>
      <c r="HJ128" s="32"/>
      <c r="HK128" s="32"/>
      <c r="HL128" s="32"/>
      <c r="HM128" s="32"/>
      <c r="HN128" s="32"/>
      <c r="HO128" s="32"/>
      <c r="HP128" s="32"/>
      <c r="HQ128" s="32"/>
      <c r="HR128" s="32"/>
      <c r="HS128" s="32"/>
      <c r="HT128" s="32"/>
      <c r="HU128" s="32"/>
      <c r="HV128" s="32"/>
      <c r="HW128" s="32"/>
      <c r="HX128" s="32"/>
      <c r="HY128" s="32"/>
      <c r="HZ128" s="32"/>
      <c r="IA128" s="32"/>
      <c r="IB128" s="32"/>
      <c r="IC128" s="32"/>
      <c r="ID128" s="32"/>
      <c r="IE128" s="32"/>
      <c r="IF128" s="32"/>
      <c r="IG128" s="32"/>
      <c r="IH128" s="32"/>
      <c r="II128" s="32"/>
      <c r="IJ128" s="32"/>
      <c r="IK128" s="32"/>
      <c r="IL128" s="32"/>
      <c r="IM128" s="32"/>
      <c r="IN128" s="32"/>
      <c r="IO128" s="32"/>
      <c r="IP128" s="32"/>
      <c r="IQ128" s="32"/>
      <c r="IR128" s="32"/>
      <c r="IS128" s="32"/>
      <c r="IT128" s="32"/>
      <c r="IU128" s="32"/>
      <c r="IV128" s="32"/>
    </row>
    <row r="129" customFormat="false" ht="15" hidden="false" customHeight="false" outlineLevel="0" collapsed="false">
      <c r="A129" s="5" t="s">
        <v>166</v>
      </c>
      <c r="B129" s="6" t="n">
        <v>399.733906364162</v>
      </c>
      <c r="C129" s="6" t="n">
        <v>4.36742960925153</v>
      </c>
      <c r="D129" s="7" t="n">
        <v>0.0572532442979774</v>
      </c>
      <c r="E129" s="7" t="n">
        <v>0.000123565805439827</v>
      </c>
      <c r="F129" s="7" t="n">
        <v>0.00121995522166509</v>
      </c>
      <c r="G129" s="7" t="n">
        <v>2.8736419356832E-006</v>
      </c>
      <c r="H129" s="7" t="n">
        <v>0.282185531940219</v>
      </c>
      <c r="I129" s="7" t="n">
        <v>1.36349126927525E-005</v>
      </c>
      <c r="J129" s="7" t="n">
        <f aca="false">(H129-F129*(EXP(0.00001865*B129)-1))</f>
        <v>0.282176403142989</v>
      </c>
      <c r="K129" s="23" t="n">
        <f aca="false">((H129/0.282772)-1)*10000</f>
        <v>-20.7399622233118</v>
      </c>
      <c r="L129" s="23" t="n">
        <f aca="false">((H129-F129*(EXP(0.00001865*B129)-1))/(0.282772-0.0332*(EXP(0.00001865*B129)-1))-1)*10000</f>
        <v>-12.2879919256824</v>
      </c>
      <c r="M129" s="24" t="n">
        <f aca="false">10000/0.1865*LN(1+(H129-0.28325)/(F129-0.0384))</f>
        <v>1513.56075659216</v>
      </c>
      <c r="N129" s="8" t="n">
        <f aca="false">M129-(M129-B129)*((-0.5482-O129)/(-0.5482-0.1566))</f>
        <v>2169.48966033182</v>
      </c>
      <c r="O129" s="23" t="n">
        <f aca="false">F129/0.0332-1</f>
        <v>-0.96325436079322</v>
      </c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32"/>
      <c r="BC129" s="32"/>
      <c r="BD129" s="32"/>
      <c r="BE129" s="32"/>
      <c r="BF129" s="32"/>
      <c r="BG129" s="32"/>
      <c r="BH129" s="32"/>
      <c r="BI129" s="32"/>
      <c r="BJ129" s="32"/>
      <c r="BK129" s="32"/>
      <c r="BL129" s="32"/>
      <c r="BM129" s="32"/>
      <c r="BN129" s="32"/>
      <c r="BO129" s="32"/>
      <c r="BP129" s="32"/>
      <c r="BQ129" s="32"/>
      <c r="BR129" s="32"/>
      <c r="BS129" s="32"/>
      <c r="BT129" s="32"/>
      <c r="BU129" s="32"/>
      <c r="BV129" s="32"/>
      <c r="BW129" s="32"/>
      <c r="BX129" s="32"/>
      <c r="BY129" s="32"/>
      <c r="BZ129" s="32"/>
      <c r="CA129" s="32"/>
      <c r="CB129" s="32"/>
      <c r="CC129" s="32"/>
      <c r="CD129" s="32"/>
      <c r="CE129" s="32"/>
      <c r="CF129" s="32"/>
      <c r="CG129" s="32"/>
      <c r="CH129" s="32"/>
      <c r="CI129" s="32"/>
      <c r="CJ129" s="32"/>
      <c r="CK129" s="32"/>
      <c r="CL129" s="32"/>
      <c r="CM129" s="32"/>
      <c r="CN129" s="32"/>
      <c r="CO129" s="32"/>
      <c r="CP129" s="32"/>
      <c r="CQ129" s="32"/>
      <c r="CR129" s="32"/>
      <c r="CS129" s="32"/>
      <c r="CT129" s="32"/>
      <c r="CU129" s="32"/>
      <c r="CV129" s="32"/>
      <c r="CW129" s="32"/>
      <c r="CX129" s="32"/>
      <c r="CY129" s="32"/>
      <c r="CZ129" s="32"/>
      <c r="DA129" s="32"/>
      <c r="DB129" s="32"/>
      <c r="DC129" s="32"/>
      <c r="DD129" s="32"/>
      <c r="DE129" s="32"/>
      <c r="DF129" s="32"/>
      <c r="DG129" s="32"/>
      <c r="DH129" s="32"/>
      <c r="DI129" s="32"/>
      <c r="DJ129" s="32"/>
      <c r="DK129" s="32"/>
      <c r="DL129" s="32"/>
      <c r="DM129" s="32"/>
      <c r="DN129" s="32"/>
      <c r="DO129" s="32"/>
      <c r="DP129" s="32"/>
      <c r="DQ129" s="32"/>
      <c r="DR129" s="32"/>
      <c r="DS129" s="32"/>
      <c r="DT129" s="32"/>
      <c r="DU129" s="32"/>
      <c r="DV129" s="32"/>
      <c r="DW129" s="32"/>
      <c r="DX129" s="32"/>
      <c r="DY129" s="32"/>
      <c r="DZ129" s="32"/>
      <c r="EA129" s="32"/>
      <c r="EB129" s="32"/>
      <c r="EC129" s="32"/>
      <c r="ED129" s="32"/>
      <c r="EE129" s="32"/>
      <c r="EF129" s="32"/>
      <c r="EG129" s="32"/>
      <c r="EH129" s="32"/>
      <c r="EI129" s="32"/>
      <c r="EJ129" s="32"/>
      <c r="EK129" s="32"/>
      <c r="EL129" s="32"/>
      <c r="EM129" s="32"/>
      <c r="EN129" s="32"/>
      <c r="EO129" s="32"/>
      <c r="EP129" s="32"/>
      <c r="EQ129" s="32"/>
      <c r="ER129" s="32"/>
      <c r="ES129" s="32"/>
      <c r="ET129" s="32"/>
      <c r="EU129" s="32"/>
      <c r="EV129" s="32"/>
      <c r="EW129" s="32"/>
      <c r="EX129" s="32"/>
      <c r="EY129" s="32"/>
      <c r="EZ129" s="32"/>
      <c r="FA129" s="32"/>
      <c r="FB129" s="32"/>
      <c r="FC129" s="32"/>
      <c r="FD129" s="32"/>
      <c r="FE129" s="32"/>
      <c r="FF129" s="32"/>
      <c r="FG129" s="32"/>
      <c r="FH129" s="32"/>
      <c r="FI129" s="32"/>
      <c r="FJ129" s="32"/>
      <c r="FK129" s="32"/>
      <c r="FL129" s="32"/>
      <c r="FM129" s="32"/>
      <c r="FN129" s="32"/>
      <c r="FO129" s="32"/>
      <c r="FP129" s="32"/>
      <c r="FQ129" s="32"/>
      <c r="FR129" s="32"/>
      <c r="FS129" s="32"/>
      <c r="FT129" s="32"/>
      <c r="FU129" s="32"/>
      <c r="FV129" s="32"/>
      <c r="FW129" s="32"/>
      <c r="FX129" s="32"/>
      <c r="FY129" s="32"/>
      <c r="FZ129" s="32"/>
      <c r="GA129" s="32"/>
      <c r="GB129" s="32"/>
      <c r="GC129" s="32"/>
      <c r="GD129" s="32"/>
      <c r="GE129" s="32"/>
      <c r="GF129" s="32"/>
      <c r="GG129" s="32"/>
      <c r="GH129" s="32"/>
      <c r="GI129" s="32"/>
      <c r="GJ129" s="32"/>
      <c r="GK129" s="32"/>
      <c r="GL129" s="32"/>
      <c r="GM129" s="32"/>
      <c r="GN129" s="32"/>
      <c r="GO129" s="32"/>
      <c r="GP129" s="32"/>
      <c r="GQ129" s="32"/>
      <c r="GR129" s="32"/>
      <c r="GS129" s="32"/>
      <c r="GT129" s="32"/>
      <c r="GU129" s="32"/>
      <c r="GV129" s="32"/>
      <c r="GW129" s="32"/>
      <c r="GX129" s="32"/>
      <c r="GY129" s="32"/>
      <c r="GZ129" s="32"/>
      <c r="HA129" s="32"/>
      <c r="HB129" s="32"/>
      <c r="HC129" s="32"/>
      <c r="HD129" s="32"/>
      <c r="HE129" s="32"/>
      <c r="HF129" s="32"/>
      <c r="HG129" s="32"/>
      <c r="HH129" s="32"/>
      <c r="HI129" s="32"/>
      <c r="HJ129" s="32"/>
      <c r="HK129" s="32"/>
      <c r="HL129" s="32"/>
      <c r="HM129" s="32"/>
      <c r="HN129" s="32"/>
      <c r="HO129" s="32"/>
      <c r="HP129" s="32"/>
      <c r="HQ129" s="32"/>
      <c r="HR129" s="32"/>
      <c r="HS129" s="32"/>
      <c r="HT129" s="32"/>
      <c r="HU129" s="32"/>
      <c r="HV129" s="32"/>
      <c r="HW129" s="32"/>
      <c r="HX129" s="32"/>
      <c r="HY129" s="32"/>
      <c r="HZ129" s="32"/>
      <c r="IA129" s="32"/>
      <c r="IB129" s="32"/>
      <c r="IC129" s="32"/>
      <c r="ID129" s="32"/>
      <c r="IE129" s="32"/>
      <c r="IF129" s="32"/>
      <c r="IG129" s="32"/>
      <c r="IH129" s="32"/>
      <c r="II129" s="32"/>
      <c r="IJ129" s="32"/>
      <c r="IK129" s="32"/>
      <c r="IL129" s="32"/>
      <c r="IM129" s="32"/>
      <c r="IN129" s="32"/>
      <c r="IO129" s="32"/>
      <c r="IP129" s="32"/>
      <c r="IQ129" s="32"/>
      <c r="IR129" s="32"/>
      <c r="IS129" s="32"/>
      <c r="IT129" s="32"/>
      <c r="IU129" s="32"/>
      <c r="IV129" s="32"/>
    </row>
    <row r="130" customFormat="false" ht="15" hidden="false" customHeight="false" outlineLevel="0" collapsed="false">
      <c r="A130" s="5" t="s">
        <v>167</v>
      </c>
      <c r="B130" s="6" t="n">
        <v>1275.925</v>
      </c>
      <c r="C130" s="6" t="n">
        <v>9.26249999999993</v>
      </c>
      <c r="D130" s="7" t="n">
        <v>0.0667399054212313</v>
      </c>
      <c r="E130" s="7" t="n">
        <v>0.000526230809433595</v>
      </c>
      <c r="F130" s="7" t="n">
        <v>0.00143497239446786</v>
      </c>
      <c r="G130" s="7" t="n">
        <v>6.95908080925732E-006</v>
      </c>
      <c r="H130" s="7" t="n">
        <v>0.282056045019035</v>
      </c>
      <c r="I130" s="7" t="n">
        <v>1.5864046081541E-005</v>
      </c>
      <c r="J130" s="7" t="n">
        <f aca="false">(H130-F130*(EXP(0.00001865*B130)-1))</f>
        <v>0.282021488895969</v>
      </c>
      <c r="K130" s="23" t="n">
        <f aca="false">((H130/0.282772)-1)*10000</f>
        <v>-25.3191610543135</v>
      </c>
      <c r="L130" s="23" t="n">
        <f aca="false">((H130-F130*(EXP(0.00001865*B130)-1))/(0.282772-0.0332*(EXP(0.00001865*B130)-1))-1)*10000</f>
        <v>1.73743492276834</v>
      </c>
      <c r="M130" s="24" t="n">
        <f aca="false">10000/0.1865*LN(1+(H130-0.28325)/(F130-0.0384))</f>
        <v>1704.4996586889</v>
      </c>
      <c r="N130" s="8" t="n">
        <f aca="false">M130-(M130-B130)*((-0.5482-O130)/(-0.5482-0.1566))</f>
        <v>1952.9476597551</v>
      </c>
      <c r="O130" s="23" t="n">
        <f aca="false">F130/0.0332-1</f>
        <v>-0.956777939925667</v>
      </c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  <c r="AQ130" s="32"/>
      <c r="AR130" s="32"/>
      <c r="AS130" s="32"/>
      <c r="AT130" s="32"/>
      <c r="AU130" s="32"/>
      <c r="AV130" s="32"/>
      <c r="AW130" s="32"/>
      <c r="AX130" s="32"/>
      <c r="AY130" s="32"/>
      <c r="AZ130" s="32"/>
      <c r="BA130" s="32"/>
      <c r="BB130" s="32"/>
      <c r="BC130" s="32"/>
      <c r="BD130" s="32"/>
      <c r="BE130" s="32"/>
      <c r="BF130" s="32"/>
      <c r="BG130" s="32"/>
      <c r="BH130" s="32"/>
      <c r="BI130" s="32"/>
      <c r="BJ130" s="32"/>
      <c r="BK130" s="32"/>
      <c r="BL130" s="32"/>
      <c r="BM130" s="32"/>
      <c r="BN130" s="32"/>
      <c r="BO130" s="32"/>
      <c r="BP130" s="32"/>
      <c r="BQ130" s="32"/>
      <c r="BR130" s="32"/>
      <c r="BS130" s="32"/>
      <c r="BT130" s="32"/>
      <c r="BU130" s="32"/>
      <c r="BV130" s="32"/>
      <c r="BW130" s="32"/>
      <c r="BX130" s="32"/>
      <c r="BY130" s="32"/>
      <c r="BZ130" s="32"/>
      <c r="CA130" s="32"/>
      <c r="CB130" s="32"/>
      <c r="CC130" s="32"/>
      <c r="CD130" s="32"/>
      <c r="CE130" s="32"/>
      <c r="CF130" s="32"/>
      <c r="CG130" s="32"/>
      <c r="CH130" s="32"/>
      <c r="CI130" s="32"/>
      <c r="CJ130" s="32"/>
      <c r="CK130" s="32"/>
      <c r="CL130" s="32"/>
      <c r="CM130" s="32"/>
      <c r="CN130" s="32"/>
      <c r="CO130" s="32"/>
      <c r="CP130" s="32"/>
      <c r="CQ130" s="32"/>
      <c r="CR130" s="32"/>
      <c r="CS130" s="32"/>
      <c r="CT130" s="32"/>
      <c r="CU130" s="32"/>
      <c r="CV130" s="32"/>
      <c r="CW130" s="32"/>
      <c r="CX130" s="32"/>
      <c r="CY130" s="32"/>
      <c r="CZ130" s="32"/>
      <c r="DA130" s="32"/>
      <c r="DB130" s="32"/>
      <c r="DC130" s="32"/>
      <c r="DD130" s="32"/>
      <c r="DE130" s="32"/>
      <c r="DF130" s="32"/>
      <c r="DG130" s="32"/>
      <c r="DH130" s="32"/>
      <c r="DI130" s="32"/>
      <c r="DJ130" s="32"/>
      <c r="DK130" s="32"/>
      <c r="DL130" s="32"/>
      <c r="DM130" s="32"/>
      <c r="DN130" s="32"/>
      <c r="DO130" s="32"/>
      <c r="DP130" s="32"/>
      <c r="DQ130" s="32"/>
      <c r="DR130" s="32"/>
      <c r="DS130" s="32"/>
      <c r="DT130" s="32"/>
      <c r="DU130" s="32"/>
      <c r="DV130" s="32"/>
      <c r="DW130" s="32"/>
      <c r="DX130" s="32"/>
      <c r="DY130" s="32"/>
      <c r="DZ130" s="32"/>
      <c r="EA130" s="32"/>
      <c r="EB130" s="32"/>
      <c r="EC130" s="32"/>
      <c r="ED130" s="32"/>
      <c r="EE130" s="32"/>
      <c r="EF130" s="32"/>
      <c r="EG130" s="32"/>
      <c r="EH130" s="32"/>
      <c r="EI130" s="32"/>
      <c r="EJ130" s="32"/>
      <c r="EK130" s="32"/>
      <c r="EL130" s="32"/>
      <c r="EM130" s="32"/>
      <c r="EN130" s="32"/>
      <c r="EO130" s="32"/>
      <c r="EP130" s="32"/>
      <c r="EQ130" s="32"/>
      <c r="ER130" s="32"/>
      <c r="ES130" s="32"/>
      <c r="ET130" s="32"/>
      <c r="EU130" s="32"/>
      <c r="EV130" s="32"/>
      <c r="EW130" s="32"/>
      <c r="EX130" s="32"/>
      <c r="EY130" s="32"/>
      <c r="EZ130" s="32"/>
      <c r="FA130" s="32"/>
      <c r="FB130" s="32"/>
      <c r="FC130" s="32"/>
      <c r="FD130" s="32"/>
      <c r="FE130" s="32"/>
      <c r="FF130" s="32"/>
      <c r="FG130" s="32"/>
      <c r="FH130" s="32"/>
      <c r="FI130" s="32"/>
      <c r="FJ130" s="32"/>
      <c r="FK130" s="32"/>
      <c r="FL130" s="32"/>
      <c r="FM130" s="32"/>
      <c r="FN130" s="32"/>
      <c r="FO130" s="32"/>
      <c r="FP130" s="32"/>
      <c r="FQ130" s="32"/>
      <c r="FR130" s="32"/>
      <c r="FS130" s="32"/>
      <c r="FT130" s="32"/>
      <c r="FU130" s="32"/>
      <c r="FV130" s="32"/>
      <c r="FW130" s="32"/>
      <c r="FX130" s="32"/>
      <c r="FY130" s="32"/>
      <c r="FZ130" s="32"/>
      <c r="GA130" s="32"/>
      <c r="GB130" s="32"/>
      <c r="GC130" s="32"/>
      <c r="GD130" s="32"/>
      <c r="GE130" s="32"/>
      <c r="GF130" s="32"/>
      <c r="GG130" s="32"/>
      <c r="GH130" s="32"/>
      <c r="GI130" s="32"/>
      <c r="GJ130" s="32"/>
      <c r="GK130" s="32"/>
      <c r="GL130" s="32"/>
      <c r="GM130" s="32"/>
      <c r="GN130" s="32"/>
      <c r="GO130" s="32"/>
      <c r="GP130" s="32"/>
      <c r="GQ130" s="32"/>
      <c r="GR130" s="32"/>
      <c r="GS130" s="32"/>
      <c r="GT130" s="32"/>
      <c r="GU130" s="32"/>
      <c r="GV130" s="32"/>
      <c r="GW130" s="32"/>
      <c r="GX130" s="32"/>
      <c r="GY130" s="32"/>
      <c r="GZ130" s="32"/>
      <c r="HA130" s="32"/>
      <c r="HB130" s="32"/>
      <c r="HC130" s="32"/>
      <c r="HD130" s="32"/>
      <c r="HE130" s="32"/>
      <c r="HF130" s="32"/>
      <c r="HG130" s="32"/>
      <c r="HH130" s="32"/>
      <c r="HI130" s="32"/>
      <c r="HJ130" s="32"/>
      <c r="HK130" s="32"/>
      <c r="HL130" s="32"/>
      <c r="HM130" s="32"/>
      <c r="HN130" s="32"/>
      <c r="HO130" s="32"/>
      <c r="HP130" s="32"/>
      <c r="HQ130" s="32"/>
      <c r="HR130" s="32"/>
      <c r="HS130" s="32"/>
      <c r="HT130" s="32"/>
      <c r="HU130" s="32"/>
      <c r="HV130" s="32"/>
      <c r="HW130" s="32"/>
      <c r="HX130" s="32"/>
      <c r="HY130" s="32"/>
      <c r="HZ130" s="32"/>
      <c r="IA130" s="32"/>
      <c r="IB130" s="32"/>
      <c r="IC130" s="32"/>
      <c r="ID130" s="32"/>
      <c r="IE130" s="32"/>
      <c r="IF130" s="32"/>
      <c r="IG130" s="32"/>
      <c r="IH130" s="32"/>
      <c r="II130" s="32"/>
      <c r="IJ130" s="32"/>
      <c r="IK130" s="32"/>
      <c r="IL130" s="32"/>
      <c r="IM130" s="32"/>
      <c r="IN130" s="32"/>
      <c r="IO130" s="32"/>
      <c r="IP130" s="32"/>
      <c r="IQ130" s="32"/>
      <c r="IR130" s="32"/>
      <c r="IS130" s="32"/>
      <c r="IT130" s="32"/>
      <c r="IU130" s="32"/>
      <c r="IV130" s="32"/>
    </row>
    <row r="131" customFormat="false" ht="15" hidden="false" customHeight="false" outlineLevel="0" collapsed="false">
      <c r="A131" s="5" t="s">
        <v>168</v>
      </c>
      <c r="B131" s="6" t="n">
        <v>2154.625</v>
      </c>
      <c r="C131" s="6" t="n">
        <v>16.8224999999998</v>
      </c>
      <c r="D131" s="7" t="n">
        <v>0.0362214898567463</v>
      </c>
      <c r="E131" s="7" t="n">
        <v>0.000241256807011931</v>
      </c>
      <c r="F131" s="7" t="n">
        <v>0.000727925332756813</v>
      </c>
      <c r="G131" s="7" t="n">
        <v>2.01612628686571E-006</v>
      </c>
      <c r="H131" s="7" t="n">
        <v>0.281331832326385</v>
      </c>
      <c r="I131" s="7" t="n">
        <v>1.54966578845625E-005</v>
      </c>
      <c r="J131" s="7" t="n">
        <f aca="false">(H131-F131*(EXP(0.00001865*B131)-1))</f>
        <v>0.281301985897496</v>
      </c>
      <c r="K131" s="23" t="n">
        <f aca="false">((H131/0.282772)-1)*10000</f>
        <v>-50.9303493137592</v>
      </c>
      <c r="L131" s="23" t="n">
        <f aca="false">((H131-F131*(EXP(0.00001865*B131)-1))/(0.282772-0.0332*(EXP(0.00001865*B131)-1))-1)*10000</f>
        <v>-3.86432077421173</v>
      </c>
      <c r="M131" s="24" t="n">
        <f aca="false">10000/0.1865*LN(1+(H131-0.28325)/(F131-0.0384))</f>
        <v>2662.92693774167</v>
      </c>
      <c r="N131" s="8" t="n">
        <f aca="false">M131-(M131-B131)*((-0.5482-O131)/(-0.5482-0.1566))</f>
        <v>2972.95256307878</v>
      </c>
      <c r="O131" s="23" t="n">
        <f aca="false">F131/0.0332-1</f>
        <v>-0.978074538169976</v>
      </c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  <c r="AI131" s="32"/>
      <c r="AJ131" s="32"/>
      <c r="AK131" s="32"/>
      <c r="AL131" s="32"/>
      <c r="AM131" s="32"/>
      <c r="AN131" s="32"/>
      <c r="AO131" s="32"/>
      <c r="AP131" s="32"/>
      <c r="AQ131" s="32"/>
      <c r="AR131" s="32"/>
      <c r="AS131" s="32"/>
      <c r="AT131" s="32"/>
      <c r="AU131" s="32"/>
      <c r="AV131" s="32"/>
      <c r="AW131" s="32"/>
      <c r="AX131" s="32"/>
      <c r="AY131" s="32"/>
      <c r="AZ131" s="32"/>
      <c r="BA131" s="32"/>
      <c r="BB131" s="32"/>
      <c r="BC131" s="32"/>
      <c r="BD131" s="32"/>
      <c r="BE131" s="32"/>
      <c r="BF131" s="32"/>
      <c r="BG131" s="32"/>
      <c r="BH131" s="32"/>
      <c r="BI131" s="32"/>
      <c r="BJ131" s="32"/>
      <c r="BK131" s="32"/>
      <c r="BL131" s="32"/>
      <c r="BM131" s="32"/>
      <c r="BN131" s="32"/>
      <c r="BO131" s="32"/>
      <c r="BP131" s="32"/>
      <c r="BQ131" s="32"/>
      <c r="BR131" s="32"/>
      <c r="BS131" s="32"/>
      <c r="BT131" s="32"/>
      <c r="BU131" s="32"/>
      <c r="BV131" s="32"/>
      <c r="BW131" s="32"/>
      <c r="BX131" s="32"/>
      <c r="BY131" s="32"/>
      <c r="BZ131" s="32"/>
      <c r="CA131" s="32"/>
      <c r="CB131" s="32"/>
      <c r="CC131" s="32"/>
      <c r="CD131" s="32"/>
      <c r="CE131" s="32"/>
      <c r="CF131" s="32"/>
      <c r="CG131" s="32"/>
      <c r="CH131" s="32"/>
      <c r="CI131" s="32"/>
      <c r="CJ131" s="32"/>
      <c r="CK131" s="32"/>
      <c r="CL131" s="32"/>
      <c r="CM131" s="32"/>
      <c r="CN131" s="32"/>
      <c r="CO131" s="32"/>
      <c r="CP131" s="32"/>
      <c r="CQ131" s="32"/>
      <c r="CR131" s="32"/>
      <c r="CS131" s="32"/>
      <c r="CT131" s="32"/>
      <c r="CU131" s="32"/>
      <c r="CV131" s="32"/>
      <c r="CW131" s="32"/>
      <c r="CX131" s="32"/>
      <c r="CY131" s="32"/>
      <c r="CZ131" s="32"/>
      <c r="DA131" s="32"/>
      <c r="DB131" s="32"/>
      <c r="DC131" s="32"/>
      <c r="DD131" s="32"/>
      <c r="DE131" s="32"/>
      <c r="DF131" s="32"/>
      <c r="DG131" s="32"/>
      <c r="DH131" s="32"/>
      <c r="DI131" s="32"/>
      <c r="DJ131" s="32"/>
      <c r="DK131" s="32"/>
      <c r="DL131" s="32"/>
      <c r="DM131" s="32"/>
      <c r="DN131" s="32"/>
      <c r="DO131" s="32"/>
      <c r="DP131" s="32"/>
      <c r="DQ131" s="32"/>
      <c r="DR131" s="32"/>
      <c r="DS131" s="32"/>
      <c r="DT131" s="32"/>
      <c r="DU131" s="32"/>
      <c r="DV131" s="32"/>
      <c r="DW131" s="32"/>
      <c r="DX131" s="32"/>
      <c r="DY131" s="32"/>
      <c r="DZ131" s="32"/>
      <c r="EA131" s="32"/>
      <c r="EB131" s="32"/>
      <c r="EC131" s="32"/>
      <c r="ED131" s="32"/>
      <c r="EE131" s="32"/>
      <c r="EF131" s="32"/>
      <c r="EG131" s="32"/>
      <c r="EH131" s="32"/>
      <c r="EI131" s="32"/>
      <c r="EJ131" s="32"/>
      <c r="EK131" s="32"/>
      <c r="EL131" s="32"/>
      <c r="EM131" s="32"/>
      <c r="EN131" s="32"/>
      <c r="EO131" s="32"/>
      <c r="EP131" s="32"/>
      <c r="EQ131" s="32"/>
      <c r="ER131" s="32"/>
      <c r="ES131" s="32"/>
      <c r="ET131" s="32"/>
      <c r="EU131" s="32"/>
      <c r="EV131" s="32"/>
      <c r="EW131" s="32"/>
      <c r="EX131" s="32"/>
      <c r="EY131" s="32"/>
      <c r="EZ131" s="32"/>
      <c r="FA131" s="32"/>
      <c r="FB131" s="32"/>
      <c r="FC131" s="32"/>
      <c r="FD131" s="32"/>
      <c r="FE131" s="32"/>
      <c r="FF131" s="32"/>
      <c r="FG131" s="32"/>
      <c r="FH131" s="32"/>
      <c r="FI131" s="32"/>
      <c r="FJ131" s="32"/>
      <c r="FK131" s="32"/>
      <c r="FL131" s="32"/>
      <c r="FM131" s="32"/>
      <c r="FN131" s="32"/>
      <c r="FO131" s="32"/>
      <c r="FP131" s="32"/>
      <c r="FQ131" s="32"/>
      <c r="FR131" s="32"/>
      <c r="FS131" s="32"/>
      <c r="FT131" s="32"/>
      <c r="FU131" s="32"/>
      <c r="FV131" s="32"/>
      <c r="FW131" s="32"/>
      <c r="FX131" s="32"/>
      <c r="FY131" s="32"/>
      <c r="FZ131" s="32"/>
      <c r="GA131" s="32"/>
      <c r="GB131" s="32"/>
      <c r="GC131" s="32"/>
      <c r="GD131" s="32"/>
      <c r="GE131" s="32"/>
      <c r="GF131" s="32"/>
      <c r="GG131" s="32"/>
      <c r="GH131" s="32"/>
      <c r="GI131" s="32"/>
      <c r="GJ131" s="32"/>
      <c r="GK131" s="32"/>
      <c r="GL131" s="32"/>
      <c r="GM131" s="32"/>
      <c r="GN131" s="32"/>
      <c r="GO131" s="32"/>
      <c r="GP131" s="32"/>
      <c r="GQ131" s="32"/>
      <c r="GR131" s="32"/>
      <c r="GS131" s="32"/>
      <c r="GT131" s="32"/>
      <c r="GU131" s="32"/>
      <c r="GV131" s="32"/>
      <c r="GW131" s="32"/>
      <c r="GX131" s="32"/>
      <c r="GY131" s="32"/>
      <c r="GZ131" s="32"/>
      <c r="HA131" s="32"/>
      <c r="HB131" s="32"/>
      <c r="HC131" s="32"/>
      <c r="HD131" s="32"/>
      <c r="HE131" s="32"/>
      <c r="HF131" s="32"/>
      <c r="HG131" s="32"/>
      <c r="HH131" s="32"/>
      <c r="HI131" s="32"/>
      <c r="HJ131" s="32"/>
      <c r="HK131" s="32"/>
      <c r="HL131" s="32"/>
      <c r="HM131" s="32"/>
      <c r="HN131" s="32"/>
      <c r="HO131" s="32"/>
      <c r="HP131" s="32"/>
      <c r="HQ131" s="32"/>
      <c r="HR131" s="32"/>
      <c r="HS131" s="32"/>
      <c r="HT131" s="32"/>
      <c r="HU131" s="32"/>
      <c r="HV131" s="32"/>
      <c r="HW131" s="32"/>
      <c r="HX131" s="32"/>
      <c r="HY131" s="32"/>
      <c r="HZ131" s="32"/>
      <c r="IA131" s="32"/>
      <c r="IB131" s="32"/>
      <c r="IC131" s="32"/>
      <c r="ID131" s="32"/>
      <c r="IE131" s="32"/>
      <c r="IF131" s="32"/>
      <c r="IG131" s="32"/>
      <c r="IH131" s="32"/>
      <c r="II131" s="32"/>
      <c r="IJ131" s="32"/>
      <c r="IK131" s="32"/>
      <c r="IL131" s="32"/>
      <c r="IM131" s="32"/>
      <c r="IN131" s="32"/>
      <c r="IO131" s="32"/>
      <c r="IP131" s="32"/>
      <c r="IQ131" s="32"/>
      <c r="IR131" s="32"/>
      <c r="IS131" s="32"/>
      <c r="IT131" s="32"/>
      <c r="IU131" s="32"/>
      <c r="IV131" s="32"/>
    </row>
    <row r="132" customFormat="false" ht="15" hidden="false" customHeight="false" outlineLevel="0" collapsed="false">
      <c r="A132" s="5" t="s">
        <v>169</v>
      </c>
      <c r="B132" s="6" t="n">
        <v>1494.75</v>
      </c>
      <c r="C132" s="6" t="n">
        <v>9.25750000000005</v>
      </c>
      <c r="D132" s="7" t="n">
        <v>0.0710420251149858</v>
      </c>
      <c r="E132" s="7" t="n">
        <v>0.000161583196517033</v>
      </c>
      <c r="F132" s="7" t="n">
        <v>0.0014013543677783</v>
      </c>
      <c r="G132" s="7" t="n">
        <v>1.9869215551552E-006</v>
      </c>
      <c r="H132" s="7" t="n">
        <v>0.281665936902798</v>
      </c>
      <c r="I132" s="7" t="n">
        <v>1.49821569541837E-005</v>
      </c>
      <c r="J132" s="7" t="n">
        <f aca="false">(H132-F132*(EXP(0.00001865*B132)-1))</f>
        <v>0.281626321610477</v>
      </c>
      <c r="K132" s="23" t="n">
        <f aca="false">((H132/0.282772)-1)*10000</f>
        <v>-39.1150148247355</v>
      </c>
      <c r="L132" s="23" t="n">
        <f aca="false">((H132-F132*(EXP(0.00001865*B132)-1))/(0.282772-0.0332*(EXP(0.00001865*B132)-1))-1)*10000</f>
        <v>-7.34965884701122</v>
      </c>
      <c r="M132" s="24" t="n">
        <f aca="false">10000/0.1865*LN(1+(H132-0.28325)/(F132-0.0384))</f>
        <v>2247.87712006559</v>
      </c>
      <c r="N132" s="8" t="n">
        <f aca="false">M132-(M132-B132)*((-0.5482-O132)/(-0.5482-0.1566))</f>
        <v>2685.55268346899</v>
      </c>
      <c r="O132" s="23" t="n">
        <f aca="false">F132/0.0332-1</f>
        <v>-0.957790531091015</v>
      </c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  <c r="DO132" s="32"/>
      <c r="DP132" s="32"/>
      <c r="DQ132" s="32"/>
      <c r="DR132" s="32"/>
      <c r="DS132" s="32"/>
      <c r="DT132" s="32"/>
      <c r="DU132" s="32"/>
      <c r="DV132" s="32"/>
      <c r="DW132" s="32"/>
      <c r="DX132" s="32"/>
      <c r="DY132" s="32"/>
      <c r="DZ132" s="32"/>
      <c r="EA132" s="32"/>
      <c r="EB132" s="32"/>
      <c r="EC132" s="32"/>
      <c r="ED132" s="32"/>
      <c r="EE132" s="32"/>
      <c r="EF132" s="32"/>
      <c r="EG132" s="32"/>
      <c r="EH132" s="32"/>
      <c r="EI132" s="32"/>
      <c r="EJ132" s="32"/>
      <c r="EK132" s="32"/>
      <c r="EL132" s="32"/>
      <c r="EM132" s="32"/>
      <c r="EN132" s="32"/>
      <c r="EO132" s="32"/>
      <c r="EP132" s="32"/>
      <c r="EQ132" s="32"/>
      <c r="ER132" s="32"/>
      <c r="ES132" s="32"/>
      <c r="ET132" s="32"/>
      <c r="EU132" s="32"/>
      <c r="EV132" s="32"/>
      <c r="EW132" s="32"/>
      <c r="EX132" s="32"/>
      <c r="EY132" s="32"/>
      <c r="EZ132" s="32"/>
      <c r="FA132" s="32"/>
      <c r="FB132" s="32"/>
      <c r="FC132" s="32"/>
      <c r="FD132" s="32"/>
      <c r="FE132" s="32"/>
      <c r="FF132" s="32"/>
      <c r="FG132" s="32"/>
      <c r="FH132" s="32"/>
      <c r="FI132" s="32"/>
      <c r="FJ132" s="32"/>
      <c r="FK132" s="32"/>
      <c r="FL132" s="32"/>
      <c r="FM132" s="32"/>
      <c r="FN132" s="32"/>
      <c r="FO132" s="32"/>
      <c r="FP132" s="32"/>
      <c r="FQ132" s="32"/>
      <c r="FR132" s="32"/>
      <c r="FS132" s="32"/>
      <c r="FT132" s="32"/>
      <c r="FU132" s="32"/>
      <c r="FV132" s="32"/>
      <c r="FW132" s="32"/>
      <c r="FX132" s="32"/>
      <c r="FY132" s="32"/>
      <c r="FZ132" s="32"/>
      <c r="GA132" s="32"/>
      <c r="GB132" s="32"/>
      <c r="GC132" s="32"/>
      <c r="GD132" s="32"/>
      <c r="GE132" s="32"/>
      <c r="GF132" s="32"/>
      <c r="GG132" s="32"/>
      <c r="GH132" s="32"/>
      <c r="GI132" s="32"/>
      <c r="GJ132" s="32"/>
      <c r="GK132" s="32"/>
      <c r="GL132" s="32"/>
      <c r="GM132" s="32"/>
      <c r="GN132" s="32"/>
      <c r="GO132" s="32"/>
      <c r="GP132" s="32"/>
      <c r="GQ132" s="32"/>
      <c r="GR132" s="32"/>
      <c r="GS132" s="32"/>
      <c r="GT132" s="32"/>
      <c r="GU132" s="32"/>
      <c r="GV132" s="32"/>
      <c r="GW132" s="32"/>
      <c r="GX132" s="32"/>
      <c r="GY132" s="32"/>
      <c r="GZ132" s="32"/>
      <c r="HA132" s="32"/>
      <c r="HB132" s="32"/>
      <c r="HC132" s="32"/>
      <c r="HD132" s="32"/>
      <c r="HE132" s="32"/>
      <c r="HF132" s="32"/>
      <c r="HG132" s="32"/>
      <c r="HH132" s="32"/>
      <c r="HI132" s="32"/>
      <c r="HJ132" s="32"/>
      <c r="HK132" s="32"/>
      <c r="HL132" s="32"/>
      <c r="HM132" s="32"/>
      <c r="HN132" s="32"/>
      <c r="HO132" s="32"/>
      <c r="HP132" s="32"/>
      <c r="HQ132" s="32"/>
      <c r="HR132" s="32"/>
      <c r="HS132" s="32"/>
      <c r="HT132" s="32"/>
      <c r="HU132" s="32"/>
      <c r="HV132" s="32"/>
      <c r="HW132" s="32"/>
      <c r="HX132" s="32"/>
      <c r="HY132" s="32"/>
      <c r="HZ132" s="32"/>
      <c r="IA132" s="32"/>
      <c r="IB132" s="32"/>
      <c r="IC132" s="32"/>
      <c r="ID132" s="32"/>
      <c r="IE132" s="32"/>
      <c r="IF132" s="32"/>
      <c r="IG132" s="32"/>
      <c r="IH132" s="32"/>
      <c r="II132" s="32"/>
      <c r="IJ132" s="32"/>
      <c r="IK132" s="32"/>
      <c r="IL132" s="32"/>
      <c r="IM132" s="32"/>
      <c r="IN132" s="32"/>
      <c r="IO132" s="32"/>
      <c r="IP132" s="32"/>
      <c r="IQ132" s="32"/>
      <c r="IR132" s="32"/>
      <c r="IS132" s="32"/>
      <c r="IT132" s="32"/>
      <c r="IU132" s="32"/>
      <c r="IV132" s="32"/>
    </row>
    <row r="133" customFormat="false" ht="15" hidden="false" customHeight="false" outlineLevel="0" collapsed="false">
      <c r="A133" s="5" t="s">
        <v>170</v>
      </c>
      <c r="B133" s="6" t="n">
        <v>952.449107138523</v>
      </c>
      <c r="C133" s="6" t="n">
        <v>10.5080216316525</v>
      </c>
      <c r="D133" s="7" t="n">
        <v>0.0592383108111349</v>
      </c>
      <c r="E133" s="7" t="n">
        <v>0.000398834245664597</v>
      </c>
      <c r="F133" s="7" t="n">
        <v>0.00127814636262535</v>
      </c>
      <c r="G133" s="7" t="n">
        <v>1.12612548762947E-005</v>
      </c>
      <c r="H133" s="7" t="n">
        <v>0.281895569757661</v>
      </c>
      <c r="I133" s="7" t="n">
        <v>1.31007391133261E-005</v>
      </c>
      <c r="J133" s="7" t="n">
        <f aca="false">(H133-F133*(EXP(0.00001865*B133)-1))</f>
        <v>0.28187266297275</v>
      </c>
      <c r="K133" s="23" t="n">
        <f aca="false">((H133/0.282772)-1)*10000</f>
        <v>-30.9942371358907</v>
      </c>
      <c r="L133" s="23" t="n">
        <f aca="false">((H133-F133*(EXP(0.00001865*B133)-1))/(0.282772-0.0332*(EXP(0.00001865*B133)-1))-1)*10000</f>
        <v>-10.7850972798906</v>
      </c>
      <c r="M133" s="24" t="n">
        <f aca="false">10000/0.1865*LN(1+(H133-0.28325)/(F133-0.0384))</f>
        <v>1921.51235059686</v>
      </c>
      <c r="N133" s="8" t="n">
        <f aca="false">M133-(M133-B133)*((-0.5482-O133)/(-0.5482-0.1566))</f>
        <v>2489.78051762863</v>
      </c>
      <c r="O133" s="23" t="n">
        <f aca="false">F133/0.0332-1</f>
        <v>-0.961501615583574</v>
      </c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  <c r="AI133" s="32"/>
      <c r="AJ133" s="32"/>
      <c r="AK133" s="32"/>
      <c r="AL133" s="32"/>
      <c r="AM133" s="32"/>
      <c r="AN133" s="32"/>
      <c r="AO133" s="32"/>
      <c r="AP133" s="32"/>
      <c r="AQ133" s="32"/>
      <c r="AR133" s="32"/>
      <c r="AS133" s="32"/>
      <c r="AT133" s="32"/>
      <c r="AU133" s="32"/>
      <c r="AV133" s="32"/>
      <c r="AW133" s="32"/>
      <c r="AX133" s="32"/>
      <c r="AY133" s="32"/>
      <c r="AZ133" s="32"/>
      <c r="BA133" s="32"/>
      <c r="BB133" s="32"/>
      <c r="BC133" s="32"/>
      <c r="BD133" s="32"/>
      <c r="BE133" s="32"/>
      <c r="BF133" s="32"/>
      <c r="BG133" s="32"/>
      <c r="BH133" s="32"/>
      <c r="BI133" s="32"/>
      <c r="BJ133" s="32"/>
      <c r="BK133" s="32"/>
      <c r="BL133" s="32"/>
      <c r="BM133" s="32"/>
      <c r="BN133" s="32"/>
      <c r="BO133" s="32"/>
      <c r="BP133" s="32"/>
      <c r="BQ133" s="32"/>
      <c r="BR133" s="32"/>
      <c r="BS133" s="32"/>
      <c r="BT133" s="32"/>
      <c r="BU133" s="32"/>
      <c r="BV133" s="32"/>
      <c r="BW133" s="32"/>
      <c r="BX133" s="32"/>
      <c r="BY133" s="32"/>
      <c r="BZ133" s="32"/>
      <c r="CA133" s="32"/>
      <c r="CB133" s="32"/>
      <c r="CC133" s="32"/>
      <c r="CD133" s="32"/>
      <c r="CE133" s="32"/>
      <c r="CF133" s="32"/>
      <c r="CG133" s="32"/>
      <c r="CH133" s="32"/>
      <c r="CI133" s="32"/>
      <c r="CJ133" s="32"/>
      <c r="CK133" s="32"/>
      <c r="CL133" s="32"/>
      <c r="CM133" s="32"/>
      <c r="CN133" s="32"/>
      <c r="CO133" s="32"/>
      <c r="CP133" s="32"/>
      <c r="CQ133" s="32"/>
      <c r="CR133" s="32"/>
      <c r="CS133" s="32"/>
      <c r="CT133" s="32"/>
      <c r="CU133" s="32"/>
      <c r="CV133" s="32"/>
      <c r="CW133" s="32"/>
      <c r="CX133" s="32"/>
      <c r="CY133" s="32"/>
      <c r="CZ133" s="32"/>
      <c r="DA133" s="32"/>
      <c r="DB133" s="32"/>
      <c r="DC133" s="32"/>
      <c r="DD133" s="32"/>
      <c r="DE133" s="32"/>
      <c r="DF133" s="32"/>
      <c r="DG133" s="32"/>
      <c r="DH133" s="32"/>
      <c r="DI133" s="32"/>
      <c r="DJ133" s="32"/>
      <c r="DK133" s="32"/>
      <c r="DL133" s="32"/>
      <c r="DM133" s="32"/>
      <c r="DN133" s="32"/>
      <c r="DO133" s="32"/>
      <c r="DP133" s="32"/>
      <c r="DQ133" s="32"/>
      <c r="DR133" s="32"/>
      <c r="DS133" s="32"/>
      <c r="DT133" s="32"/>
      <c r="DU133" s="32"/>
      <c r="DV133" s="32"/>
      <c r="DW133" s="32"/>
      <c r="DX133" s="32"/>
      <c r="DY133" s="32"/>
      <c r="DZ133" s="32"/>
      <c r="EA133" s="32"/>
      <c r="EB133" s="32"/>
      <c r="EC133" s="32"/>
      <c r="ED133" s="32"/>
      <c r="EE133" s="32"/>
      <c r="EF133" s="32"/>
      <c r="EG133" s="32"/>
      <c r="EH133" s="32"/>
      <c r="EI133" s="32"/>
      <c r="EJ133" s="32"/>
      <c r="EK133" s="32"/>
      <c r="EL133" s="32"/>
      <c r="EM133" s="32"/>
      <c r="EN133" s="32"/>
      <c r="EO133" s="32"/>
      <c r="EP133" s="32"/>
      <c r="EQ133" s="32"/>
      <c r="ER133" s="32"/>
      <c r="ES133" s="32"/>
      <c r="ET133" s="32"/>
      <c r="EU133" s="32"/>
      <c r="EV133" s="32"/>
      <c r="EW133" s="32"/>
      <c r="EX133" s="32"/>
      <c r="EY133" s="32"/>
      <c r="EZ133" s="32"/>
      <c r="FA133" s="32"/>
      <c r="FB133" s="32"/>
      <c r="FC133" s="32"/>
      <c r="FD133" s="32"/>
      <c r="FE133" s="32"/>
      <c r="FF133" s="32"/>
      <c r="FG133" s="32"/>
      <c r="FH133" s="32"/>
      <c r="FI133" s="32"/>
      <c r="FJ133" s="32"/>
      <c r="FK133" s="32"/>
      <c r="FL133" s="32"/>
      <c r="FM133" s="32"/>
      <c r="FN133" s="32"/>
      <c r="FO133" s="32"/>
      <c r="FP133" s="32"/>
      <c r="FQ133" s="32"/>
      <c r="FR133" s="32"/>
      <c r="FS133" s="32"/>
      <c r="FT133" s="32"/>
      <c r="FU133" s="32"/>
      <c r="FV133" s="32"/>
      <c r="FW133" s="32"/>
      <c r="FX133" s="32"/>
      <c r="FY133" s="32"/>
      <c r="FZ133" s="32"/>
      <c r="GA133" s="32"/>
      <c r="GB133" s="32"/>
      <c r="GC133" s="32"/>
      <c r="GD133" s="32"/>
      <c r="GE133" s="32"/>
      <c r="GF133" s="32"/>
      <c r="GG133" s="32"/>
      <c r="GH133" s="32"/>
      <c r="GI133" s="32"/>
      <c r="GJ133" s="32"/>
      <c r="GK133" s="32"/>
      <c r="GL133" s="32"/>
      <c r="GM133" s="32"/>
      <c r="GN133" s="32"/>
      <c r="GO133" s="32"/>
      <c r="GP133" s="32"/>
      <c r="GQ133" s="32"/>
      <c r="GR133" s="32"/>
      <c r="GS133" s="32"/>
      <c r="GT133" s="32"/>
      <c r="GU133" s="32"/>
      <c r="GV133" s="32"/>
      <c r="GW133" s="32"/>
      <c r="GX133" s="32"/>
      <c r="GY133" s="32"/>
      <c r="GZ133" s="32"/>
      <c r="HA133" s="32"/>
      <c r="HB133" s="32"/>
      <c r="HC133" s="32"/>
      <c r="HD133" s="32"/>
      <c r="HE133" s="32"/>
      <c r="HF133" s="32"/>
      <c r="HG133" s="32"/>
      <c r="HH133" s="32"/>
      <c r="HI133" s="32"/>
      <c r="HJ133" s="32"/>
      <c r="HK133" s="32"/>
      <c r="HL133" s="32"/>
      <c r="HM133" s="32"/>
      <c r="HN133" s="32"/>
      <c r="HO133" s="32"/>
      <c r="HP133" s="32"/>
      <c r="HQ133" s="32"/>
      <c r="HR133" s="32"/>
      <c r="HS133" s="32"/>
      <c r="HT133" s="32"/>
      <c r="HU133" s="32"/>
      <c r="HV133" s="32"/>
      <c r="HW133" s="32"/>
      <c r="HX133" s="32"/>
      <c r="HY133" s="32"/>
      <c r="HZ133" s="32"/>
      <c r="IA133" s="32"/>
      <c r="IB133" s="32"/>
      <c r="IC133" s="32"/>
      <c r="ID133" s="32"/>
      <c r="IE133" s="32"/>
      <c r="IF133" s="32"/>
      <c r="IG133" s="32"/>
      <c r="IH133" s="32"/>
      <c r="II133" s="32"/>
      <c r="IJ133" s="32"/>
      <c r="IK133" s="32"/>
      <c r="IL133" s="32"/>
      <c r="IM133" s="32"/>
      <c r="IN133" s="32"/>
      <c r="IO133" s="32"/>
      <c r="IP133" s="32"/>
      <c r="IQ133" s="32"/>
      <c r="IR133" s="32"/>
      <c r="IS133" s="32"/>
      <c r="IT133" s="32"/>
      <c r="IU133" s="32"/>
      <c r="IV133" s="32"/>
    </row>
    <row r="134" customFormat="false" ht="15" hidden="false" customHeight="false" outlineLevel="0" collapsed="false">
      <c r="A134" s="5" t="s">
        <v>171</v>
      </c>
      <c r="B134" s="6" t="n">
        <v>204.703642230017</v>
      </c>
      <c r="C134" s="6" t="n">
        <v>2.66307091697843</v>
      </c>
      <c r="D134" s="7" t="n">
        <v>0.0589107457860181</v>
      </c>
      <c r="E134" s="7" t="n">
        <v>0.000175106997167258</v>
      </c>
      <c r="F134" s="7" t="n">
        <v>0.00118961949557791</v>
      </c>
      <c r="G134" s="7" t="n">
        <v>1.6986864178785E-006</v>
      </c>
      <c r="H134" s="7" t="n">
        <v>0.282344789655952</v>
      </c>
      <c r="I134" s="7" t="n">
        <v>1.32289080003869E-005</v>
      </c>
      <c r="J134" s="7" t="n">
        <f aca="false">(H134-F134*(EXP(0.00001865*B134)-1))</f>
        <v>0.282340239337929</v>
      </c>
      <c r="K134" s="23" t="n">
        <f aca="false">((H134/0.282772)-1)*10000</f>
        <v>-15.1079436453405</v>
      </c>
      <c r="L134" s="23" t="n">
        <f aca="false">((H134-F134*(EXP(0.00001865*B134)-1))/(0.282772-0.0332*(EXP(0.00001865*B134)-1))-1)*10000</f>
        <v>-10.7827839683172</v>
      </c>
      <c r="M134" s="24" t="n">
        <f aca="false">10000/0.1865*LN(1+(H134-0.28325)/(F134-0.0384))</f>
        <v>1288.77420268352</v>
      </c>
      <c r="N134" s="8" t="n">
        <f aca="false">M134-(M134-B134)*((-0.5482-O134)/(-0.5482-0.1566))</f>
        <v>1928.58515292192</v>
      </c>
      <c r="O134" s="23" t="n">
        <f aca="false">F134/0.0332-1</f>
        <v>-0.964168087482593</v>
      </c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  <c r="DO134" s="32"/>
      <c r="DP134" s="32"/>
      <c r="DQ134" s="32"/>
      <c r="DR134" s="32"/>
      <c r="DS134" s="32"/>
      <c r="DT134" s="32"/>
      <c r="DU134" s="32"/>
      <c r="DV134" s="32"/>
      <c r="DW134" s="32"/>
      <c r="DX134" s="32"/>
      <c r="DY134" s="32"/>
      <c r="DZ134" s="32"/>
      <c r="EA134" s="32"/>
      <c r="EB134" s="32"/>
      <c r="EC134" s="32"/>
      <c r="ED134" s="32"/>
      <c r="EE134" s="32"/>
      <c r="EF134" s="32"/>
      <c r="EG134" s="32"/>
      <c r="EH134" s="32"/>
      <c r="EI134" s="32"/>
      <c r="EJ134" s="32"/>
      <c r="EK134" s="32"/>
      <c r="EL134" s="32"/>
      <c r="EM134" s="32"/>
      <c r="EN134" s="32"/>
      <c r="EO134" s="32"/>
      <c r="EP134" s="32"/>
      <c r="EQ134" s="32"/>
      <c r="ER134" s="32"/>
      <c r="ES134" s="32"/>
      <c r="ET134" s="32"/>
      <c r="EU134" s="32"/>
      <c r="EV134" s="32"/>
      <c r="EW134" s="32"/>
      <c r="EX134" s="32"/>
      <c r="EY134" s="32"/>
      <c r="EZ134" s="32"/>
      <c r="FA134" s="32"/>
      <c r="FB134" s="32"/>
      <c r="FC134" s="32"/>
      <c r="FD134" s="32"/>
      <c r="FE134" s="32"/>
      <c r="FF134" s="32"/>
      <c r="FG134" s="32"/>
      <c r="FH134" s="32"/>
      <c r="FI134" s="32"/>
      <c r="FJ134" s="32"/>
      <c r="FK134" s="32"/>
      <c r="FL134" s="32"/>
      <c r="FM134" s="32"/>
      <c r="FN134" s="32"/>
      <c r="FO134" s="32"/>
      <c r="FP134" s="32"/>
      <c r="FQ134" s="32"/>
      <c r="FR134" s="32"/>
      <c r="FS134" s="32"/>
      <c r="FT134" s="32"/>
      <c r="FU134" s="32"/>
      <c r="FV134" s="32"/>
      <c r="FW134" s="32"/>
      <c r="FX134" s="32"/>
      <c r="FY134" s="32"/>
      <c r="FZ134" s="32"/>
      <c r="GA134" s="32"/>
      <c r="GB134" s="32"/>
      <c r="GC134" s="32"/>
      <c r="GD134" s="32"/>
      <c r="GE134" s="32"/>
      <c r="GF134" s="32"/>
      <c r="GG134" s="32"/>
      <c r="GH134" s="32"/>
      <c r="GI134" s="32"/>
      <c r="GJ134" s="32"/>
      <c r="GK134" s="32"/>
      <c r="GL134" s="32"/>
      <c r="GM134" s="32"/>
      <c r="GN134" s="32"/>
      <c r="GO134" s="32"/>
      <c r="GP134" s="32"/>
      <c r="GQ134" s="32"/>
      <c r="GR134" s="32"/>
      <c r="GS134" s="32"/>
      <c r="GT134" s="32"/>
      <c r="GU134" s="32"/>
      <c r="GV134" s="32"/>
      <c r="GW134" s="32"/>
      <c r="GX134" s="32"/>
      <c r="GY134" s="32"/>
      <c r="GZ134" s="32"/>
      <c r="HA134" s="32"/>
      <c r="HB134" s="32"/>
      <c r="HC134" s="32"/>
      <c r="HD134" s="32"/>
      <c r="HE134" s="32"/>
      <c r="HF134" s="32"/>
      <c r="HG134" s="32"/>
      <c r="HH134" s="32"/>
      <c r="HI134" s="32"/>
      <c r="HJ134" s="32"/>
      <c r="HK134" s="32"/>
      <c r="HL134" s="32"/>
      <c r="HM134" s="32"/>
      <c r="HN134" s="32"/>
      <c r="HO134" s="32"/>
      <c r="HP134" s="32"/>
      <c r="HQ134" s="32"/>
      <c r="HR134" s="32"/>
      <c r="HS134" s="32"/>
      <c r="HT134" s="32"/>
      <c r="HU134" s="32"/>
      <c r="HV134" s="32"/>
      <c r="HW134" s="32"/>
      <c r="HX134" s="32"/>
      <c r="HY134" s="32"/>
      <c r="HZ134" s="32"/>
      <c r="IA134" s="32"/>
      <c r="IB134" s="32"/>
      <c r="IC134" s="32"/>
      <c r="ID134" s="32"/>
      <c r="IE134" s="32"/>
      <c r="IF134" s="32"/>
      <c r="IG134" s="32"/>
      <c r="IH134" s="32"/>
      <c r="II134" s="32"/>
      <c r="IJ134" s="32"/>
      <c r="IK134" s="32"/>
      <c r="IL134" s="32"/>
      <c r="IM134" s="32"/>
      <c r="IN134" s="32"/>
      <c r="IO134" s="32"/>
      <c r="IP134" s="32"/>
      <c r="IQ134" s="32"/>
      <c r="IR134" s="32"/>
      <c r="IS134" s="32"/>
      <c r="IT134" s="32"/>
      <c r="IU134" s="32"/>
      <c r="IV134" s="32"/>
    </row>
    <row r="135" customFormat="false" ht="15" hidden="false" customHeight="false" outlineLevel="0" collapsed="false">
      <c r="A135" s="5" t="s">
        <v>172</v>
      </c>
      <c r="B135" s="6" t="n">
        <v>949.995</v>
      </c>
      <c r="C135" s="6" t="n">
        <v>10.0325</v>
      </c>
      <c r="D135" s="7" t="n">
        <v>0.0458209662416663</v>
      </c>
      <c r="E135" s="7" t="n">
        <v>0.000234110118358162</v>
      </c>
      <c r="F135" s="7" t="n">
        <v>0.000864898876865318</v>
      </c>
      <c r="G135" s="7" t="n">
        <v>4.44128282313764E-006</v>
      </c>
      <c r="H135" s="7" t="n">
        <v>0.281894633417565</v>
      </c>
      <c r="I135" s="7" t="n">
        <v>9.95539621773975E-006</v>
      </c>
      <c r="J135" s="7" t="n">
        <f aca="false">(H135-F135*(EXP(0.00001865*B135)-1))</f>
        <v>0.281879173098407</v>
      </c>
      <c r="K135" s="23" t="n">
        <f aca="false">((H135/0.282772)-1)*10000</f>
        <v>-31.027350035896</v>
      </c>
      <c r="L135" s="23" t="n">
        <f aca="false">((H135-F135*(EXP(0.00001865*B135)-1))/(0.282772-0.0332*(EXP(0.00001865*B135)-1))-1)*10000</f>
        <v>-10.609142643222</v>
      </c>
      <c r="M135" s="24" t="n">
        <f aca="false">10000/0.1865*LN(1+(H135-0.28325)/(F135-0.0384))</f>
        <v>1902.01873150738</v>
      </c>
      <c r="N135" s="8" t="n">
        <f aca="false">M135-(M135-B135)*((-0.5482-O135)/(-0.5482-0.1566))</f>
        <v>2477.1081027887</v>
      </c>
      <c r="O135" s="23" t="n">
        <f aca="false">F135/0.0332-1</f>
        <v>-0.973948829010081</v>
      </c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  <c r="DO135" s="32"/>
      <c r="DP135" s="32"/>
      <c r="DQ135" s="32"/>
      <c r="DR135" s="32"/>
      <c r="DS135" s="32"/>
      <c r="DT135" s="32"/>
      <c r="DU135" s="32"/>
      <c r="DV135" s="32"/>
      <c r="DW135" s="32"/>
      <c r="DX135" s="32"/>
      <c r="DY135" s="32"/>
      <c r="DZ135" s="32"/>
      <c r="EA135" s="32"/>
      <c r="EB135" s="32"/>
      <c r="EC135" s="32"/>
      <c r="ED135" s="32"/>
      <c r="EE135" s="32"/>
      <c r="EF135" s="32"/>
      <c r="EG135" s="32"/>
      <c r="EH135" s="32"/>
      <c r="EI135" s="32"/>
      <c r="EJ135" s="32"/>
      <c r="EK135" s="32"/>
      <c r="EL135" s="32"/>
      <c r="EM135" s="32"/>
      <c r="EN135" s="32"/>
      <c r="EO135" s="32"/>
      <c r="EP135" s="32"/>
      <c r="EQ135" s="32"/>
      <c r="ER135" s="32"/>
      <c r="ES135" s="32"/>
      <c r="ET135" s="32"/>
      <c r="EU135" s="32"/>
      <c r="EV135" s="32"/>
      <c r="EW135" s="32"/>
      <c r="EX135" s="32"/>
      <c r="EY135" s="32"/>
      <c r="EZ135" s="32"/>
      <c r="FA135" s="32"/>
      <c r="FB135" s="32"/>
      <c r="FC135" s="32"/>
      <c r="FD135" s="32"/>
      <c r="FE135" s="32"/>
      <c r="FF135" s="32"/>
      <c r="FG135" s="32"/>
      <c r="FH135" s="32"/>
      <c r="FI135" s="32"/>
      <c r="FJ135" s="32"/>
      <c r="FK135" s="32"/>
      <c r="FL135" s="32"/>
      <c r="FM135" s="32"/>
      <c r="FN135" s="32"/>
      <c r="FO135" s="32"/>
      <c r="FP135" s="32"/>
      <c r="FQ135" s="32"/>
      <c r="FR135" s="32"/>
      <c r="FS135" s="32"/>
      <c r="FT135" s="32"/>
      <c r="FU135" s="32"/>
      <c r="FV135" s="32"/>
      <c r="FW135" s="32"/>
      <c r="FX135" s="32"/>
      <c r="FY135" s="32"/>
      <c r="FZ135" s="32"/>
      <c r="GA135" s="32"/>
      <c r="GB135" s="32"/>
      <c r="GC135" s="32"/>
      <c r="GD135" s="32"/>
      <c r="GE135" s="32"/>
      <c r="GF135" s="32"/>
      <c r="GG135" s="32"/>
      <c r="GH135" s="32"/>
      <c r="GI135" s="32"/>
      <c r="GJ135" s="32"/>
      <c r="GK135" s="32"/>
      <c r="GL135" s="32"/>
      <c r="GM135" s="32"/>
      <c r="GN135" s="32"/>
      <c r="GO135" s="32"/>
      <c r="GP135" s="32"/>
      <c r="GQ135" s="32"/>
      <c r="GR135" s="32"/>
      <c r="GS135" s="32"/>
      <c r="GT135" s="32"/>
      <c r="GU135" s="32"/>
      <c r="GV135" s="32"/>
      <c r="GW135" s="32"/>
      <c r="GX135" s="32"/>
      <c r="GY135" s="32"/>
      <c r="GZ135" s="32"/>
      <c r="HA135" s="32"/>
      <c r="HB135" s="32"/>
      <c r="HC135" s="32"/>
      <c r="HD135" s="32"/>
      <c r="HE135" s="32"/>
      <c r="HF135" s="32"/>
      <c r="HG135" s="32"/>
      <c r="HH135" s="32"/>
      <c r="HI135" s="32"/>
      <c r="HJ135" s="32"/>
      <c r="HK135" s="32"/>
      <c r="HL135" s="32"/>
      <c r="HM135" s="32"/>
      <c r="HN135" s="32"/>
      <c r="HO135" s="32"/>
      <c r="HP135" s="32"/>
      <c r="HQ135" s="32"/>
      <c r="HR135" s="32"/>
      <c r="HS135" s="32"/>
      <c r="HT135" s="32"/>
      <c r="HU135" s="32"/>
      <c r="HV135" s="32"/>
      <c r="HW135" s="32"/>
      <c r="HX135" s="32"/>
      <c r="HY135" s="32"/>
      <c r="HZ135" s="32"/>
      <c r="IA135" s="32"/>
      <c r="IB135" s="32"/>
      <c r="IC135" s="32"/>
      <c r="ID135" s="32"/>
      <c r="IE135" s="32"/>
      <c r="IF135" s="32"/>
      <c r="IG135" s="32"/>
      <c r="IH135" s="32"/>
      <c r="II135" s="32"/>
      <c r="IJ135" s="32"/>
      <c r="IK135" s="32"/>
      <c r="IL135" s="32"/>
      <c r="IM135" s="32"/>
      <c r="IN135" s="32"/>
      <c r="IO135" s="32"/>
      <c r="IP135" s="32"/>
      <c r="IQ135" s="32"/>
      <c r="IR135" s="32"/>
      <c r="IS135" s="32"/>
      <c r="IT135" s="32"/>
      <c r="IU135" s="32"/>
      <c r="IV135" s="32"/>
    </row>
    <row r="136" customFormat="false" ht="15" hidden="false" customHeight="false" outlineLevel="0" collapsed="false">
      <c r="A136" s="5" t="s">
        <v>173</v>
      </c>
      <c r="B136" s="6" t="n">
        <v>401.077976188575</v>
      </c>
      <c r="C136" s="6" t="n">
        <v>3.79567318293448</v>
      </c>
      <c r="D136" s="7" t="n">
        <v>0.0750743124199303</v>
      </c>
      <c r="E136" s="7" t="n">
        <v>0.000568723484531518</v>
      </c>
      <c r="F136" s="7" t="n">
        <v>0.00143238448606507</v>
      </c>
      <c r="G136" s="7" t="n">
        <v>1.21207442623018E-005</v>
      </c>
      <c r="H136" s="7" t="n">
        <v>0.282287843161611</v>
      </c>
      <c r="I136" s="7" t="n">
        <v>1.13948950511845E-005</v>
      </c>
      <c r="J136" s="7" t="n">
        <f aca="false">(H136-F136*(EXP(0.00001865*B136)-1))</f>
        <v>0.282277088603859</v>
      </c>
      <c r="K136" s="23" t="n">
        <f aca="false">((H136/0.282772)-1)*10000</f>
        <v>-17.1218097403225</v>
      </c>
      <c r="L136" s="23" t="n">
        <f aca="false">((H136-F136*(EXP(0.00001865*B136)-1))/(0.282772-0.0332*(EXP(0.00001865*B136)-1))-1)*10000</f>
        <v>-8.69455043981837</v>
      </c>
      <c r="M136" s="24" t="n">
        <f aca="false">10000/0.1865*LN(1+(H136-0.28325)/(F136-0.0384))</f>
        <v>1377.69870750615</v>
      </c>
      <c r="N136" s="8" t="n">
        <f aca="false">M136-(M136-B136)*((-0.5482-O136)/(-0.5482-0.1566))</f>
        <v>1943.9612119712</v>
      </c>
      <c r="O136" s="23" t="n">
        <f aca="false">F136/0.0332-1</f>
        <v>-0.956855888973944</v>
      </c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  <c r="DO136" s="32"/>
      <c r="DP136" s="32"/>
      <c r="DQ136" s="32"/>
      <c r="DR136" s="32"/>
      <c r="DS136" s="32"/>
      <c r="DT136" s="32"/>
      <c r="DU136" s="32"/>
      <c r="DV136" s="32"/>
      <c r="DW136" s="32"/>
      <c r="DX136" s="32"/>
      <c r="DY136" s="32"/>
      <c r="DZ136" s="32"/>
      <c r="EA136" s="32"/>
      <c r="EB136" s="32"/>
      <c r="EC136" s="32"/>
      <c r="ED136" s="32"/>
      <c r="EE136" s="32"/>
      <c r="EF136" s="32"/>
      <c r="EG136" s="32"/>
      <c r="EH136" s="32"/>
      <c r="EI136" s="32"/>
      <c r="EJ136" s="32"/>
      <c r="EK136" s="32"/>
      <c r="EL136" s="32"/>
      <c r="EM136" s="32"/>
      <c r="EN136" s="32"/>
      <c r="EO136" s="32"/>
      <c r="EP136" s="32"/>
      <c r="EQ136" s="32"/>
      <c r="ER136" s="32"/>
      <c r="ES136" s="32"/>
      <c r="ET136" s="32"/>
      <c r="EU136" s="32"/>
      <c r="EV136" s="32"/>
      <c r="EW136" s="32"/>
      <c r="EX136" s="32"/>
      <c r="EY136" s="32"/>
      <c r="EZ136" s="32"/>
      <c r="FA136" s="32"/>
      <c r="FB136" s="32"/>
      <c r="FC136" s="32"/>
      <c r="FD136" s="32"/>
      <c r="FE136" s="32"/>
      <c r="FF136" s="32"/>
      <c r="FG136" s="32"/>
      <c r="FH136" s="32"/>
      <c r="FI136" s="32"/>
      <c r="FJ136" s="32"/>
      <c r="FK136" s="32"/>
      <c r="FL136" s="32"/>
      <c r="FM136" s="32"/>
      <c r="FN136" s="32"/>
      <c r="FO136" s="32"/>
      <c r="FP136" s="32"/>
      <c r="FQ136" s="32"/>
      <c r="FR136" s="32"/>
      <c r="FS136" s="32"/>
      <c r="FT136" s="32"/>
      <c r="FU136" s="32"/>
      <c r="FV136" s="32"/>
      <c r="FW136" s="32"/>
      <c r="FX136" s="32"/>
      <c r="FY136" s="32"/>
      <c r="FZ136" s="32"/>
      <c r="GA136" s="32"/>
      <c r="GB136" s="32"/>
      <c r="GC136" s="32"/>
      <c r="GD136" s="32"/>
      <c r="GE136" s="32"/>
      <c r="GF136" s="32"/>
      <c r="GG136" s="32"/>
      <c r="GH136" s="32"/>
      <c r="GI136" s="32"/>
      <c r="GJ136" s="32"/>
      <c r="GK136" s="32"/>
      <c r="GL136" s="32"/>
      <c r="GM136" s="32"/>
      <c r="GN136" s="32"/>
      <c r="GO136" s="32"/>
      <c r="GP136" s="32"/>
      <c r="GQ136" s="32"/>
      <c r="GR136" s="32"/>
      <c r="GS136" s="32"/>
      <c r="GT136" s="32"/>
      <c r="GU136" s="32"/>
      <c r="GV136" s="32"/>
      <c r="GW136" s="32"/>
      <c r="GX136" s="32"/>
      <c r="GY136" s="32"/>
      <c r="GZ136" s="32"/>
      <c r="HA136" s="32"/>
      <c r="HB136" s="32"/>
      <c r="HC136" s="32"/>
      <c r="HD136" s="32"/>
      <c r="HE136" s="32"/>
      <c r="HF136" s="32"/>
      <c r="HG136" s="32"/>
      <c r="HH136" s="32"/>
      <c r="HI136" s="32"/>
      <c r="HJ136" s="32"/>
      <c r="HK136" s="32"/>
      <c r="HL136" s="32"/>
      <c r="HM136" s="32"/>
      <c r="HN136" s="32"/>
      <c r="HO136" s="32"/>
      <c r="HP136" s="32"/>
      <c r="HQ136" s="32"/>
      <c r="HR136" s="32"/>
      <c r="HS136" s="32"/>
      <c r="HT136" s="32"/>
      <c r="HU136" s="32"/>
      <c r="HV136" s="32"/>
      <c r="HW136" s="32"/>
      <c r="HX136" s="32"/>
      <c r="HY136" s="32"/>
      <c r="HZ136" s="32"/>
      <c r="IA136" s="32"/>
      <c r="IB136" s="32"/>
      <c r="IC136" s="32"/>
      <c r="ID136" s="32"/>
      <c r="IE136" s="32"/>
      <c r="IF136" s="32"/>
      <c r="IG136" s="32"/>
      <c r="IH136" s="32"/>
      <c r="II136" s="32"/>
      <c r="IJ136" s="32"/>
      <c r="IK136" s="32"/>
      <c r="IL136" s="32"/>
      <c r="IM136" s="32"/>
      <c r="IN136" s="32"/>
      <c r="IO136" s="32"/>
      <c r="IP136" s="32"/>
      <c r="IQ136" s="32"/>
      <c r="IR136" s="32"/>
      <c r="IS136" s="32"/>
      <c r="IT136" s="32"/>
      <c r="IU136" s="32"/>
      <c r="IV136" s="32"/>
    </row>
    <row r="137" customFormat="false" ht="15" hidden="false" customHeight="false" outlineLevel="0" collapsed="false">
      <c r="A137" s="5" t="s">
        <v>174</v>
      </c>
      <c r="B137" s="6" t="n">
        <v>1322.22</v>
      </c>
      <c r="C137" s="6" t="n">
        <v>9.72250000000008</v>
      </c>
      <c r="D137" s="7" t="n">
        <v>0.0468317125989775</v>
      </c>
      <c r="E137" s="7" t="n">
        <v>0.000221632740062064</v>
      </c>
      <c r="F137" s="7" t="n">
        <v>0.000886287839715599</v>
      </c>
      <c r="G137" s="7" t="n">
        <v>2.657466250881E-006</v>
      </c>
      <c r="H137" s="7" t="n">
        <v>0.281910982184586</v>
      </c>
      <c r="I137" s="7" t="n">
        <v>1.11858845856845E-005</v>
      </c>
      <c r="J137" s="7" t="n">
        <f aca="false">(H137-F137*(EXP(0.00001865*B137)-1))</f>
        <v>0.28188885515718</v>
      </c>
      <c r="K137" s="23" t="n">
        <f aca="false">((H137/0.282772)-1)*10000</f>
        <v>-30.4491892908076</v>
      </c>
      <c r="L137" s="23" t="n">
        <f aca="false">((H137-F137*(EXP(0.00001865*B137)-1))/(0.282772-0.0332*(EXP(0.00001865*B137)-1))-1)*10000</f>
        <v>-1.92503170392988</v>
      </c>
      <c r="M137" s="24" t="n">
        <f aca="false">10000/0.1865*LN(1+(H137-0.28325)/(F137-0.0384))</f>
        <v>1880.52655453667</v>
      </c>
      <c r="N137" s="8" t="n">
        <f aca="false">M137-(M137-B137)*((-0.5482-O137)/(-0.5482-0.1566))</f>
        <v>2217.27268837783</v>
      </c>
      <c r="O137" s="23" t="n">
        <f aca="false">F137/0.0332-1</f>
        <v>-0.973304583141097</v>
      </c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  <c r="DO137" s="32"/>
      <c r="DP137" s="32"/>
      <c r="DQ137" s="32"/>
      <c r="DR137" s="32"/>
      <c r="DS137" s="32"/>
      <c r="DT137" s="32"/>
      <c r="DU137" s="32"/>
      <c r="DV137" s="32"/>
      <c r="DW137" s="32"/>
      <c r="DX137" s="32"/>
      <c r="DY137" s="32"/>
      <c r="DZ137" s="32"/>
      <c r="EA137" s="32"/>
      <c r="EB137" s="32"/>
      <c r="EC137" s="32"/>
      <c r="ED137" s="32"/>
      <c r="EE137" s="32"/>
      <c r="EF137" s="32"/>
      <c r="EG137" s="32"/>
      <c r="EH137" s="32"/>
      <c r="EI137" s="32"/>
      <c r="EJ137" s="32"/>
      <c r="EK137" s="32"/>
      <c r="EL137" s="32"/>
      <c r="EM137" s="32"/>
      <c r="EN137" s="32"/>
      <c r="EO137" s="32"/>
      <c r="EP137" s="32"/>
      <c r="EQ137" s="32"/>
      <c r="ER137" s="32"/>
      <c r="ES137" s="32"/>
      <c r="ET137" s="32"/>
      <c r="EU137" s="32"/>
      <c r="EV137" s="32"/>
      <c r="EW137" s="32"/>
      <c r="EX137" s="32"/>
      <c r="EY137" s="32"/>
      <c r="EZ137" s="32"/>
      <c r="FA137" s="32"/>
      <c r="FB137" s="32"/>
      <c r="FC137" s="32"/>
      <c r="FD137" s="32"/>
      <c r="FE137" s="32"/>
      <c r="FF137" s="32"/>
      <c r="FG137" s="32"/>
      <c r="FH137" s="32"/>
      <c r="FI137" s="32"/>
      <c r="FJ137" s="32"/>
      <c r="FK137" s="32"/>
      <c r="FL137" s="32"/>
      <c r="FM137" s="32"/>
      <c r="FN137" s="32"/>
      <c r="FO137" s="32"/>
      <c r="FP137" s="32"/>
      <c r="FQ137" s="32"/>
      <c r="FR137" s="32"/>
      <c r="FS137" s="32"/>
      <c r="FT137" s="32"/>
      <c r="FU137" s="32"/>
      <c r="FV137" s="32"/>
      <c r="FW137" s="32"/>
      <c r="FX137" s="32"/>
      <c r="FY137" s="32"/>
      <c r="FZ137" s="32"/>
      <c r="GA137" s="32"/>
      <c r="GB137" s="32"/>
      <c r="GC137" s="32"/>
      <c r="GD137" s="32"/>
      <c r="GE137" s="32"/>
      <c r="GF137" s="32"/>
      <c r="GG137" s="32"/>
      <c r="GH137" s="32"/>
      <c r="GI137" s="32"/>
      <c r="GJ137" s="32"/>
      <c r="GK137" s="32"/>
      <c r="GL137" s="32"/>
      <c r="GM137" s="32"/>
      <c r="GN137" s="32"/>
      <c r="GO137" s="32"/>
      <c r="GP137" s="32"/>
      <c r="GQ137" s="32"/>
      <c r="GR137" s="32"/>
      <c r="GS137" s="32"/>
      <c r="GT137" s="32"/>
      <c r="GU137" s="32"/>
      <c r="GV137" s="32"/>
      <c r="GW137" s="32"/>
      <c r="GX137" s="32"/>
      <c r="GY137" s="32"/>
      <c r="GZ137" s="32"/>
      <c r="HA137" s="32"/>
      <c r="HB137" s="32"/>
      <c r="HC137" s="32"/>
      <c r="HD137" s="32"/>
      <c r="HE137" s="32"/>
      <c r="HF137" s="32"/>
      <c r="HG137" s="32"/>
      <c r="HH137" s="32"/>
      <c r="HI137" s="32"/>
      <c r="HJ137" s="32"/>
      <c r="HK137" s="32"/>
      <c r="HL137" s="32"/>
      <c r="HM137" s="32"/>
      <c r="HN137" s="32"/>
      <c r="HO137" s="32"/>
      <c r="HP137" s="32"/>
      <c r="HQ137" s="32"/>
      <c r="HR137" s="32"/>
      <c r="HS137" s="32"/>
      <c r="HT137" s="32"/>
      <c r="HU137" s="32"/>
      <c r="HV137" s="32"/>
      <c r="HW137" s="32"/>
      <c r="HX137" s="32"/>
      <c r="HY137" s="32"/>
      <c r="HZ137" s="32"/>
      <c r="IA137" s="32"/>
      <c r="IB137" s="32"/>
      <c r="IC137" s="32"/>
      <c r="ID137" s="32"/>
      <c r="IE137" s="32"/>
      <c r="IF137" s="32"/>
      <c r="IG137" s="32"/>
      <c r="IH137" s="32"/>
      <c r="II137" s="32"/>
      <c r="IJ137" s="32"/>
      <c r="IK137" s="32"/>
      <c r="IL137" s="32"/>
      <c r="IM137" s="32"/>
      <c r="IN137" s="32"/>
      <c r="IO137" s="32"/>
      <c r="IP137" s="32"/>
      <c r="IQ137" s="32"/>
      <c r="IR137" s="32"/>
      <c r="IS137" s="32"/>
      <c r="IT137" s="32"/>
      <c r="IU137" s="32"/>
      <c r="IV137" s="32"/>
    </row>
    <row r="138" customFormat="false" ht="15" hidden="false" customHeight="false" outlineLevel="0" collapsed="false">
      <c r="A138" s="5" t="s">
        <v>175</v>
      </c>
      <c r="B138" s="6" t="n">
        <v>400.78874138233</v>
      </c>
      <c r="C138" s="6" t="n">
        <v>4.28626099349748</v>
      </c>
      <c r="D138" s="7" t="n">
        <v>0.139049731348902</v>
      </c>
      <c r="E138" s="7" t="n">
        <v>0.000822084315310447</v>
      </c>
      <c r="F138" s="7" t="n">
        <v>0.00269214299041369</v>
      </c>
      <c r="G138" s="7" t="n">
        <v>1.00592328869713E-005</v>
      </c>
      <c r="H138" s="7" t="n">
        <v>0.28239349957549</v>
      </c>
      <c r="I138" s="7" t="n">
        <v>1.04600890100509E-005</v>
      </c>
      <c r="J138" s="7" t="n">
        <f aca="false">(H138-F138*(EXP(0.00001865*B138)-1))</f>
        <v>0.282373301192802</v>
      </c>
      <c r="K138" s="23" t="n">
        <f aca="false">((H138/0.282772)-1)*10000</f>
        <v>-13.3853572669873</v>
      </c>
      <c r="L138" s="23" t="n">
        <f aca="false">((H138-F138*(EXP(0.00001865*B138)-1))/(0.282772-0.0332*(EXP(0.00001865*B138)-1))-1)*10000</f>
        <v>-5.29545217451854</v>
      </c>
      <c r="M138" s="24" t="n">
        <f aca="false">10000/0.1865*LN(1+(H138-0.28325)/(F138-0.0384))</f>
        <v>1270.94779867523</v>
      </c>
      <c r="N138" s="8" t="n">
        <f aca="false">M138-(M138-B138)*((-0.5482-O138)/(-0.5482-0.1566))</f>
        <v>1728.63486424385</v>
      </c>
      <c r="O138" s="23" t="n">
        <f aca="false">F138/0.0332-1</f>
        <v>-0.918911355710431</v>
      </c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  <c r="DO138" s="32"/>
      <c r="DP138" s="32"/>
      <c r="DQ138" s="32"/>
      <c r="DR138" s="32"/>
      <c r="DS138" s="32"/>
      <c r="DT138" s="32"/>
      <c r="DU138" s="32"/>
      <c r="DV138" s="32"/>
      <c r="DW138" s="32"/>
      <c r="DX138" s="32"/>
      <c r="DY138" s="32"/>
      <c r="DZ138" s="32"/>
      <c r="EA138" s="32"/>
      <c r="EB138" s="32"/>
      <c r="EC138" s="32"/>
      <c r="ED138" s="32"/>
      <c r="EE138" s="32"/>
      <c r="EF138" s="32"/>
      <c r="EG138" s="32"/>
      <c r="EH138" s="32"/>
      <c r="EI138" s="32"/>
      <c r="EJ138" s="32"/>
      <c r="EK138" s="32"/>
      <c r="EL138" s="32"/>
      <c r="EM138" s="32"/>
      <c r="EN138" s="32"/>
      <c r="EO138" s="32"/>
      <c r="EP138" s="32"/>
      <c r="EQ138" s="32"/>
      <c r="ER138" s="32"/>
      <c r="ES138" s="32"/>
      <c r="ET138" s="32"/>
      <c r="EU138" s="32"/>
      <c r="EV138" s="32"/>
      <c r="EW138" s="32"/>
      <c r="EX138" s="32"/>
      <c r="EY138" s="32"/>
      <c r="EZ138" s="32"/>
      <c r="FA138" s="32"/>
      <c r="FB138" s="32"/>
      <c r="FC138" s="32"/>
      <c r="FD138" s="32"/>
      <c r="FE138" s="32"/>
      <c r="FF138" s="32"/>
      <c r="FG138" s="32"/>
      <c r="FH138" s="32"/>
      <c r="FI138" s="32"/>
      <c r="FJ138" s="32"/>
      <c r="FK138" s="32"/>
      <c r="FL138" s="32"/>
      <c r="FM138" s="32"/>
      <c r="FN138" s="32"/>
      <c r="FO138" s="32"/>
      <c r="FP138" s="32"/>
      <c r="FQ138" s="32"/>
      <c r="FR138" s="32"/>
      <c r="FS138" s="32"/>
      <c r="FT138" s="32"/>
      <c r="FU138" s="32"/>
      <c r="FV138" s="32"/>
      <c r="FW138" s="32"/>
      <c r="FX138" s="32"/>
      <c r="FY138" s="32"/>
      <c r="FZ138" s="32"/>
      <c r="GA138" s="32"/>
      <c r="GB138" s="32"/>
      <c r="GC138" s="32"/>
      <c r="GD138" s="32"/>
      <c r="GE138" s="32"/>
      <c r="GF138" s="32"/>
      <c r="GG138" s="32"/>
      <c r="GH138" s="32"/>
      <c r="GI138" s="32"/>
      <c r="GJ138" s="32"/>
      <c r="GK138" s="32"/>
      <c r="GL138" s="32"/>
      <c r="GM138" s="32"/>
      <c r="GN138" s="32"/>
      <c r="GO138" s="32"/>
      <c r="GP138" s="32"/>
      <c r="GQ138" s="32"/>
      <c r="GR138" s="32"/>
      <c r="GS138" s="32"/>
      <c r="GT138" s="32"/>
      <c r="GU138" s="32"/>
      <c r="GV138" s="32"/>
      <c r="GW138" s="32"/>
      <c r="GX138" s="32"/>
      <c r="GY138" s="32"/>
      <c r="GZ138" s="32"/>
      <c r="HA138" s="32"/>
      <c r="HB138" s="32"/>
      <c r="HC138" s="32"/>
      <c r="HD138" s="32"/>
      <c r="HE138" s="32"/>
      <c r="HF138" s="32"/>
      <c r="HG138" s="32"/>
      <c r="HH138" s="32"/>
      <c r="HI138" s="32"/>
      <c r="HJ138" s="32"/>
      <c r="HK138" s="32"/>
      <c r="HL138" s="32"/>
      <c r="HM138" s="32"/>
      <c r="HN138" s="32"/>
      <c r="HO138" s="32"/>
      <c r="HP138" s="32"/>
      <c r="HQ138" s="32"/>
      <c r="HR138" s="32"/>
      <c r="HS138" s="32"/>
      <c r="HT138" s="32"/>
      <c r="HU138" s="32"/>
      <c r="HV138" s="32"/>
      <c r="HW138" s="32"/>
      <c r="HX138" s="32"/>
      <c r="HY138" s="32"/>
      <c r="HZ138" s="32"/>
      <c r="IA138" s="32"/>
      <c r="IB138" s="32"/>
      <c r="IC138" s="32"/>
      <c r="ID138" s="32"/>
      <c r="IE138" s="32"/>
      <c r="IF138" s="32"/>
      <c r="IG138" s="32"/>
      <c r="IH138" s="32"/>
      <c r="II138" s="32"/>
      <c r="IJ138" s="32"/>
      <c r="IK138" s="32"/>
      <c r="IL138" s="32"/>
      <c r="IM138" s="32"/>
      <c r="IN138" s="32"/>
      <c r="IO138" s="32"/>
      <c r="IP138" s="32"/>
      <c r="IQ138" s="32"/>
      <c r="IR138" s="32"/>
      <c r="IS138" s="32"/>
      <c r="IT138" s="32"/>
      <c r="IU138" s="32"/>
      <c r="IV138" s="32"/>
    </row>
    <row r="139" customFormat="false" ht="15.75" hidden="false" customHeight="true" outlineLevel="0" collapsed="false">
      <c r="A139" s="22" t="s">
        <v>176</v>
      </c>
      <c r="B139" s="22"/>
      <c r="C139" s="22"/>
      <c r="D139" s="22"/>
      <c r="E139" s="22"/>
      <c r="F139" s="22"/>
      <c r="G139" s="22"/>
      <c r="H139" s="22"/>
      <c r="I139" s="22"/>
      <c r="K139" s="23"/>
      <c r="L139" s="23"/>
      <c r="M139" s="24"/>
      <c r="O139" s="23"/>
    </row>
    <row r="140" customFormat="false" ht="15" hidden="false" customHeight="false" outlineLevel="0" collapsed="false">
      <c r="A140" s="5" t="s">
        <v>177</v>
      </c>
      <c r="B140" s="6" t="n">
        <v>981.365212416386</v>
      </c>
      <c r="C140" s="6" t="n">
        <v>24.7222248176691</v>
      </c>
      <c r="D140" s="7" t="n">
        <v>0.0173007924439994</v>
      </c>
      <c r="E140" s="7" t="n">
        <v>1.89848189583131E-005</v>
      </c>
      <c r="F140" s="7" t="n">
        <v>0.000519388838856483</v>
      </c>
      <c r="G140" s="7" t="n">
        <v>1.31668530538051E-006</v>
      </c>
      <c r="H140" s="7" t="n">
        <v>0.282094698391892</v>
      </c>
      <c r="I140" s="7" t="n">
        <v>1.0275170630156E-005</v>
      </c>
      <c r="J140" s="7" t="n">
        <f aca="false">(H140-F140*(EXP(0.00001865*B140)-1))</f>
        <v>0.282085104772193</v>
      </c>
      <c r="K140" s="23" t="n">
        <f aca="false">((H140/0.282772)-1)*10000</f>
        <v>-23.9522162062711</v>
      </c>
      <c r="L140" s="23" t="n">
        <f aca="false">((H140-F140*(EXP(0.00001865*B140)-1))/(0.282772-0.0332*(EXP(0.00001865*B140)-1))-1)*10000</f>
        <v>-2.61054325526588</v>
      </c>
      <c r="M140" s="24" t="n">
        <f aca="false">10000/0.1865*LN(1+(H140-0.28325)/(F140-0.0384))</f>
        <v>1610.86650552102</v>
      </c>
      <c r="N140" s="8" t="n">
        <f aca="false">M140-(M140-B140)*((-0.5482-O140)/(-0.5482-0.1566))</f>
        <v>2000.42469730809</v>
      </c>
      <c r="O140" s="23" t="n">
        <f aca="false">F140/0.0332-1</f>
        <v>-0.984355757865769</v>
      </c>
    </row>
    <row r="141" customFormat="false" ht="15" hidden="false" customHeight="false" outlineLevel="0" collapsed="false">
      <c r="A141" s="5" t="s">
        <v>178</v>
      </c>
      <c r="B141" s="6" t="n">
        <v>1680.555</v>
      </c>
      <c r="C141" s="6" t="n">
        <v>46.2975000000001</v>
      </c>
      <c r="D141" s="7" t="n">
        <v>0.0144256263100805</v>
      </c>
      <c r="E141" s="7" t="n">
        <v>7.50339491594852E-005</v>
      </c>
      <c r="F141" s="7" t="n">
        <v>0.000479959899837535</v>
      </c>
      <c r="G141" s="7" t="n">
        <v>1.76529764459387E-006</v>
      </c>
      <c r="H141" s="7" t="n">
        <v>0.281770561472083</v>
      </c>
      <c r="I141" s="7" t="n">
        <v>9.3989130434358E-006</v>
      </c>
      <c r="J141" s="7" t="n">
        <f aca="false">(H141-F141*(EXP(0.00001865*B141)-1))</f>
        <v>0.281755280175615</v>
      </c>
      <c r="K141" s="23" t="n">
        <f aca="false">((H141/0.282772)-1)*10000</f>
        <v>-35.4150526897057</v>
      </c>
      <c r="L141" s="23" t="n">
        <f aca="false">((H141-F141*(EXP(0.00001865*B141)-1))/(0.282772-0.0332*(EXP(0.00001865*B141)-1))-1)*10000</f>
        <v>1.43140509602846</v>
      </c>
      <c r="M141" s="24" t="n">
        <f aca="false">10000/0.1865*LN(1+(H141-0.28325)/(F141-0.0384))</f>
        <v>2052.16346093743</v>
      </c>
      <c r="N141" s="8" t="n">
        <f aca="false">M141-(M141-B141)*((-0.5482-O141)/(-0.5482-0.1566))</f>
        <v>2282.75440737103</v>
      </c>
      <c r="O141" s="23" t="n">
        <f aca="false">F141/0.0332-1</f>
        <v>-0.985543376510918</v>
      </c>
    </row>
    <row r="142" customFormat="false" ht="15" hidden="false" customHeight="false" outlineLevel="0" collapsed="false">
      <c r="A142" s="5" t="s">
        <v>179</v>
      </c>
      <c r="B142" s="6" t="n">
        <v>953.847031972811</v>
      </c>
      <c r="C142" s="6" t="n">
        <v>23.4759806811423</v>
      </c>
      <c r="D142" s="7" t="n">
        <v>0.00786860906688915</v>
      </c>
      <c r="E142" s="7" t="n">
        <v>8.02834186150801E-005</v>
      </c>
      <c r="F142" s="7" t="n">
        <v>0.000234032990326133</v>
      </c>
      <c r="G142" s="7" t="n">
        <v>1.92404389474006E-006</v>
      </c>
      <c r="H142" s="7" t="n">
        <v>0.282306360153423</v>
      </c>
      <c r="I142" s="7" t="n">
        <v>8.79536414005218E-006</v>
      </c>
      <c r="J142" s="7" t="n">
        <f aca="false">(H142-F142*(EXP(0.00001865*B142)-1))</f>
        <v>0.282302159631429</v>
      </c>
      <c r="K142" s="23" t="n">
        <f aca="false">((H142/0.282772)-1)*10000</f>
        <v>-16.4669715027321</v>
      </c>
      <c r="L142" s="23" t="n">
        <f aca="false">((H142-F142*(EXP(0.00001865*B142)-1))/(0.282772-0.0332*(EXP(0.00001865*B142)-1))-1)*10000</f>
        <v>4.46696625419962</v>
      </c>
      <c r="M142" s="24" t="n">
        <f aca="false">10000/0.1865*LN(1+(H142-0.28325)/(F142-0.0384))</f>
        <v>1309.59431241675</v>
      </c>
      <c r="N142" s="8" t="n">
        <f aca="false">M142-(M142-B142)*((-0.5482-O142)/(-0.5482-0.1566))</f>
        <v>1534.08195769718</v>
      </c>
      <c r="O142" s="23" t="n">
        <f aca="false">F142/0.0332-1</f>
        <v>-0.992950813544394</v>
      </c>
    </row>
    <row r="143" customFormat="false" ht="15" hidden="false" customHeight="false" outlineLevel="0" collapsed="false">
      <c r="A143" s="5" t="s">
        <v>180</v>
      </c>
      <c r="B143" s="6" t="n">
        <v>975.583958879497</v>
      </c>
      <c r="C143" s="6" t="n">
        <v>23.7599845131376</v>
      </c>
      <c r="D143" s="7" t="n">
        <v>0.0174018435239978</v>
      </c>
      <c r="E143" s="7" t="n">
        <v>4.66878796568223E-005</v>
      </c>
      <c r="F143" s="7" t="n">
        <v>0.000538675145582742</v>
      </c>
      <c r="G143" s="7" t="n">
        <v>2.0324375403385E-006</v>
      </c>
      <c r="H143" s="7" t="n">
        <v>0.28214703573018</v>
      </c>
      <c r="I143" s="7" t="n">
        <v>1.04816010077783E-005</v>
      </c>
      <c r="J143" s="7" t="n">
        <f aca="false">(H143-F143*(EXP(0.00001865*B143)-1))</f>
        <v>0.282137145023305</v>
      </c>
      <c r="K143" s="23" t="n">
        <f aca="false">((H143/0.282772)-1)*10000</f>
        <v>-22.1013491371025</v>
      </c>
      <c r="L143" s="23" t="n">
        <f aca="false">((H143-F143*(EXP(0.00001865*B143)-1))/(0.282772-0.0332*(EXP(0.00001865*B143)-1))-1)*10000</f>
        <v>-0.895373486911044</v>
      </c>
      <c r="M143" s="24" t="n">
        <f aca="false">10000/0.1865*LN(1+(H143-0.28325)/(F143-0.0384))</f>
        <v>1539.70104505815</v>
      </c>
      <c r="N143" s="8" t="n">
        <f aca="false">M143-(M143-B143)*((-0.5482-O143)/(-0.5482-0.1566))</f>
        <v>1888.3321636467</v>
      </c>
      <c r="O143" s="23" t="n">
        <f aca="false">F143/0.0332-1</f>
        <v>-0.983774845012568</v>
      </c>
    </row>
    <row r="144" customFormat="false" ht="15" hidden="false" customHeight="false" outlineLevel="0" collapsed="false">
      <c r="A144" s="5" t="s">
        <v>181</v>
      </c>
      <c r="B144" s="6" t="n">
        <v>1164.82</v>
      </c>
      <c r="C144" s="6" t="n">
        <v>49.6925</v>
      </c>
      <c r="D144" s="7" t="n">
        <v>0.0140539800385338</v>
      </c>
      <c r="E144" s="7" t="n">
        <v>0.000116857296963765</v>
      </c>
      <c r="F144" s="7" t="n">
        <v>0.000468937872524515</v>
      </c>
      <c r="G144" s="7" t="n">
        <v>3.11419896045949E-006</v>
      </c>
      <c r="H144" s="7" t="n">
        <v>0.281585119727088</v>
      </c>
      <c r="I144" s="7" t="n">
        <v>9.03556227589055E-006</v>
      </c>
      <c r="J144" s="7" t="n">
        <f aca="false">(H144-F144*(EXP(0.00001865*B144)-1))</f>
        <v>0.281574821112939</v>
      </c>
      <c r="K144" s="23" t="n">
        <f aca="false">((H144/0.282772)-1)*10000</f>
        <v>-41.9730480002289</v>
      </c>
      <c r="L144" s="23" t="n">
        <f aca="false">((H144-F144*(EXP(0.00001865*B144)-1))/(0.282772-0.0332*(EXP(0.00001865*B144)-1))-1)*10000</f>
        <v>-16.5951578668055</v>
      </c>
      <c r="M144" s="24" t="n">
        <f aca="false">10000/0.1865*LN(1+(H144-0.28325)/(F144-0.0384))</f>
        <v>2303.28636777009</v>
      </c>
      <c r="N144" s="8" t="n">
        <f aca="false">M144-(M144-B144)*((-0.5482-O144)/(-0.5482-0.1566))</f>
        <v>3010.26520343826</v>
      </c>
      <c r="O144" s="23" t="n">
        <f aca="false">F144/0.0332-1</f>
        <v>-0.985875365285406</v>
      </c>
    </row>
    <row r="145" customFormat="false" ht="15" hidden="false" customHeight="false" outlineLevel="0" collapsed="false">
      <c r="A145" s="5" t="s">
        <v>182</v>
      </c>
      <c r="B145" s="6" t="n">
        <v>2768.52</v>
      </c>
      <c r="C145" s="6" t="n">
        <v>42.1275000000001</v>
      </c>
      <c r="D145" s="7" t="n">
        <v>0.0320117581660506</v>
      </c>
      <c r="E145" s="7" t="n">
        <v>3.50921782511082E-005</v>
      </c>
      <c r="F145" s="7" t="n">
        <v>0.00104407406632009</v>
      </c>
      <c r="G145" s="7" t="n">
        <v>1.44873843443885E-006</v>
      </c>
      <c r="H145" s="7" t="n">
        <v>0.280968745268719</v>
      </c>
      <c r="I145" s="7" t="n">
        <v>8.16548300802815E-006</v>
      </c>
      <c r="J145" s="7" t="n">
        <f aca="false">(H145-F145*(EXP(0.00001865*B145)-1))</f>
        <v>0.280913420705715</v>
      </c>
      <c r="K145" s="23" t="n">
        <f aca="false">((H145/0.282772)-1)*10000</f>
        <v>-63.7706254961834</v>
      </c>
      <c r="L145" s="23" t="n">
        <f aca="false">((H145-F145*(EXP(0.00001865*B145)-1))/(0.282772-0.0332*(EXP(0.00001865*B145)-1))-1)*10000</f>
        <v>-3.53509231142635</v>
      </c>
      <c r="M145" s="24" t="n">
        <f aca="false">10000/0.1865*LN(1+(H145-0.28325)/(F145-0.0384))</f>
        <v>3178.33913753409</v>
      </c>
      <c r="N145" s="8" t="n">
        <f aca="false">M145-(M145-B145)*((-0.5482-O145)/(-0.5482-0.1566))</f>
        <v>3422.76065902174</v>
      </c>
      <c r="O145" s="23" t="n">
        <f aca="false">F145/0.0332-1</f>
        <v>-0.968551985954214</v>
      </c>
    </row>
    <row r="146" customFormat="false" ht="15" hidden="false" customHeight="false" outlineLevel="0" collapsed="false">
      <c r="A146" s="5" t="s">
        <v>183</v>
      </c>
      <c r="B146" s="6" t="n">
        <v>517.573463717943</v>
      </c>
      <c r="C146" s="6" t="n">
        <v>13.3976003505275</v>
      </c>
      <c r="D146" s="7" t="n">
        <v>0.0132894199364496</v>
      </c>
      <c r="E146" s="7" t="n">
        <v>0.000310761919082291</v>
      </c>
      <c r="F146" s="7" t="n">
        <v>0.000407255921801273</v>
      </c>
      <c r="G146" s="7" t="n">
        <v>8.5013374848875E-006</v>
      </c>
      <c r="H146" s="7" t="n">
        <v>0.282105476793009</v>
      </c>
      <c r="I146" s="7" t="n">
        <v>9.23932686437314E-006</v>
      </c>
      <c r="J146" s="7" t="n">
        <f aca="false">(H146-F146*(EXP(0.00001865*B146)-1))</f>
        <v>0.282101526621076</v>
      </c>
      <c r="K146" s="23" t="n">
        <f aca="false">((H146/0.282772)-1)*10000</f>
        <v>-23.5710468855299</v>
      </c>
      <c r="L146" s="23" t="n">
        <f aca="false">((H146-F146*(EXP(0.00001865*B146)-1))/(0.282772-0.0332*(EXP(0.00001865*B146)-1))-1)*10000</f>
        <v>-12.3367168711974</v>
      </c>
      <c r="M146" s="24" t="n">
        <f aca="false">10000/0.1865*LN(1+(H146-0.28325)/(F146-0.0384))</f>
        <v>1591.41792861903</v>
      </c>
      <c r="N146" s="8" t="n">
        <f aca="false">M146-(M146-B146)*((-0.5482-O146)/(-0.5482-0.1566))</f>
        <v>2261.09777171817</v>
      </c>
      <c r="O146" s="23" t="n">
        <f aca="false">F146/0.0332-1</f>
        <v>-0.987733255367432</v>
      </c>
    </row>
    <row r="147" customFormat="false" ht="15" hidden="false" customHeight="false" outlineLevel="0" collapsed="false">
      <c r="A147" s="5" t="s">
        <v>184</v>
      </c>
      <c r="B147" s="6" t="n">
        <v>810.582081631535</v>
      </c>
      <c r="C147" s="6" t="n">
        <v>20.8350770541135</v>
      </c>
      <c r="D147" s="7" t="n">
        <v>0.00824676308483267</v>
      </c>
      <c r="E147" s="7" t="n">
        <v>3.35003602287489E-005</v>
      </c>
      <c r="F147" s="7" t="n">
        <v>0.000256658005779749</v>
      </c>
      <c r="G147" s="7" t="n">
        <v>8.60210125108299E-007</v>
      </c>
      <c r="H147" s="7" t="n">
        <v>0.281934487159997</v>
      </c>
      <c r="I147" s="7" t="n">
        <v>9.55102690536363E-006</v>
      </c>
      <c r="J147" s="7" t="n">
        <f aca="false">(H147-F147*(EXP(0.00001865*B147)-1))</f>
        <v>0.281930577693655</v>
      </c>
      <c r="K147" s="23" t="n">
        <f aca="false">((H147/0.282772)-1)*10000</f>
        <v>-29.6179551017584</v>
      </c>
      <c r="L147" s="23" t="n">
        <f aca="false">((H147-F147*(EXP(0.00001865*B147)-1))/(0.282772-0.0332*(EXP(0.00001865*B147)-1))-1)*10000</f>
        <v>-11.8934935832371</v>
      </c>
      <c r="M147" s="24" t="n">
        <f aca="false">10000/0.1865*LN(1+(H147-0.28325)/(F147-0.0384))</f>
        <v>1818.08356693449</v>
      </c>
      <c r="N147" s="8" t="n">
        <f aca="false">M147-(M147-B147)*((-0.5482-O147)/(-0.5482-0.1566))</f>
        <v>2452.87431151681</v>
      </c>
      <c r="O147" s="23" t="n">
        <f aca="false">F147/0.0332-1</f>
        <v>-0.992269337175309</v>
      </c>
    </row>
    <row r="148" customFormat="false" ht="15" hidden="false" customHeight="false" outlineLevel="0" collapsed="false">
      <c r="A148" s="5" t="s">
        <v>185</v>
      </c>
      <c r="B148" s="6" t="n">
        <v>1249.995</v>
      </c>
      <c r="C148" s="6" t="n">
        <v>16.205</v>
      </c>
      <c r="D148" s="7" t="n">
        <v>0.0164989063340357</v>
      </c>
      <c r="E148" s="7" t="n">
        <v>5.83708402458699E-005</v>
      </c>
      <c r="F148" s="7" t="n">
        <v>0.000532792603403329</v>
      </c>
      <c r="G148" s="7" t="n">
        <v>2.32343879153813E-006</v>
      </c>
      <c r="H148" s="7" t="n">
        <v>0.281781737095352</v>
      </c>
      <c r="I148" s="7" t="n">
        <v>7.68899877320209E-006</v>
      </c>
      <c r="J148" s="7" t="n">
        <f aca="false">(H148-F148*(EXP(0.00001865*B148)-1))</f>
        <v>0.281769170507892</v>
      </c>
      <c r="K148" s="23" t="n">
        <f aca="false">((H148/0.282772)-1)*10000</f>
        <v>-35.0198359331222</v>
      </c>
      <c r="L148" s="23" t="n">
        <f aca="false">((H148-F148*(EXP(0.00001865*B148)-1))/(0.282772-0.0332*(EXP(0.00001865*B148)-1))-1)*10000</f>
        <v>-7.79340855856625</v>
      </c>
      <c r="M148" s="24" t="n">
        <f aca="false">10000/0.1865*LN(1+(H148-0.28325)/(F148-0.0384))</f>
        <v>2039.74083955645</v>
      </c>
      <c r="N148" s="8" t="n">
        <f aca="false">M148-(M148-B148)*((-0.5482-O148)/(-0.5482-0.1566))</f>
        <v>2528.01177143069</v>
      </c>
      <c r="O148" s="23" t="n">
        <f aca="false">F148/0.0332-1</f>
        <v>-0.983952030017972</v>
      </c>
    </row>
    <row r="149" customFormat="false" ht="15" hidden="false" customHeight="false" outlineLevel="0" collapsed="false">
      <c r="A149" s="5" t="s">
        <v>186</v>
      </c>
      <c r="B149" s="6" t="n">
        <v>1033.335</v>
      </c>
      <c r="C149" s="6" t="n">
        <v>51.8524999999999</v>
      </c>
      <c r="D149" s="7" t="n">
        <v>0.00852276629195658</v>
      </c>
      <c r="E149" s="7" t="n">
        <v>3.81435710941972E-005</v>
      </c>
      <c r="F149" s="7" t="n">
        <v>0.000270559560041137</v>
      </c>
      <c r="G149" s="7" t="n">
        <v>1.44110503856185E-006</v>
      </c>
      <c r="H149" s="7" t="n">
        <v>0.281883474052915</v>
      </c>
      <c r="I149" s="7" t="n">
        <v>9.32918116097648E-006</v>
      </c>
      <c r="J149" s="7" t="n">
        <f aca="false">(H149-F149*(EXP(0.00001865*B149)-1))</f>
        <v>0.281878209343851</v>
      </c>
      <c r="K149" s="23" t="n">
        <f aca="false">((H149/0.282772)-1)*10000</f>
        <v>-31.4219918197345</v>
      </c>
      <c r="L149" s="23" t="n">
        <f aca="false">((H149-F149*(EXP(0.00001865*B149)-1))/(0.282772-0.0332*(EXP(0.00001865*B149)-1))-1)*10000</f>
        <v>-8.78207979883028</v>
      </c>
      <c r="M149" s="24" t="n">
        <f aca="false">10000/0.1865*LN(1+(H149-0.28325)/(F149-0.0384))</f>
        <v>1888.0349172867</v>
      </c>
      <c r="N149" s="8" t="n">
        <f aca="false">M149-(M149-B149)*((-0.5482-O149)/(-0.5482-0.1566))</f>
        <v>2426.04306784005</v>
      </c>
      <c r="O149" s="23" t="n">
        <f aca="false">F149/0.0332-1</f>
        <v>-0.991850615661412</v>
      </c>
    </row>
    <row r="150" customFormat="false" ht="15" hidden="false" customHeight="false" outlineLevel="0" collapsed="false">
      <c r="A150" s="5" t="s">
        <v>187</v>
      </c>
      <c r="B150" s="6" t="n">
        <v>988.543613772286</v>
      </c>
      <c r="C150" s="6" t="n">
        <v>25.3130043129696</v>
      </c>
      <c r="D150" s="7" t="n">
        <v>0.0229951172041596</v>
      </c>
      <c r="E150" s="7" t="n">
        <v>0.00022999203252567</v>
      </c>
      <c r="F150" s="7" t="n">
        <v>0.000674836212882816</v>
      </c>
      <c r="G150" s="7" t="n">
        <v>7.92735287542474E-006</v>
      </c>
      <c r="H150" s="7" t="n">
        <v>0.281499801822331</v>
      </c>
      <c r="I150" s="7" t="n">
        <v>9.05544046188278E-006</v>
      </c>
      <c r="J150" s="7" t="n">
        <f aca="false">(H150-F150*(EXP(0.00001865*B150)-1))</f>
        <v>0.281487244917546</v>
      </c>
      <c r="K150" s="23" t="n">
        <f aca="false">((H150/0.282772)-1)*10000</f>
        <v>-44.9902457693374</v>
      </c>
      <c r="L150" s="23" t="n">
        <f aca="false">((H150-F150*(EXP(0.00001865*B150)-1))/(0.282772-0.0332*(EXP(0.00001865*B150)-1))-1)*10000</f>
        <v>-23.6392515269557</v>
      </c>
      <c r="M150" s="24" t="n">
        <f aca="false">10000/0.1865*LN(1+(H150-0.28325)/(F150-0.0384))</f>
        <v>2431.60232264278</v>
      </c>
      <c r="N150" s="8" t="n">
        <f aca="false">M150-(M150-B150)*((-0.5482-O150)/(-0.5482-0.1566))</f>
        <v>3315.0327252224</v>
      </c>
      <c r="O150" s="23" t="n">
        <f aca="false">F150/0.0332-1</f>
        <v>-0.979673608045698</v>
      </c>
    </row>
    <row r="151" customFormat="false" ht="15" hidden="false" customHeight="false" outlineLevel="0" collapsed="false">
      <c r="A151" s="5" t="s">
        <v>188</v>
      </c>
      <c r="B151" s="6" t="n">
        <v>426.883712403025</v>
      </c>
      <c r="C151" s="6" t="n">
        <v>10.9770963827033</v>
      </c>
      <c r="D151" s="7" t="n">
        <v>0.0298102879694752</v>
      </c>
      <c r="E151" s="7" t="n">
        <v>0.000156745846127219</v>
      </c>
      <c r="F151" s="7" t="n">
        <v>0.00114205541206388</v>
      </c>
      <c r="G151" s="7" t="n">
        <v>7.00811316782223E-006</v>
      </c>
      <c r="H151" s="7" t="n">
        <v>0.282550232079818</v>
      </c>
      <c r="I151" s="7" t="n">
        <v>9.85145636393516E-006</v>
      </c>
      <c r="J151" s="7" t="n">
        <f aca="false">(H151-F151*(EXP(0.00001865*B151)-1))</f>
        <v>0.28254110345126</v>
      </c>
      <c r="K151" s="23" t="n">
        <f aca="false">((H151/0.282772)-1)*10000</f>
        <v>-7.84264072052454</v>
      </c>
      <c r="L151" s="23" t="n">
        <f aca="false">((H151-F151*(EXP(0.00001865*B151)-1))/(0.282772-0.0332*(EXP(0.00001865*B151)-1))-1)*10000</f>
        <v>1.22037044108403</v>
      </c>
      <c r="M151" s="24" t="n">
        <f aca="false">10000/0.1865*LN(1+(H151-0.28325)/(F151-0.0384))</f>
        <v>997.721808331152</v>
      </c>
      <c r="N151" s="8" t="n">
        <f aca="false">M151-(M151-B151)*((-0.5482-O151)/(-0.5482-0.1566))</f>
        <v>1335.78685373889</v>
      </c>
      <c r="O151" s="23" t="n">
        <f aca="false">F151/0.0332-1</f>
        <v>-0.965600740600486</v>
      </c>
    </row>
    <row r="152" customFormat="false" ht="15" hidden="false" customHeight="false" outlineLevel="0" collapsed="false">
      <c r="A152" s="5" t="s">
        <v>189</v>
      </c>
      <c r="B152" s="6" t="n">
        <v>1109.26</v>
      </c>
      <c r="C152" s="6" t="n">
        <v>51.39</v>
      </c>
      <c r="D152" s="7" t="n">
        <v>0.0270581677460179</v>
      </c>
      <c r="E152" s="7" t="n">
        <v>7.68552720939761E-005</v>
      </c>
      <c r="F152" s="7" t="n">
        <v>0.00080287330429772</v>
      </c>
      <c r="G152" s="7" t="n">
        <v>1.88583583730593E-006</v>
      </c>
      <c r="H152" s="7" t="n">
        <v>0.282037922905373</v>
      </c>
      <c r="I152" s="7" t="n">
        <v>9.45261774874758E-006</v>
      </c>
      <c r="J152" s="7" t="n">
        <f aca="false">(H152-F152*(EXP(0.00001865*B152)-1))</f>
        <v>0.282021140305984</v>
      </c>
      <c r="K152" s="23" t="n">
        <f aca="false">((H152/0.282772)-1)*10000</f>
        <v>-25.9600347498135</v>
      </c>
      <c r="L152" s="23" t="n">
        <f aca="false">((H152-F152*(EXP(0.00001865*B152)-1))/(0.282772-0.0332*(EXP(0.00001865*B152)-1))-1)*10000</f>
        <v>-2.01626341835293</v>
      </c>
      <c r="M152" s="24" t="n">
        <f aca="false">10000/0.1865*LN(1+(H152-0.28325)/(F152-0.0384))</f>
        <v>1701.32974700905</v>
      </c>
      <c r="N152" s="8" t="n">
        <f aca="false">M152-(M152-B152)*((-0.5482-O152)/(-0.5482-0.1566))</f>
        <v>2060.55098700196</v>
      </c>
      <c r="O152" s="23" t="n">
        <f aca="false">F152/0.0332-1</f>
        <v>-0.975817069147659</v>
      </c>
    </row>
    <row r="153" customFormat="false" ht="15" hidden="false" customHeight="false" outlineLevel="0" collapsed="false">
      <c r="A153" s="5" t="s">
        <v>190</v>
      </c>
      <c r="B153" s="6" t="n">
        <v>964.062023851754</v>
      </c>
      <c r="C153" s="6" t="n">
        <v>24.1040859720717</v>
      </c>
      <c r="D153" s="7" t="n">
        <v>0.0396876507897878</v>
      </c>
      <c r="E153" s="7" t="n">
        <v>0.000201400077668328</v>
      </c>
      <c r="F153" s="7" t="n">
        <v>0.00116606691365246</v>
      </c>
      <c r="G153" s="7" t="n">
        <v>7.72381771248007E-006</v>
      </c>
      <c r="H153" s="7" t="n">
        <v>0.282081579107245</v>
      </c>
      <c r="I153" s="7" t="n">
        <v>9.67112809912493E-006</v>
      </c>
      <c r="J153" s="7" t="n">
        <f aca="false">(H153-F153*(EXP(0.00001865*B153)-1))</f>
        <v>0.282060423894907</v>
      </c>
      <c r="K153" s="23" t="n">
        <f aca="false">((H153/0.282772)-1)*10000</f>
        <v>-24.416168954321</v>
      </c>
      <c r="L153" s="23" t="n">
        <f aca="false">((H153-F153*(EXP(0.00001865*B153)-1))/(0.282772-0.0332*(EXP(0.00001865*B153)-1))-1)*10000</f>
        <v>-3.87176848807069</v>
      </c>
      <c r="M153" s="24" t="n">
        <f aca="false">10000/0.1865*LN(1+(H153-0.28325)/(F153-0.0384))</f>
        <v>1656.74177037193</v>
      </c>
      <c r="N153" s="8" t="n">
        <f aca="false">M153-(M153-B153)*((-0.5482-O153)/(-0.5482-0.1566))</f>
        <v>2066.25378354191</v>
      </c>
      <c r="O153" s="23" t="n">
        <f aca="false">F153/0.0332-1</f>
        <v>-0.96487750260083</v>
      </c>
    </row>
    <row r="154" customFormat="false" ht="15" hidden="false" customHeight="false" outlineLevel="0" collapsed="false">
      <c r="A154" s="5" t="s">
        <v>191</v>
      </c>
      <c r="B154" s="6" t="n">
        <v>945.413174732664</v>
      </c>
      <c r="C154" s="6" t="n">
        <v>23.5079002262077</v>
      </c>
      <c r="D154" s="7" t="n">
        <v>0.0146907012084347</v>
      </c>
      <c r="E154" s="7" t="n">
        <v>8.00626087758597E-005</v>
      </c>
      <c r="F154" s="7" t="n">
        <v>0.000577982319107468</v>
      </c>
      <c r="G154" s="7" t="n">
        <v>3.70759094673344E-006</v>
      </c>
      <c r="H154" s="7" t="n">
        <v>0.282075729866171</v>
      </c>
      <c r="I154" s="7" t="n">
        <v>1.12400961767399E-005</v>
      </c>
      <c r="J154" s="7" t="n">
        <f aca="false">(H154-F154*(EXP(0.00001865*B154)-1))</f>
        <v>0.282065448533881</v>
      </c>
      <c r="K154" s="23" t="n">
        <f aca="false">((H154/0.282772)-1)*10000</f>
        <v>-24.6230225704536</v>
      </c>
      <c r="L154" s="23" t="n">
        <f aca="false">((H154-F154*(EXP(0.00001865*B154)-1))/(0.282772-0.0332*(EXP(0.00001865*B154)-1))-1)*10000</f>
        <v>-4.11009919607852</v>
      </c>
      <c r="M154" s="24" t="n">
        <f aca="false">10000/0.1865*LN(1+(H154-0.28325)/(F154-0.0384))</f>
        <v>1639.41265308632</v>
      </c>
      <c r="N154" s="8" t="n">
        <f aca="false">M154-(M154-B154)*((-0.5482-O154)/(-0.5482-0.1566))</f>
        <v>2067.14683844317</v>
      </c>
      <c r="O154" s="23" t="n">
        <f aca="false">F154/0.0332-1</f>
        <v>-0.982590894002787</v>
      </c>
    </row>
    <row r="155" customFormat="false" ht="15" hidden="false" customHeight="false" outlineLevel="0" collapsed="false">
      <c r="A155" s="5" t="s">
        <v>192</v>
      </c>
      <c r="B155" s="6" t="n">
        <v>1109.26</v>
      </c>
      <c r="C155" s="6" t="n">
        <v>50.7700000000001</v>
      </c>
      <c r="D155" s="7" t="n">
        <v>0.0107986480237013</v>
      </c>
      <c r="E155" s="7" t="n">
        <v>2.73714525452012E-005</v>
      </c>
      <c r="F155" s="7" t="n">
        <v>0.000441541240734254</v>
      </c>
      <c r="G155" s="7" t="n">
        <v>1.70540014965363E-006</v>
      </c>
      <c r="H155" s="7" t="n">
        <v>0.282340722852468</v>
      </c>
      <c r="I155" s="7" t="n">
        <v>1.11528698473955E-005</v>
      </c>
      <c r="J155" s="7" t="n">
        <f aca="false">(H155-F155*(EXP(0.00001865*B155)-1))</f>
        <v>0.28233149323963</v>
      </c>
      <c r="K155" s="23" t="n">
        <f aca="false">((H155/0.282772)-1)*10000</f>
        <v>-15.2517628171167</v>
      </c>
      <c r="L155" s="23" t="n">
        <f aca="false">((H155-F155*(EXP(0.00001865*B155)-1))/(0.282772-0.0332*(EXP(0.00001865*B155)-1))-1)*10000</f>
        <v>8.9861159771143</v>
      </c>
      <c r="M155" s="24" t="n">
        <f aca="false">10000/0.1865*LN(1+(H155-0.28325)/(F155-0.0384))</f>
        <v>1269.28279486578</v>
      </c>
      <c r="N155" s="8" t="n">
        <f aca="false">M155-(M155-B155)*((-0.5482-O155)/(-0.5482-0.1566))</f>
        <v>1368.8430757506</v>
      </c>
      <c r="O155" s="23" t="n">
        <f aca="false">F155/0.0332-1</f>
        <v>-0.986700565038125</v>
      </c>
    </row>
    <row r="156" customFormat="false" ht="15" hidden="false" customHeight="false" outlineLevel="0" collapsed="false">
      <c r="A156" s="5" t="s">
        <v>193</v>
      </c>
      <c r="B156" s="6" t="n">
        <v>966.314878818584</v>
      </c>
      <c r="C156" s="6" t="n">
        <v>24.012086725307</v>
      </c>
      <c r="D156" s="7" t="n">
        <v>0.0173000864471584</v>
      </c>
      <c r="E156" s="7" t="n">
        <v>1.26333049032501E-005</v>
      </c>
      <c r="F156" s="7" t="n">
        <v>0.000544213262775095</v>
      </c>
      <c r="G156" s="7" t="n">
        <v>8.62926775378845E-007</v>
      </c>
      <c r="H156" s="7" t="n">
        <v>0.28209233935385</v>
      </c>
      <c r="I156" s="7" t="n">
        <v>9.21702687987793E-006</v>
      </c>
      <c r="J156" s="7" t="n">
        <f aca="false">(H156-F156*(EXP(0.00001865*B156)-1))</f>
        <v>0.282082442756987</v>
      </c>
      <c r="K156" s="23" t="n">
        <f aca="false">((H156/0.282772)-1)*10000</f>
        <v>-24.0356416529919</v>
      </c>
      <c r="L156" s="23" t="n">
        <f aca="false">((H156-F156*(EXP(0.00001865*B156)-1))/(0.282772-0.0332*(EXP(0.00001865*B156)-1))-1)*10000</f>
        <v>-3.04110906073074</v>
      </c>
      <c r="M156" s="24" t="n">
        <f aca="false">10000/0.1865*LN(1+(H156-0.28325)/(F156-0.0384))</f>
        <v>1615.1494448456</v>
      </c>
      <c r="N156" s="8" t="n">
        <f aca="false">M156-(M156-B156)*((-0.5482-O156)/(-0.5482-0.1566))</f>
        <v>2015.98341611364</v>
      </c>
      <c r="O156" s="23" t="n">
        <f aca="false">F156/0.0332-1</f>
        <v>-0.983608034253762</v>
      </c>
    </row>
    <row r="157" customFormat="false" ht="15" hidden="false" customHeight="false" outlineLevel="0" collapsed="false">
      <c r="A157" s="5" t="s">
        <v>194</v>
      </c>
      <c r="B157" s="6" t="n">
        <v>782.809678681748</v>
      </c>
      <c r="C157" s="6" t="n">
        <v>19.5995124896339</v>
      </c>
      <c r="D157" s="7" t="n">
        <v>0.015094679504413</v>
      </c>
      <c r="E157" s="7" t="n">
        <v>4.75865870754042E-005</v>
      </c>
      <c r="F157" s="7" t="n">
        <v>0.00046826490912917</v>
      </c>
      <c r="G157" s="7" t="n">
        <v>8.67293761515086E-007</v>
      </c>
      <c r="H157" s="7" t="n">
        <v>0.281914580476726</v>
      </c>
      <c r="I157" s="7" t="n">
        <v>8.23703479170252E-006</v>
      </c>
      <c r="J157" s="7" t="n">
        <f aca="false">(H157-F157*(EXP(0.00001865*B157)-1))</f>
        <v>0.281907693942455</v>
      </c>
      <c r="K157" s="23" t="n">
        <f aca="false">((H157/0.282772)-1)*10000</f>
        <v>-30.3219386386955</v>
      </c>
      <c r="L157" s="23" t="n">
        <f aca="false">((H157-F157*(EXP(0.00001865*B157)-1))/(0.282772-0.0332*(EXP(0.00001865*B157)-1))-1)*10000</f>
        <v>-13.3217204770242</v>
      </c>
      <c r="M157" s="24" t="n">
        <f aca="false">10000/0.1865*LN(1+(H157-0.28325)/(F157-0.0384))</f>
        <v>1855.24449176907</v>
      </c>
      <c r="N157" s="8" t="n">
        <f aca="false">M157-(M157-B157)*((-0.5482-O157)/(-0.5482-0.1566))</f>
        <v>2521.2490842732</v>
      </c>
      <c r="O157" s="23" t="n">
        <f aca="false">F157/0.0332-1</f>
        <v>-0.985895635267194</v>
      </c>
    </row>
    <row r="158" customFormat="false" ht="15" hidden="false" customHeight="false" outlineLevel="0" collapsed="false">
      <c r="A158" s="5" t="s">
        <v>195</v>
      </c>
      <c r="B158" s="6" t="n">
        <v>1316.665</v>
      </c>
      <c r="C158" s="6" t="n">
        <v>49.23</v>
      </c>
      <c r="D158" s="7" t="n">
        <v>0.0377645485850003</v>
      </c>
      <c r="E158" s="7" t="n">
        <v>0.000186320771602119</v>
      </c>
      <c r="F158" s="7" t="n">
        <v>0.00159109155060158</v>
      </c>
      <c r="G158" s="7" t="n">
        <v>9.14707832952833E-006</v>
      </c>
      <c r="H158" s="7" t="n">
        <v>0.281894668712073</v>
      </c>
      <c r="I158" s="7" t="n">
        <v>1.10172621591023E-005</v>
      </c>
      <c r="J158" s="7" t="n">
        <f aca="false">(H158-F158*(EXP(0.00001865*B158)-1))</f>
        <v>0.281855114527768</v>
      </c>
      <c r="K158" s="23" t="n">
        <f aca="false">((H158/0.282772)-1)*10000</f>
        <v>-31.026101874535</v>
      </c>
      <c r="L158" s="23" t="n">
        <f aca="false">((H158-F158*(EXP(0.00001865*B158)-1))/(0.282772-0.0332*(EXP(0.00001865*B158)-1))-1)*10000</f>
        <v>-3.24674217359822</v>
      </c>
      <c r="M158" s="24" t="n">
        <f aca="false">10000/0.1865*LN(1+(H158-0.28325)/(F158-0.0384))</f>
        <v>1938.82312750057</v>
      </c>
      <c r="N158" s="8" t="n">
        <f aca="false">M158-(M158-B158)*((-0.5482-O158)/(-0.5482-0.1566))</f>
        <v>2295.34194061143</v>
      </c>
      <c r="O158" s="23" t="n">
        <f aca="false">F158/0.0332-1</f>
        <v>-0.952075555704772</v>
      </c>
    </row>
    <row r="159" customFormat="false" ht="15" hidden="false" customHeight="false" outlineLevel="0" collapsed="false">
      <c r="A159" s="5" t="s">
        <v>196</v>
      </c>
      <c r="B159" s="6" t="n">
        <v>813.915209208451</v>
      </c>
      <c r="C159" s="6" t="n">
        <v>20.7780758601974</v>
      </c>
      <c r="D159" s="7" t="n">
        <v>0.0270595714647764</v>
      </c>
      <c r="E159" s="7" t="n">
        <v>4.01947506060232E-005</v>
      </c>
      <c r="F159" s="7" t="n">
        <v>0.000825052229832621</v>
      </c>
      <c r="G159" s="7" t="n">
        <v>1.63737072516461E-006</v>
      </c>
      <c r="H159" s="7" t="n">
        <v>0.282052362646582</v>
      </c>
      <c r="I159" s="7" t="n">
        <v>9.83898129254343E-006</v>
      </c>
      <c r="J159" s="7" t="n">
        <f aca="false">(H159-F159*(EXP(0.00001865*B159)-1))</f>
        <v>0.282039743214731</v>
      </c>
      <c r="K159" s="23" t="n">
        <f aca="false">((H159/0.282772)-1)*10000</f>
        <v>-25.4493851377857</v>
      </c>
      <c r="L159" s="23" t="n">
        <f aca="false">((H159-F159*(EXP(0.00001865*B159)-1))/(0.282772-0.0332*(EXP(0.00001865*B159)-1))-1)*10000</f>
        <v>-7.95185528428166</v>
      </c>
      <c r="M159" s="24" t="n">
        <f aca="false">10000/0.1865*LN(1+(H159-0.28325)/(F159-0.0384))</f>
        <v>1682.35293776947</v>
      </c>
      <c r="N159" s="8" t="n">
        <f aca="false">M159-(M159-B159)*((-0.5482-O159)/(-0.5482-0.1566))</f>
        <v>2208.4293355402</v>
      </c>
      <c r="O159" s="23" t="n">
        <f aca="false">F159/0.0332-1</f>
        <v>-0.975149029221909</v>
      </c>
    </row>
    <row r="160" customFormat="false" ht="15" hidden="false" customHeight="false" outlineLevel="0" collapsed="false">
      <c r="A160" s="5" t="s">
        <v>197</v>
      </c>
      <c r="B160" s="6" t="n">
        <v>1035.19</v>
      </c>
      <c r="C160" s="6" t="n">
        <v>50.7725</v>
      </c>
      <c r="D160" s="7" t="n">
        <v>0.026517930801179</v>
      </c>
      <c r="E160" s="7" t="n">
        <v>0.000183892720095837</v>
      </c>
      <c r="F160" s="7" t="n">
        <v>0.000810878049908536</v>
      </c>
      <c r="G160" s="7" t="n">
        <v>6.74016523306672E-006</v>
      </c>
      <c r="H160" s="7" t="n">
        <v>0.281934066070139</v>
      </c>
      <c r="I160" s="7" t="n">
        <v>9.91689258712559E-006</v>
      </c>
      <c r="J160" s="7" t="n">
        <f aca="false">(H160-F160*(EXP(0.00001865*B160)-1))</f>
        <v>0.281918258922786</v>
      </c>
      <c r="K160" s="23" t="n">
        <f aca="false">((H160/0.282772)-1)*10000</f>
        <v>-29.6328465994034</v>
      </c>
      <c r="L160" s="23" t="n">
        <f aca="false">((H160-F160*(EXP(0.00001865*B160)-1))/(0.282772-0.0332*(EXP(0.00001865*B160)-1))-1)*10000</f>
        <v>-7.32104202587958</v>
      </c>
      <c r="M160" s="24" t="n">
        <f aca="false">10000/0.1865*LN(1+(H160-0.28325)/(F160-0.0384))</f>
        <v>1845.01419228839</v>
      </c>
      <c r="N160" s="8" t="n">
        <f aca="false">M160-(M160-B160)*((-0.5482-O160)/(-0.5482-0.1566))</f>
        <v>2336.07462576641</v>
      </c>
      <c r="O160" s="23" t="n">
        <f aca="false">F160/0.0332-1</f>
        <v>-0.975575962352153</v>
      </c>
    </row>
    <row r="161" customFormat="false" ht="15" hidden="false" customHeight="false" outlineLevel="0" collapsed="false">
      <c r="A161" s="5" t="s">
        <v>198</v>
      </c>
      <c r="B161" s="6" t="n">
        <v>2492.28</v>
      </c>
      <c r="C161" s="6" t="n">
        <v>75.0025000000001</v>
      </c>
      <c r="D161" s="7" t="n">
        <v>0.0212376956150042</v>
      </c>
      <c r="E161" s="7" t="n">
        <v>0.000143188594777286</v>
      </c>
      <c r="F161" s="7" t="n">
        <v>0.000683483330792087</v>
      </c>
      <c r="G161" s="7" t="n">
        <v>4.09733657584269E-006</v>
      </c>
      <c r="H161" s="7" t="n">
        <v>0.281002076594692</v>
      </c>
      <c r="I161" s="7" t="n">
        <v>8.52773986653765E-006</v>
      </c>
      <c r="J161" s="7" t="n">
        <f aca="false">(H161-F161*(EXP(0.00001865*B161)-1))</f>
        <v>0.28096955768949</v>
      </c>
      <c r="K161" s="23" t="n">
        <f aca="false">((H161/0.282772)-1)*10000</f>
        <v>-62.5918904738965</v>
      </c>
      <c r="L161" s="23" t="n">
        <f aca="false">((H161-F161*(EXP(0.00001865*B161)-1))/(0.282772-0.0332*(EXP(0.00001865*B161)-1))-1)*10000</f>
        <v>-7.92504121164717</v>
      </c>
      <c r="M161" s="24" t="n">
        <f aca="false">10000/0.1865*LN(1+(H161-0.28325)/(F161-0.0384))</f>
        <v>3104.12622704529</v>
      </c>
      <c r="N161" s="8" t="n">
        <f aca="false">M161-(M161-B161)*((-0.5482-O161)/(-0.5482-0.1566))</f>
        <v>3478.46808363416</v>
      </c>
      <c r="O161" s="23" t="n">
        <f aca="false">F161/0.0332-1</f>
        <v>-0.979413152686985</v>
      </c>
    </row>
    <row r="162" customFormat="false" ht="15" hidden="false" customHeight="false" outlineLevel="0" collapsed="false">
      <c r="A162" s="5" t="s">
        <v>199</v>
      </c>
      <c r="B162" s="6" t="n">
        <v>1327.775</v>
      </c>
      <c r="C162" s="6" t="n">
        <v>48.1499999999999</v>
      </c>
      <c r="D162" s="7" t="n">
        <v>0.0453099534414919</v>
      </c>
      <c r="E162" s="7" t="n">
        <v>0.000245598959681864</v>
      </c>
      <c r="F162" s="7" t="n">
        <v>0.00150626448856792</v>
      </c>
      <c r="G162" s="7" t="n">
        <v>9.68154466166378E-006</v>
      </c>
      <c r="H162" s="7" t="n">
        <v>0.282058876237175</v>
      </c>
      <c r="I162" s="7" t="n">
        <v>8.98855963323278E-006</v>
      </c>
      <c r="J162" s="7" t="n">
        <f aca="false">(H162-F162*(EXP(0.00001865*B162)-1))</f>
        <v>0.282021110942739</v>
      </c>
      <c r="K162" s="23" t="n">
        <f aca="false">((H162/0.282772)-1)*10000</f>
        <v>-25.2190373454708</v>
      </c>
      <c r="L162" s="23" t="n">
        <f aca="false">((H162-F162*(EXP(0.00001865*B162)-1))/(0.282772-0.0332*(EXP(0.00001865*B162)-1))-1)*10000</f>
        <v>2.8909183707615</v>
      </c>
      <c r="M162" s="24" t="n">
        <f aca="false">10000/0.1865*LN(1+(H162-0.28325)/(F162-0.0384))</f>
        <v>1703.75557522714</v>
      </c>
      <c r="N162" s="8" t="n">
        <f aca="false">M162-(M162-B162)*((-0.5482-O162)/(-0.5482-0.1566))</f>
        <v>1920.56886431766</v>
      </c>
      <c r="O162" s="23" t="n">
        <f aca="false">F162/0.0332-1</f>
        <v>-0.954630587693737</v>
      </c>
    </row>
    <row r="163" customFormat="false" ht="15" hidden="false" customHeight="false" outlineLevel="0" collapsed="false">
      <c r="A163" s="5" t="s">
        <v>200</v>
      </c>
      <c r="B163" s="6" t="n">
        <v>576.396842077586</v>
      </c>
      <c r="C163" s="6" t="n">
        <v>14.7262207326544</v>
      </c>
      <c r="D163" s="7" t="n">
        <v>0.0283330995838924</v>
      </c>
      <c r="E163" s="7" t="n">
        <v>6.24798007286993E-005</v>
      </c>
      <c r="F163" s="7" t="n">
        <v>0.000939584015084696</v>
      </c>
      <c r="G163" s="7" t="n">
        <v>2.60323008392472E-006</v>
      </c>
      <c r="H163" s="7" t="n">
        <v>0.282297642610066</v>
      </c>
      <c r="I163" s="7" t="n">
        <v>8.15148472089642E-006</v>
      </c>
      <c r="J163" s="7" t="n">
        <f aca="false">(H163-F163*(EXP(0.00001865*B163)-1))</f>
        <v>0.282287487785399</v>
      </c>
      <c r="K163" s="23" t="n">
        <f aca="false">((H163/0.282772)-1)*10000</f>
        <v>-16.7752602780491</v>
      </c>
      <c r="L163" s="23" t="n">
        <f aca="false">((H163-F163*(EXP(0.00001865*B163)-1))/(0.282772-0.0332*(EXP(0.00001865*B163)-1))-1)*10000</f>
        <v>-4.45070086998678</v>
      </c>
      <c r="M163" s="24" t="n">
        <f aca="false">10000/0.1865*LN(1+(H163-0.28325)/(F163-0.0384))</f>
        <v>1346.12560433582</v>
      </c>
      <c r="N163" s="8" t="n">
        <f aca="false">M163-(M163-B163)*((-0.5482-O163)/(-0.5482-0.1566))</f>
        <v>1808.63918838264</v>
      </c>
      <c r="O163" s="23" t="n">
        <f aca="false">F163/0.0332-1</f>
        <v>-0.971699276654075</v>
      </c>
    </row>
    <row r="164" customFormat="false" ht="15" hidden="false" customHeight="false" outlineLevel="0" collapsed="false">
      <c r="A164" s="5" t="s">
        <v>201</v>
      </c>
      <c r="B164" s="6" t="n">
        <v>944.79742644904</v>
      </c>
      <c r="C164" s="6" t="n">
        <v>23.2908268414735</v>
      </c>
      <c r="D164" s="7" t="n">
        <v>0.013198590145368</v>
      </c>
      <c r="E164" s="7" t="n">
        <v>6.53313671672797E-005</v>
      </c>
      <c r="F164" s="7" t="n">
        <v>0.000422032310171474</v>
      </c>
      <c r="G164" s="7" t="n">
        <v>1.09760800556348E-006</v>
      </c>
      <c r="H164" s="7" t="n">
        <v>0.281900020312362</v>
      </c>
      <c r="I164" s="7" t="n">
        <v>9.99293659961937E-006</v>
      </c>
      <c r="J164" s="7" t="n">
        <f aca="false">(H164-F164*(EXP(0.00001865*B164)-1))</f>
        <v>0.28189251800083</v>
      </c>
      <c r="K164" s="23" t="n">
        <f aca="false">((H164/0.282772)-1)*10000</f>
        <v>-30.8368469168885</v>
      </c>
      <c r="L164" s="23" t="n">
        <f aca="false">((H164-F164*(EXP(0.00001865*B164)-1))/(0.282772-0.0332*(EXP(0.00001865*B164)-1))-1)*10000</f>
        <v>-10.2521821554824</v>
      </c>
      <c r="M164" s="24" t="n">
        <f aca="false">10000/0.1865*LN(1+(H164-0.28325)/(F164-0.0384))</f>
        <v>1872.87943150872</v>
      </c>
      <c r="N164" s="8" t="n">
        <f aca="false">M164-(M164-B164)*((-0.5482-O164)/(-0.5482-0.1566))</f>
        <v>2451.07160187534</v>
      </c>
      <c r="O164" s="23" t="n">
        <f aca="false">F164/0.0332-1</f>
        <v>-0.98728818342857</v>
      </c>
    </row>
    <row r="165" customFormat="false" ht="15" hidden="false" customHeight="false" outlineLevel="0" collapsed="false">
      <c r="A165" s="5" t="s">
        <v>202</v>
      </c>
      <c r="B165" s="6" t="n">
        <v>588.692004181415</v>
      </c>
      <c r="C165" s="6" t="n">
        <v>15.69842438675</v>
      </c>
      <c r="D165" s="7" t="n">
        <v>0.00944079486925809</v>
      </c>
      <c r="E165" s="7" t="n">
        <v>5.17656322612944E-005</v>
      </c>
      <c r="F165" s="7" t="n">
        <v>0.00035877688543918</v>
      </c>
      <c r="G165" s="7" t="n">
        <v>2.13941652018496E-006</v>
      </c>
      <c r="H165" s="7" t="n">
        <v>0.282087026541964</v>
      </c>
      <c r="I165" s="7" t="n">
        <v>8.29747738500948E-006</v>
      </c>
      <c r="J165" s="7" t="n">
        <f aca="false">(H165-F165*(EXP(0.00001865*B165)-1))</f>
        <v>0.282083065789578</v>
      </c>
      <c r="K165" s="23" t="n">
        <f aca="false">((H165/0.282772)-1)*10000</f>
        <v>-24.2235248905998</v>
      </c>
      <c r="L165" s="23" t="n">
        <f aca="false">((H165-F165*(EXP(0.00001865*B165)-1))/(0.282772-0.0332*(EXP(0.00001865*B165)-1))-1)*10000</f>
        <v>-11.4169020130861</v>
      </c>
      <c r="M165" s="24" t="n">
        <f aca="false">10000/0.1865*LN(1+(H165-0.28325)/(F165-0.0384))</f>
        <v>1614.65983645529</v>
      </c>
      <c r="N165" s="8" t="n">
        <f aca="false">M165-(M165-B165)*((-0.5482-O165)/(-0.5482-0.1566))</f>
        <v>2256.60806531302</v>
      </c>
      <c r="O165" s="23" t="n">
        <f aca="false">F165/0.0332-1</f>
        <v>-0.989193467306049</v>
      </c>
    </row>
    <row r="166" customFormat="false" ht="15" hidden="false" customHeight="false" outlineLevel="0" collapsed="false">
      <c r="A166" s="5" t="s">
        <v>203</v>
      </c>
      <c r="B166" s="6" t="n">
        <v>2320.685</v>
      </c>
      <c r="C166" s="6" t="n">
        <v>43.9824999999998</v>
      </c>
      <c r="D166" s="7" t="n">
        <v>0.0657069519342237</v>
      </c>
      <c r="E166" s="7" t="n">
        <v>8.25271535712167E-005</v>
      </c>
      <c r="F166" s="7" t="n">
        <v>0.00199655211010759</v>
      </c>
      <c r="G166" s="7" t="n">
        <v>3.93057581611198E-006</v>
      </c>
      <c r="H166" s="7" t="n">
        <v>0.281266251413104</v>
      </c>
      <c r="I166" s="7" t="n">
        <v>9.24531833652775E-006</v>
      </c>
      <c r="J166" s="7" t="n">
        <f aca="false">(H166-F166*(EXP(0.00001865*B166)-1))</f>
        <v>0.281177941821033</v>
      </c>
      <c r="K166" s="23" t="n">
        <f aca="false">((H166/0.282772)-1)*10000</f>
        <v>-53.2495645571796</v>
      </c>
      <c r="L166" s="23" t="n">
        <f aca="false">((H166-F166*(EXP(0.00001865*B166)-1))/(0.282772-0.0332*(EXP(0.00001865*B166)-1))-1)*10000</f>
        <v>-4.46447963660335</v>
      </c>
      <c r="M166" s="24" t="n">
        <f aca="false">10000/0.1865*LN(1+(H166-0.28325)/(F166-0.0384))</f>
        <v>2845.06630053262</v>
      </c>
      <c r="N166" s="8" t="n">
        <f aca="false">M166-(M166-B166)*((-0.5482-O166)/(-0.5482-0.1566))</f>
        <v>3136.46910233565</v>
      </c>
      <c r="O166" s="23" t="n">
        <f aca="false">F166/0.0332-1</f>
        <v>-0.939862888249771</v>
      </c>
    </row>
    <row r="167" customFormat="false" ht="15" hidden="false" customHeight="false" outlineLevel="0" collapsed="false">
      <c r="A167" s="5" t="s">
        <v>204</v>
      </c>
      <c r="B167" s="6" t="n">
        <v>3375.93</v>
      </c>
      <c r="C167" s="6" t="n">
        <v>39.2</v>
      </c>
      <c r="D167" s="7" t="n">
        <v>0.0391329546974358</v>
      </c>
      <c r="E167" s="7" t="n">
        <v>0.000264174697111296</v>
      </c>
      <c r="F167" s="7" t="n">
        <v>0.00127246491284331</v>
      </c>
      <c r="G167" s="7" t="n">
        <v>6.68510602830343E-006</v>
      </c>
      <c r="H167" s="7" t="n">
        <v>0.280605814148362</v>
      </c>
      <c r="I167" s="7" t="n">
        <v>9.94843108317275E-006</v>
      </c>
      <c r="J167" s="7" t="n">
        <f aca="false">(H167-F167*(EXP(0.00001865*B167)-1))</f>
        <v>0.280523122501117</v>
      </c>
      <c r="K167" s="23" t="n">
        <f aca="false">((H167/0.282772)-1)*10000</f>
        <v>-76.6053870835037</v>
      </c>
      <c r="L167" s="23" t="n">
        <f aca="false">((H167-F167*(EXP(0.00001865*B167)-1))/(0.282772-0.0332*(EXP(0.00001865*B167)-1))-1)*10000</f>
        <v>-3.25578578460273</v>
      </c>
      <c r="M167" s="24" t="n">
        <f aca="false">10000/0.1865*LN(1+(H167-0.28325)/(F167-0.0384))</f>
        <v>3688.86062205926</v>
      </c>
      <c r="N167" s="8" t="n">
        <f aca="false">M167-(M167-B167)*((-0.5482-O167)/(-0.5482-0.1566))</f>
        <v>3872.44218116237</v>
      </c>
      <c r="O167" s="23" t="n">
        <f aca="false">F167/0.0332-1</f>
        <v>-0.961672743589057</v>
      </c>
    </row>
    <row r="168" customFormat="false" ht="15" hidden="false" customHeight="false" outlineLevel="0" collapsed="false">
      <c r="A168" s="5" t="s">
        <v>205</v>
      </c>
      <c r="B168" s="6" t="n">
        <v>427.894380143639</v>
      </c>
      <c r="C168" s="6" t="n">
        <v>11.1410555657951</v>
      </c>
      <c r="D168" s="7" t="n">
        <v>0.0526149273935048</v>
      </c>
      <c r="E168" s="7" t="n">
        <v>0.000430843768748677</v>
      </c>
      <c r="F168" s="7" t="n">
        <v>0.00164013950578835</v>
      </c>
      <c r="G168" s="7" t="n">
        <v>1.45345515673645E-005</v>
      </c>
      <c r="H168" s="7" t="n">
        <v>0.282223677193391</v>
      </c>
      <c r="I168" s="7" t="n">
        <v>9.98405252848724E-006</v>
      </c>
      <c r="J168" s="7" t="n">
        <f aca="false">(H168-F168*(EXP(0.00001865*B168)-1))</f>
        <v>0.282210536138008</v>
      </c>
      <c r="K168" s="23" t="n">
        <f aca="false">((H168/0.282772)-1)*10000</f>
        <v>-19.3909866114395</v>
      </c>
      <c r="L168" s="23" t="n">
        <f aca="false">((H168-F168*(EXP(0.00001865*B168)-1))/(0.282772-0.0332*(EXP(0.00001865*B168)-1))-1)*10000</f>
        <v>-10.4585477871455</v>
      </c>
      <c r="M168" s="24" t="n">
        <f aca="false">10000/0.1865*LN(1+(H168-0.28325)/(F168-0.0384))</f>
        <v>1476.5154009125</v>
      </c>
      <c r="N168" s="8" t="n">
        <f aca="false">M168-(M168-B168)*((-0.5482-O168)/(-0.5482-0.1566))</f>
        <v>2075.21463370027</v>
      </c>
      <c r="O168" s="23" t="n">
        <f aca="false">F168/0.0332-1</f>
        <v>-0.950598207656978</v>
      </c>
    </row>
    <row r="169" customFormat="false" ht="15" hidden="false" customHeight="false" outlineLevel="0" collapsed="false">
      <c r="A169" s="5" t="s">
        <v>206</v>
      </c>
      <c r="B169" s="6" t="n">
        <v>427.894380143639</v>
      </c>
      <c r="C169" s="6" t="n">
        <v>11.1410555657951</v>
      </c>
      <c r="D169" s="7" t="n">
        <v>0.0570159956489456</v>
      </c>
      <c r="E169" s="7" t="n">
        <v>0.000270414637146751</v>
      </c>
      <c r="F169" s="7" t="n">
        <v>0.00124357759758869</v>
      </c>
      <c r="G169" s="7" t="n">
        <v>5.9202859959657E-006</v>
      </c>
      <c r="H169" s="7" t="n">
        <v>0.282367040375049</v>
      </c>
      <c r="I169" s="7" t="n">
        <v>1.23533386492024E-005</v>
      </c>
      <c r="J169" s="7" t="n">
        <f aca="false">(H169-F169*(EXP(0.00001865*B169)-1))</f>
        <v>0.282357076635973</v>
      </c>
      <c r="K169" s="23" t="n">
        <f aca="false">((H169/0.282772)-1)*10000</f>
        <v>-14.3210652027437</v>
      </c>
      <c r="L169" s="23" t="n">
        <f aca="false">((H169-F169*(EXP(0.00001865*B169)-1))/(0.282772-0.0332*(EXP(0.00001865*B169)-1))-1)*10000</f>
        <v>-5.27138362634405</v>
      </c>
      <c r="M169" s="24" t="n">
        <f aca="false">10000/0.1865*LN(1+(H169-0.28325)/(F169-0.0384))</f>
        <v>1259.26854676318</v>
      </c>
      <c r="N169" s="8" t="n">
        <f aca="false">M169-(M169-B169)*((-0.5482-O169)/(-0.5482-0.1566))</f>
        <v>1748.02271271777</v>
      </c>
      <c r="O169" s="23" t="n">
        <f aca="false">F169/0.0332-1</f>
        <v>-0.962542843446124</v>
      </c>
    </row>
    <row r="170" customFormat="false" ht="15" hidden="false" customHeight="false" outlineLevel="0" collapsed="false">
      <c r="A170" s="5" t="s">
        <v>207</v>
      </c>
      <c r="B170" s="6" t="n">
        <v>2699.075</v>
      </c>
      <c r="C170" s="6" t="n">
        <v>41.6675000000002</v>
      </c>
      <c r="D170" s="7" t="n">
        <v>0.0232838790850471</v>
      </c>
      <c r="E170" s="7" t="n">
        <v>0.000166137098375334</v>
      </c>
      <c r="F170" s="7" t="n">
        <v>0.000457636925564569</v>
      </c>
      <c r="G170" s="7" t="n">
        <v>4.25850289594066E-006</v>
      </c>
      <c r="H170" s="7" t="n">
        <v>0.28088514570741</v>
      </c>
      <c r="I170" s="7" t="n">
        <v>1.28110727837383E-005</v>
      </c>
      <c r="J170" s="7" t="n">
        <f aca="false">(H170-F170*(EXP(0.00001865*B170)-1))</f>
        <v>0.280861519641967</v>
      </c>
      <c r="K170" s="23" t="n">
        <f aca="false">((H170/0.282772)-1)*10000</f>
        <v>-66.7270554577537</v>
      </c>
      <c r="L170" s="23" t="n">
        <f aca="false">((H170-F170*(EXP(0.00001865*B170)-1))/(0.282772-0.0332*(EXP(0.00001865*B170)-1))-1)*10000</f>
        <v>-6.99107608574612</v>
      </c>
      <c r="M170" s="24" t="n">
        <f aca="false">10000/0.1865*LN(1+(H170-0.28325)/(F170-0.0384))</f>
        <v>3241.94621074295</v>
      </c>
      <c r="N170" s="8" t="n">
        <f aca="false">M170-(M170-B170)*((-0.5482-O170)/(-0.5482-0.1566))</f>
        <v>3579.32723142863</v>
      </c>
      <c r="O170" s="23" t="n">
        <f aca="false">F170/0.0332-1</f>
        <v>-0.986215755254079</v>
      </c>
    </row>
    <row r="171" customFormat="false" ht="15" hidden="false" customHeight="false" outlineLevel="0" collapsed="false">
      <c r="A171" s="5" t="s">
        <v>208</v>
      </c>
      <c r="B171" s="6" t="n">
        <v>537.984666665512</v>
      </c>
      <c r="C171" s="6" t="n">
        <v>13.7540991035347</v>
      </c>
      <c r="D171" s="7" t="n">
        <v>0.0253627216032668</v>
      </c>
      <c r="E171" s="7" t="n">
        <v>0.000266227072224114</v>
      </c>
      <c r="F171" s="7" t="n">
        <v>0.00049564694230518</v>
      </c>
      <c r="G171" s="7" t="n">
        <v>3.30486417591737E-006</v>
      </c>
      <c r="H171" s="7" t="n">
        <v>0.282399979405425</v>
      </c>
      <c r="I171" s="7" t="n">
        <v>1.28157643099159E-005</v>
      </c>
      <c r="J171" s="7" t="n">
        <f aca="false">(H171-F171*(EXP(0.00001865*B171)-1))</f>
        <v>0.282394981342551</v>
      </c>
      <c r="K171" s="23" t="n">
        <f aca="false">((H171/0.282772)-1)*10000</f>
        <v>-13.1562033926635</v>
      </c>
      <c r="L171" s="23" t="n">
        <f aca="false">((H171-F171*(EXP(0.00001865*B171)-1))/(0.282772-0.0332*(EXP(0.00001865*B171)-1))-1)*10000</f>
        <v>-1.49529149958583</v>
      </c>
      <c r="M171" s="24" t="n">
        <f aca="false">10000/0.1865*LN(1+(H171-0.28325)/(F171-0.0384))</f>
        <v>1189.15045466054</v>
      </c>
      <c r="N171" s="8" t="n">
        <f aca="false">M171-(M171-B171)*((-0.5482-O171)/(-0.5482-0.1566))</f>
        <v>1592.77611828479</v>
      </c>
      <c r="O171" s="23" t="n">
        <f aca="false">F171/0.0332-1</f>
        <v>-0.985070875231772</v>
      </c>
    </row>
    <row r="172" customFormat="false" ht="15" hidden="false" customHeight="false" outlineLevel="0" collapsed="false">
      <c r="A172" s="5" t="s">
        <v>209</v>
      </c>
      <c r="B172" s="6" t="n">
        <v>442.18059752813</v>
      </c>
      <c r="C172" s="6" t="n">
        <v>11.4330602448906</v>
      </c>
      <c r="D172" s="7" t="n">
        <v>0.0504600763468243</v>
      </c>
      <c r="E172" s="7" t="n">
        <v>0.000661198563874108</v>
      </c>
      <c r="F172" s="7" t="n">
        <v>0.00101582038487868</v>
      </c>
      <c r="G172" s="7" t="n">
        <v>1.41109975507257E-005</v>
      </c>
      <c r="H172" s="7" t="n">
        <v>0.282378161280183</v>
      </c>
      <c r="I172" s="7" t="n">
        <v>1.20667140103854E-005</v>
      </c>
      <c r="J172" s="7" t="n">
        <f aca="false">(H172-F172*(EXP(0.00001865*B172)-1))</f>
        <v>0.282369749509707</v>
      </c>
      <c r="K172" s="23" t="n">
        <f aca="false">((H172/0.282772)-1)*10000</f>
        <v>-13.927783508163</v>
      </c>
      <c r="L172" s="23" t="n">
        <f aca="false">((H172-F172*(EXP(0.00001865*B172)-1))/(0.282772-0.0332*(EXP(0.00001865*B172)-1))-1)*10000</f>
        <v>-4.50727043856514</v>
      </c>
      <c r="M172" s="24" t="n">
        <f aca="false">10000/0.1865*LN(1+(H172-0.28325)/(F172-0.0384))</f>
        <v>1236.10080429437</v>
      </c>
      <c r="N172" s="8" t="n">
        <f aca="false">M172-(M172-B172)*((-0.5482-O172)/(-0.5482-0.1566))</f>
        <v>1710.56387638881</v>
      </c>
      <c r="O172" s="23" t="n">
        <f aca="false">F172/0.0332-1</f>
        <v>-0.969403000455462</v>
      </c>
    </row>
    <row r="173" customFormat="false" ht="15" hidden="false" customHeight="false" outlineLevel="0" collapsed="false">
      <c r="A173" s="5" t="s">
        <v>210</v>
      </c>
      <c r="B173" s="6" t="n">
        <v>1099.075</v>
      </c>
      <c r="C173" s="6" t="n">
        <v>51.0825</v>
      </c>
      <c r="D173" s="7" t="n">
        <v>0.0627474205609127</v>
      </c>
      <c r="E173" s="7" t="n">
        <v>0.000640702665426221</v>
      </c>
      <c r="F173" s="7" t="n">
        <v>0.00118992831523968</v>
      </c>
      <c r="G173" s="7" t="n">
        <v>9.08129227358681E-006</v>
      </c>
      <c r="H173" s="7" t="n">
        <v>0.282127274023039</v>
      </c>
      <c r="I173" s="7" t="n">
        <v>1.13174554959139E-005</v>
      </c>
      <c r="J173" s="7" t="n">
        <f aca="false">(H173-F173*(EXP(0.00001865*B173)-1))</f>
        <v>0.282102631475839</v>
      </c>
      <c r="K173" s="23" t="n">
        <f aca="false">((H173/0.282772)-1)*10000</f>
        <v>-22.8002057120591</v>
      </c>
      <c r="L173" s="23" t="n">
        <f aca="false">((H173-F173*(EXP(0.00001865*B173)-1))/(0.282772-0.0332*(EXP(0.00001865*B173)-1))-1)*10000</f>
        <v>0.644461328584978</v>
      </c>
      <c r="M173" s="24" t="n">
        <f aca="false">10000/0.1865*LN(1+(H173-0.28325)/(F173-0.0384))</f>
        <v>1593.90867061462</v>
      </c>
      <c r="N173" s="8" t="n">
        <f aca="false">M173-(M173-B173)*((-0.5482-O173)/(-0.5482-0.1566))</f>
        <v>1885.9495513541</v>
      </c>
      <c r="O173" s="23" t="n">
        <f aca="false">F173/0.0332-1</f>
        <v>-0.964158785685552</v>
      </c>
    </row>
    <row r="174" customFormat="false" ht="15" hidden="false" customHeight="false" outlineLevel="0" collapsed="false">
      <c r="A174" s="5" t="s">
        <v>211</v>
      </c>
      <c r="B174" s="6" t="n">
        <v>1053.71</v>
      </c>
      <c r="C174" s="6" t="n">
        <v>45.37</v>
      </c>
      <c r="D174" s="7" t="n">
        <v>0.0875946919583743</v>
      </c>
      <c r="E174" s="7" t="n">
        <v>0.00126568155599699</v>
      </c>
      <c r="F174" s="7" t="n">
        <v>0.00168787610180416</v>
      </c>
      <c r="G174" s="7" t="n">
        <v>2.84429993863601E-005</v>
      </c>
      <c r="H174" s="7" t="n">
        <v>0.282128279786181</v>
      </c>
      <c r="I174" s="7" t="n">
        <v>1.26354489712303E-005</v>
      </c>
      <c r="J174" s="7" t="n">
        <f aca="false">(H174-F174*(EXP(0.00001865*B174)-1))</f>
        <v>0.282094782100677</v>
      </c>
      <c r="K174" s="23" t="n">
        <f aca="false">((H174/0.282772)-1)*10000</f>
        <v>-22.7646377229374</v>
      </c>
      <c r="L174" s="23" t="n">
        <f aca="false">((H174-F174*(EXP(0.00001865*B174)-1))/(0.282772-0.0332*(EXP(0.00001865*B174)-1))-1)*10000</f>
        <v>-0.649696972515601</v>
      </c>
      <c r="M174" s="24" t="n">
        <f aca="false">10000/0.1865*LN(1+(H174-0.28325)/(F174-0.0384))</f>
        <v>1613.77999808784</v>
      </c>
      <c r="N174" s="8" t="n">
        <f aca="false">M174-(M174-B174)*((-0.5482-O174)/(-0.5482-0.1566))</f>
        <v>1932.40353263785</v>
      </c>
      <c r="O174" s="23" t="n">
        <f aca="false">F174/0.0332-1</f>
        <v>-0.949160358379393</v>
      </c>
    </row>
    <row r="175" customFormat="false" ht="15" hidden="false" customHeight="false" outlineLevel="0" collapsed="false">
      <c r="A175" s="5" t="s">
        <v>212</v>
      </c>
      <c r="B175" s="6" t="n">
        <v>1098.15</v>
      </c>
      <c r="C175" s="6" t="n">
        <v>45.8325</v>
      </c>
      <c r="D175" s="7" t="n">
        <v>0.026944392469302</v>
      </c>
      <c r="E175" s="7" t="n">
        <v>0.000107156677650141</v>
      </c>
      <c r="F175" s="7" t="n">
        <v>0.000533314888327493</v>
      </c>
      <c r="G175" s="7" t="n">
        <v>8.47006658568284E-007</v>
      </c>
      <c r="H175" s="7" t="n">
        <v>0.281788007593498</v>
      </c>
      <c r="I175" s="7" t="n">
        <v>1.19167953992467E-005</v>
      </c>
      <c r="J175" s="7" t="n">
        <f aca="false">(H175-F175*(EXP(0.00001865*B175)-1))</f>
        <v>0.281776972422084</v>
      </c>
      <c r="K175" s="23" t="n">
        <f aca="false">((H175/0.282772)-1)*10000</f>
        <v>-34.7980849059326</v>
      </c>
      <c r="L175" s="23" t="n">
        <f aca="false">((H175-F175*(EXP(0.00001865*B175)-1))/(0.282772-0.0332*(EXP(0.00001865*B175)-1))-1)*10000</f>
        <v>-10.920976265083</v>
      </c>
      <c r="M175" s="24" t="n">
        <f aca="false">10000/0.1865*LN(1+(H175-0.28325)/(F175-0.0384))</f>
        <v>2031.22015477937</v>
      </c>
      <c r="N175" s="8" t="n">
        <f aca="false">M175-(M175-B175)*((-0.5482-O175)/(-0.5482-0.1566))</f>
        <v>2608.08243560481</v>
      </c>
      <c r="O175" s="23" t="n">
        <f aca="false">F175/0.0332-1</f>
        <v>-0.983936298544353</v>
      </c>
    </row>
    <row r="176" customFormat="false" ht="15" hidden="false" customHeight="false" outlineLevel="0" collapsed="false">
      <c r="A176" s="5" t="s">
        <v>213</v>
      </c>
      <c r="B176" s="6" t="n">
        <v>1842.595</v>
      </c>
      <c r="C176" s="6" t="n">
        <v>45.835</v>
      </c>
      <c r="D176" s="7" t="n">
        <v>0.0424152395987557</v>
      </c>
      <c r="E176" s="7" t="n">
        <v>0.000181998532120376</v>
      </c>
      <c r="F176" s="7" t="n">
        <v>0.000804720497690976</v>
      </c>
      <c r="G176" s="7" t="n">
        <v>1.21200911889017E-006</v>
      </c>
      <c r="H176" s="7" t="n">
        <v>0.281548267586829</v>
      </c>
      <c r="I176" s="7" t="n">
        <v>1.15405940864598E-005</v>
      </c>
      <c r="J176" s="7" t="n">
        <f aca="false">(H176-F176*(EXP(0.00001865*B176)-1))</f>
        <v>0.28152013321057</v>
      </c>
      <c r="K176" s="23" t="n">
        <f aca="false">((H176/0.282772)-1)*10000</f>
        <v>-43.2762937338571</v>
      </c>
      <c r="L176" s="23" t="n">
        <f aca="false">((H176-F176*(EXP(0.00001865*B176)-1))/(0.282772-0.0332*(EXP(0.00001865*B176)-1))-1)*10000</f>
        <v>-3.23634735330258</v>
      </c>
      <c r="M176" s="24" t="n">
        <f aca="false">10000/0.1865*LN(1+(H176-0.28325)/(F176-0.0384))</f>
        <v>2373.72578748296</v>
      </c>
      <c r="N176" s="8" t="n">
        <f aca="false">M176-(M176-B176)*((-0.5482-O176)/(-0.5482-0.1566))</f>
        <v>2695.93214309324</v>
      </c>
      <c r="O176" s="23" t="n">
        <f aca="false">F176/0.0332-1</f>
        <v>-0.975761430792441</v>
      </c>
    </row>
    <row r="177" customFormat="false" ht="15" hidden="false" customHeight="false" outlineLevel="0" collapsed="false">
      <c r="A177" s="5" t="s">
        <v>214</v>
      </c>
      <c r="B177" s="6" t="n">
        <v>1776.855</v>
      </c>
      <c r="C177" s="6" t="n">
        <v>45.2149999999999</v>
      </c>
      <c r="D177" s="7" t="n">
        <v>0.0165699196636847</v>
      </c>
      <c r="E177" s="7" t="n">
        <v>2.35950822475316E-005</v>
      </c>
      <c r="F177" s="7" t="n">
        <v>0.000403488339190559</v>
      </c>
      <c r="G177" s="7" t="n">
        <v>5.8286585583429E-007</v>
      </c>
      <c r="H177" s="7" t="n">
        <v>0.281500863822726</v>
      </c>
      <c r="I177" s="7" t="n">
        <v>1.27225893906515E-005</v>
      </c>
      <c r="J177" s="7" t="n">
        <f aca="false">(H177-F177*(EXP(0.00001865*B177)-1))</f>
        <v>0.281487268873659</v>
      </c>
      <c r="K177" s="23" t="n">
        <f aca="false">((H177/0.282772)-1)*10000</f>
        <v>-44.9526889958707</v>
      </c>
      <c r="L177" s="23" t="n">
        <f aca="false">((H177-F177*(EXP(0.00001865*B177)-1))/(0.282772-0.0332*(EXP(0.00001865*B177)-1))-1)*10000</f>
        <v>-5.89752266260679</v>
      </c>
      <c r="M177" s="24" t="n">
        <f aca="false">10000/0.1865*LN(1+(H177-0.28325)/(F177-0.0384))</f>
        <v>2413.18979319297</v>
      </c>
      <c r="N177" s="8" t="n">
        <f aca="false">M177-(M177-B177)*((-0.5482-O177)/(-0.5482-0.1566))</f>
        <v>2810.1286628317</v>
      </c>
      <c r="O177" s="23" t="n">
        <f aca="false">F177/0.0332-1</f>
        <v>-0.987846736771369</v>
      </c>
    </row>
    <row r="178" customFormat="false" ht="15" hidden="false" customHeight="false" outlineLevel="0" collapsed="false">
      <c r="A178" s="5" t="s">
        <v>215</v>
      </c>
      <c r="B178" s="6" t="n">
        <v>2376.855</v>
      </c>
      <c r="C178" s="6" t="n">
        <v>37.96</v>
      </c>
      <c r="D178" s="7" t="n">
        <v>0.0506023440178897</v>
      </c>
      <c r="E178" s="7" t="n">
        <v>0.000354517587430216</v>
      </c>
      <c r="F178" s="7" t="n">
        <v>0.00100845487888969</v>
      </c>
      <c r="G178" s="7" t="n">
        <v>3.41141222356733E-006</v>
      </c>
      <c r="H178" s="7" t="n">
        <v>0.281219797481997</v>
      </c>
      <c r="I178" s="7" t="n">
        <v>1.24348305111717E-005</v>
      </c>
      <c r="J178" s="7" t="n">
        <f aca="false">(H178-F178*(EXP(0.00001865*B178)-1))</f>
        <v>0.281174088733418</v>
      </c>
      <c r="K178" s="23" t="n">
        <f aca="false">((H178/0.282772)-1)*10000</f>
        <v>-54.8923697538306</v>
      </c>
      <c r="L178" s="23" t="n">
        <f aca="false">((H178-F178*(EXP(0.00001865*B178)-1))/(0.282772-0.0332*(EXP(0.00001865*B178)-1))-1)*10000</f>
        <v>-3.31015423395531</v>
      </c>
      <c r="M178" s="24" t="n">
        <f aca="false">10000/0.1865*LN(1+(H178-0.28325)/(F178-0.0384))</f>
        <v>2835.01458321053</v>
      </c>
      <c r="N178" s="8" t="n">
        <f aca="false">M178-(M178-B178)*((-0.5482-O178)/(-0.5482-0.1566))</f>
        <v>3108.96440589198</v>
      </c>
      <c r="O178" s="23" t="n">
        <f aca="false">F178/0.0332-1</f>
        <v>-0.969624853045491</v>
      </c>
    </row>
    <row r="179" customFormat="false" ht="15" hidden="false" customHeight="false" outlineLevel="0" collapsed="false">
      <c r="A179" s="5" t="s">
        <v>216</v>
      </c>
      <c r="B179" s="6" t="n">
        <v>2502.16</v>
      </c>
      <c r="C179" s="6" t="n">
        <v>42.595</v>
      </c>
      <c r="D179" s="7" t="n">
        <v>0.0581698185218907</v>
      </c>
      <c r="E179" s="7" t="n">
        <v>0.000168074954726368</v>
      </c>
      <c r="F179" s="7" t="n">
        <v>0.00110012675263499</v>
      </c>
      <c r="G179" s="7" t="n">
        <v>2.89988806922439E-007</v>
      </c>
      <c r="H179" s="7" t="n">
        <v>0.280918669267501</v>
      </c>
      <c r="I179" s="7" t="n">
        <v>1.21974900295094E-005</v>
      </c>
      <c r="J179" s="7" t="n">
        <f aca="false">(H179-F179*(EXP(0.00001865*B179)-1))</f>
        <v>0.280866114843332</v>
      </c>
      <c r="K179" s="23" t="n">
        <f aca="false">((H179/0.282772)-1)*10000</f>
        <v>-65.5415222334266</v>
      </c>
      <c r="L179" s="23" t="n">
        <f aca="false">((H179-F179*(EXP(0.00001865*B179)-1))/(0.282772-0.0332*(EXP(0.00001865*B179)-1))-1)*10000</f>
        <v>-11.3760942106389</v>
      </c>
      <c r="M179" s="24" t="n">
        <f aca="false">10000/0.1865*LN(1+(H179-0.28325)/(F179-0.0384))</f>
        <v>3250.769909234</v>
      </c>
      <c r="N179" s="8" t="n">
        <f aca="false">M179-(M179-B179)*((-0.5482-O179)/(-0.5482-0.1566))</f>
        <v>3695.45742135808</v>
      </c>
      <c r="O179" s="23" t="n">
        <f aca="false">F179/0.0332-1</f>
        <v>-0.966863652029067</v>
      </c>
    </row>
    <row r="180" customFormat="false" ht="15" hidden="false" customHeight="false" outlineLevel="0" collapsed="false">
      <c r="A180" s="5" t="s">
        <v>217</v>
      </c>
      <c r="B180" s="6" t="n">
        <v>509.321184423971</v>
      </c>
      <c r="C180" s="6" t="n">
        <v>13.0988150813061</v>
      </c>
      <c r="D180" s="7" t="n">
        <v>0.028423327360022</v>
      </c>
      <c r="E180" s="7" t="n">
        <v>5.34257466986798E-005</v>
      </c>
      <c r="F180" s="7" t="n">
        <v>0.000532253924078067</v>
      </c>
      <c r="G180" s="7" t="n">
        <v>5.30628656538277E-007</v>
      </c>
      <c r="H180" s="7" t="n">
        <v>0.282176971681816</v>
      </c>
      <c r="I180" s="7" t="n">
        <v>1.02302913368712E-005</v>
      </c>
      <c r="J180" s="7" t="n">
        <f aca="false">(H180-F180*(EXP(0.00001865*B180)-1))</f>
        <v>0.282171891798601</v>
      </c>
      <c r="K180" s="23" t="n">
        <f aca="false">((H180/0.282772)-1)*10000</f>
        <v>-21.0426887451387</v>
      </c>
      <c r="L180" s="23" t="n">
        <f aca="false">((H180-F180*(EXP(0.00001865*B180)-1))/(0.282772-0.0332*(EXP(0.00001865*B180)-1))-1)*10000</f>
        <v>-10.0279349348686</v>
      </c>
      <c r="M180" s="24" t="n">
        <f aca="false">10000/0.1865*LN(1+(H180-0.28325)/(F180-0.0384))</f>
        <v>1498.23934915957</v>
      </c>
      <c r="N180" s="8" t="n">
        <f aca="false">M180-(M180-B180)*((-0.5482-O180)/(-0.5482-0.1566))</f>
        <v>2109.67400194076</v>
      </c>
      <c r="O180" s="23" t="n">
        <f aca="false">F180/0.0332-1</f>
        <v>-0.983968255298854</v>
      </c>
    </row>
    <row r="181" customFormat="false" ht="15" hidden="false" customHeight="false" outlineLevel="0" collapsed="false">
      <c r="A181" s="5" t="s">
        <v>218</v>
      </c>
      <c r="B181" s="6" t="n">
        <v>779.096072730854</v>
      </c>
      <c r="C181" s="6" t="n">
        <v>20.6574824111564</v>
      </c>
      <c r="D181" s="7" t="n">
        <v>0.0395604831610112</v>
      </c>
      <c r="E181" s="7" t="n">
        <v>5.51376600234168E-005</v>
      </c>
      <c r="F181" s="7" t="n">
        <v>0.000848091309232551</v>
      </c>
      <c r="G181" s="7" t="n">
        <v>2.26407211837073E-006</v>
      </c>
      <c r="H181" s="7" t="n">
        <v>0.282319917713151</v>
      </c>
      <c r="I181" s="7" t="n">
        <v>1.10619241801506E-005</v>
      </c>
      <c r="J181" s="7" t="n">
        <f aca="false">(H181-F181*(EXP(0.00001865*B181)-1))</f>
        <v>0.282307504864367</v>
      </c>
      <c r="K181" s="23" t="n">
        <f aca="false">((H181/0.282772)-1)*10000</f>
        <v>-15.9875195156878</v>
      </c>
      <c r="L181" s="23" t="n">
        <f aca="false">((H181-F181*(EXP(0.00001865*B181)-1))/(0.282772-0.0332*(EXP(0.00001865*B181)-1))-1)*10000</f>
        <v>0.759062668040933</v>
      </c>
      <c r="M181" s="24" t="n">
        <f aca="false">10000/0.1865*LN(1+(H181-0.28325)/(F181-0.0384))</f>
        <v>1311.85830975738</v>
      </c>
      <c r="N181" s="8" t="n">
        <f aca="false">M181-(M181-B181)*((-0.5482-O181)/(-0.5482-0.1566))</f>
        <v>1634.06689449438</v>
      </c>
      <c r="O181" s="23" t="n">
        <f aca="false">F181/0.0332-1</f>
        <v>-0.974455081047212</v>
      </c>
    </row>
    <row r="182" customFormat="false" ht="15" hidden="false" customHeight="false" outlineLevel="0" collapsed="false">
      <c r="A182" s="5" t="s">
        <v>219</v>
      </c>
      <c r="B182" s="6" t="n">
        <v>975.023244939608</v>
      </c>
      <c r="C182" s="6" t="n">
        <v>24.1821404923309</v>
      </c>
      <c r="D182" s="7" t="n">
        <v>0.0188045505465208</v>
      </c>
      <c r="E182" s="7" t="n">
        <v>7.04003330792386E-005</v>
      </c>
      <c r="F182" s="7" t="n">
        <v>0.000306905848355376</v>
      </c>
      <c r="G182" s="7" t="n">
        <v>6.01026914094893E-007</v>
      </c>
      <c r="H182" s="7" t="n">
        <v>0.281975884352597</v>
      </c>
      <c r="I182" s="7" t="n">
        <v>1.1903771533831E-005</v>
      </c>
      <c r="J182" s="7" t="n">
        <f aca="false">(H182-F182*(EXP(0.00001865*B182)-1))</f>
        <v>0.281970252469921</v>
      </c>
      <c r="K182" s="23" t="n">
        <f aca="false">((H182/0.282772)-1)*10000</f>
        <v>-28.153977317521</v>
      </c>
      <c r="L182" s="23" t="n">
        <f aca="false">((H182-F182*(EXP(0.00001865*B182)-1))/(0.282772-0.0332*(EXP(0.00001865*B182)-1))-1)*10000</f>
        <v>-6.82266438269408</v>
      </c>
      <c r="M182" s="24" t="n">
        <f aca="false">10000/0.1865*LN(1+(H182-0.28325)/(F182-0.0384))</f>
        <v>1764.08693601862</v>
      </c>
      <c r="N182" s="8" t="n">
        <f aca="false">M182-(M182-B182)*((-0.5482-O182)/(-0.5482-0.1566))</f>
        <v>2259.55338165569</v>
      </c>
      <c r="O182" s="23" t="n">
        <f aca="false">F182/0.0332-1</f>
        <v>-0.990755847941103</v>
      </c>
    </row>
    <row r="183" customFormat="false" ht="15" hidden="false" customHeight="false" outlineLevel="0" collapsed="false">
      <c r="A183" s="5" t="s">
        <v>220</v>
      </c>
      <c r="B183" s="6" t="n">
        <v>1009.26</v>
      </c>
      <c r="C183" s="6" t="n">
        <v>46.1425</v>
      </c>
      <c r="D183" s="7" t="n">
        <v>0.0257927882001962</v>
      </c>
      <c r="E183" s="7" t="n">
        <v>0.000185203576366346</v>
      </c>
      <c r="F183" s="7" t="n">
        <v>0.000582681706415738</v>
      </c>
      <c r="G183" s="7" t="n">
        <v>2.70634802234709E-006</v>
      </c>
      <c r="H183" s="7" t="n">
        <v>0.282273211701311</v>
      </c>
      <c r="I183" s="7" t="n">
        <v>1.16932973360561E-005</v>
      </c>
      <c r="J183" s="7" t="n">
        <f aca="false">(H183-F183*(EXP(0.00001865*B183)-1))</f>
        <v>0.282262140187935</v>
      </c>
      <c r="K183" s="23" t="n">
        <f aca="false">((H183/0.282772)-1)*10000</f>
        <v>-17.6392393408487</v>
      </c>
      <c r="L183" s="23" t="n">
        <f aca="false">((H183-F183*(EXP(0.00001865*B183)-1))/(0.282772-0.0332*(EXP(0.00001865*B183)-1))-1)*10000</f>
        <v>4.28764617224742</v>
      </c>
      <c r="M183" s="24" t="n">
        <f aca="false">10000/0.1865*LN(1+(H183-0.28325)/(F183-0.0384))</f>
        <v>1367.35600652351</v>
      </c>
      <c r="N183" s="8" t="n">
        <f aca="false">M183-(M183-B183)*((-0.5482-O183)/(-0.5482-0.1566))</f>
        <v>1587.99016757191</v>
      </c>
      <c r="O183" s="23" t="n">
        <f aca="false">F183/0.0332-1</f>
        <v>-0.982449346192297</v>
      </c>
    </row>
    <row r="184" customFormat="false" ht="15" hidden="false" customHeight="false" outlineLevel="0" collapsed="false">
      <c r="A184" s="5" t="s">
        <v>221</v>
      </c>
      <c r="B184" s="6" t="n">
        <v>1066.36</v>
      </c>
      <c r="C184" s="6" t="n">
        <v>50</v>
      </c>
      <c r="D184" s="7" t="n">
        <v>0.0598028692919733</v>
      </c>
      <c r="E184" s="7" t="n">
        <v>0.00036124155724708</v>
      </c>
      <c r="F184" s="7" t="n">
        <v>0.00117335638061328</v>
      </c>
      <c r="G184" s="7" t="n">
        <v>2.613143531685E-006</v>
      </c>
      <c r="H184" s="7" t="n">
        <v>0.282241276643608</v>
      </c>
      <c r="I184" s="7" t="n">
        <v>1.31299324029194E-005</v>
      </c>
      <c r="J184" s="7" t="n">
        <f aca="false">(H184-F184*(EXP(0.00001865*B184)-1))</f>
        <v>0.282217707797588</v>
      </c>
      <c r="K184" s="23" t="n">
        <f aca="false">((H184/0.282772)-1)*10000</f>
        <v>-18.7685964802753</v>
      </c>
      <c r="L184" s="23" t="n">
        <f aca="false">((H184-F184*(EXP(0.00001865*B184)-1))/(0.282772-0.0332*(EXP(0.00001865*B184)-1))-1)*10000</f>
        <v>3.99092043675164</v>
      </c>
      <c r="M184" s="24" t="n">
        <f aca="false">10000/0.1865*LN(1+(H184-0.28325)/(F184-0.0384))</f>
        <v>1433.57603822999</v>
      </c>
      <c r="N184" s="8" t="n">
        <f aca="false">M184-(M184-B184)*((-0.5482-O184)/(-0.5482-0.1566))</f>
        <v>1650.55962923761</v>
      </c>
      <c r="O184" s="23" t="n">
        <f aca="false">F184/0.0332-1</f>
        <v>-0.964657940342974</v>
      </c>
    </row>
    <row r="185" customFormat="false" ht="15" hidden="false" customHeight="false" outlineLevel="0" collapsed="false">
      <c r="A185" s="5" t="s">
        <v>222</v>
      </c>
      <c r="B185" s="6" t="n">
        <v>785.079235110892</v>
      </c>
      <c r="C185" s="6" t="n">
        <v>19.9726726155865</v>
      </c>
      <c r="D185" s="7" t="n">
        <v>0.0213685920252336</v>
      </c>
      <c r="E185" s="7" t="n">
        <v>4.68837104759315E-005</v>
      </c>
      <c r="F185" s="7" t="n">
        <v>0.000425091382125453</v>
      </c>
      <c r="G185" s="7" t="n">
        <v>4.44847519221793E-007</v>
      </c>
      <c r="H185" s="7" t="n">
        <v>0.281905833102701</v>
      </c>
      <c r="I185" s="7" t="n">
        <v>1.09741347144328E-005</v>
      </c>
      <c r="J185" s="7" t="n">
        <f aca="false">(H185-F185*(EXP(0.00001865*B185)-1))</f>
        <v>0.281899563241633</v>
      </c>
      <c r="K185" s="23" t="n">
        <f aca="false">((H185/0.282772)-1)*10000</f>
        <v>-30.6312823511168</v>
      </c>
      <c r="L185" s="23" t="n">
        <f aca="false">((H185-F185*(EXP(0.00001865*B185)-1))/(0.282772-0.0332*(EXP(0.00001865*B185)-1))-1)*10000</f>
        <v>-13.5593067293815</v>
      </c>
      <c r="M185" s="24" t="n">
        <f aca="false">10000/0.1865*LN(1+(H185-0.28325)/(F185-0.0384))</f>
        <v>1865.1013982791</v>
      </c>
      <c r="N185" s="8" t="n">
        <f aca="false">M185-(M185-B185)*((-0.5482-O185)/(-0.5482-0.1566))</f>
        <v>2537.81061460539</v>
      </c>
      <c r="O185" s="23" t="n">
        <f aca="false">F185/0.0332-1</f>
        <v>-0.987196042707065</v>
      </c>
    </row>
    <row r="186" customFormat="false" ht="15" hidden="false" customHeight="false" outlineLevel="0" collapsed="false">
      <c r="A186" s="5" t="s">
        <v>223</v>
      </c>
      <c r="B186" s="6" t="n">
        <v>2705.555</v>
      </c>
      <c r="C186" s="6" t="n">
        <v>42.1300000000001</v>
      </c>
      <c r="D186" s="7" t="n">
        <v>0.0421897600346925</v>
      </c>
      <c r="E186" s="7" t="n">
        <v>0.000105223402840567</v>
      </c>
      <c r="F186" s="7" t="n">
        <v>0.000874745436940532</v>
      </c>
      <c r="G186" s="7" t="n">
        <v>4.54367857276277E-006</v>
      </c>
      <c r="H186" s="7" t="n">
        <v>0.281066487227247</v>
      </c>
      <c r="I186" s="7" t="n">
        <v>1.3045963342871E-005</v>
      </c>
      <c r="J186" s="7" t="n">
        <f aca="false">(H186-F186*(EXP(0.00001865*B186)-1))</f>
        <v>0.281021216246157</v>
      </c>
      <c r="K186" s="23" t="n">
        <f aca="false">((H186/0.282772)-1)*10000</f>
        <v>-60.3140612491004</v>
      </c>
      <c r="L186" s="23" t="n">
        <f aca="false">((H186-F186*(EXP(0.00001865*B186)-1))/(0.282772-0.0332*(EXP(0.00001865*B186)-1))-1)*10000</f>
        <v>-1.15897772181017</v>
      </c>
      <c r="M186" s="24" t="n">
        <f aca="false">10000/0.1865*LN(1+(H186-0.28325)/(F186-0.0384))</f>
        <v>3032.5920473159</v>
      </c>
      <c r="N186" s="8" t="n">
        <f aca="false">M186-(M186-B186)*((-0.5482-O186)/(-0.5482-0.1566))</f>
        <v>3230.00783373045</v>
      </c>
      <c r="O186" s="23" t="n">
        <f aca="false">F186/0.0332-1</f>
        <v>-0.973652245875285</v>
      </c>
    </row>
    <row r="187" customFormat="false" ht="15" hidden="false" customHeight="false" outlineLevel="0" collapsed="false">
      <c r="A187" s="5" t="s">
        <v>224</v>
      </c>
      <c r="B187" s="6" t="n">
        <v>700.254726954181</v>
      </c>
      <c r="C187" s="6" t="n">
        <v>17.755360988512</v>
      </c>
      <c r="D187" s="7" t="n">
        <v>0.0595714830329</v>
      </c>
      <c r="E187" s="7" t="n">
        <v>0.000261193241975653</v>
      </c>
      <c r="F187" s="7" t="n">
        <v>0.00117928671033374</v>
      </c>
      <c r="G187" s="7" t="n">
        <v>6.99886085138733E-006</v>
      </c>
      <c r="H187" s="7" t="n">
        <v>0.282414835028539</v>
      </c>
      <c r="I187" s="7" t="n">
        <v>1.19721294882541E-005</v>
      </c>
      <c r="J187" s="7" t="n">
        <f aca="false">(H187-F187*(EXP(0.00001865*B187)-1))</f>
        <v>0.282399332831065</v>
      </c>
      <c r="K187" s="23" t="n">
        <f aca="false">((H187/0.282772)-1)*10000</f>
        <v>-12.6308464579605</v>
      </c>
      <c r="L187" s="23" t="n">
        <f aca="false">((H187-F187*(EXP(0.00001865*B187)-1))/(0.282772-0.0332*(EXP(0.00001865*B187)-1))-1)*10000</f>
        <v>2.2583114632746</v>
      </c>
      <c r="M187" s="24" t="n">
        <f aca="false">10000/0.1865*LN(1+(H187-0.28325)/(F187-0.0384))</f>
        <v>1189.82010745223</v>
      </c>
      <c r="N187" s="8" t="n">
        <f aca="false">M187-(M187-B187)*((-0.5482-O187)/(-0.5482-0.1566))</f>
        <v>1478.97439477969</v>
      </c>
      <c r="O187" s="23" t="n">
        <f aca="false">F187/0.0332-1</f>
        <v>-0.964479315953803</v>
      </c>
    </row>
    <row r="188" customFormat="false" ht="15" hidden="false" customHeight="false" outlineLevel="0" collapsed="false">
      <c r="A188" s="22" t="s">
        <v>225</v>
      </c>
      <c r="B188" s="22"/>
      <c r="C188" s="22"/>
      <c r="D188" s="22"/>
      <c r="E188" s="22"/>
      <c r="F188" s="22"/>
      <c r="G188" s="22"/>
      <c r="H188" s="22"/>
      <c r="I188" s="22"/>
      <c r="K188" s="23"/>
      <c r="L188" s="23"/>
      <c r="M188" s="24"/>
      <c r="O188" s="23"/>
    </row>
    <row r="189" customFormat="false" ht="15" hidden="false" customHeight="false" outlineLevel="0" collapsed="false">
      <c r="A189" s="5" t="s">
        <v>226</v>
      </c>
      <c r="B189" s="6" t="n">
        <v>1069.445</v>
      </c>
      <c r="C189" s="6" t="n">
        <v>40.7425</v>
      </c>
      <c r="D189" s="7" t="n">
        <v>0.0591266771695226</v>
      </c>
      <c r="E189" s="7" t="n">
        <v>0.000284636435086692</v>
      </c>
      <c r="F189" s="7" t="n">
        <v>0.00111615841710768</v>
      </c>
      <c r="G189" s="7" t="n">
        <v>6.48797094724009E-006</v>
      </c>
      <c r="H189" s="7" t="n">
        <v>0.282065732668472</v>
      </c>
      <c r="I189" s="7" t="n">
        <v>2.20141001802855E-005</v>
      </c>
      <c r="J189" s="7" t="n">
        <f aca="false">(H189-F189*(EXP(0.00001865*B189)-1))</f>
        <v>0.282043247229947</v>
      </c>
      <c r="K189" s="23" t="n">
        <f aca="false">((H189/0.282772)-1)*10000</f>
        <v>-24.9765652726586</v>
      </c>
      <c r="L189" s="23" t="n">
        <f aca="false">((H189-F189*(EXP(0.00001865*B189)-1))/(0.282772-0.0332*(EXP(0.00001865*B189)-1))-1)*10000</f>
        <v>-2.12426049526648</v>
      </c>
      <c r="M189" s="24" t="n">
        <f aca="false">10000/0.1865*LN(1+(H189-0.28325)/(F189-0.0384))</f>
        <v>1676.65023515576</v>
      </c>
      <c r="N189" s="8" t="n">
        <f aca="false">M189-(M189-B189)*((-0.5482-O189)/(-0.5482-0.1566))</f>
        <v>2036.92485651074</v>
      </c>
      <c r="O189" s="23" t="n">
        <f aca="false">F189/0.0332-1</f>
        <v>-0.966380770569046</v>
      </c>
    </row>
    <row r="190" customFormat="false" ht="15" hidden="false" customHeight="false" outlineLevel="0" collapsed="false">
      <c r="A190" s="5" t="s">
        <v>227</v>
      </c>
      <c r="B190" s="6" t="n">
        <v>269.118671223537</v>
      </c>
      <c r="C190" s="6" t="n">
        <v>5.96130224398684</v>
      </c>
      <c r="D190" s="7" t="n">
        <v>0.0746028753465104</v>
      </c>
      <c r="E190" s="7" t="n">
        <v>0.000652267113064611</v>
      </c>
      <c r="F190" s="7" t="n">
        <v>0.00179758529102795</v>
      </c>
      <c r="G190" s="7" t="n">
        <v>1.50356268679682E-005</v>
      </c>
      <c r="H190" s="7" t="n">
        <v>0.282582305081658</v>
      </c>
      <c r="I190" s="7" t="n">
        <v>2.37897108478129E-005</v>
      </c>
      <c r="J190" s="7" t="n">
        <f aca="false">(H190-F190*(EXP(0.00001865*B190)-1))</f>
        <v>0.282573260208033</v>
      </c>
      <c r="K190" s="23" t="n">
        <f aca="false">((H190/0.282772)-1)*10000</f>
        <v>-6.70840529974792</v>
      </c>
      <c r="L190" s="23" t="n">
        <f aca="false">((H190-F190*(EXP(0.00001865*B190)-1))/(0.282772-0.0332*(EXP(0.00001865*B190)-1))-1)*10000</f>
        <v>-1.12128334282424</v>
      </c>
      <c r="M190" s="24" t="n">
        <f aca="false">10000/0.1865*LN(1+(H190-0.28325)/(F190-0.0384))</f>
        <v>969.299787490212</v>
      </c>
      <c r="N190" s="8" t="n">
        <f aca="false">M190-(M190-B190)*((-0.5482-O190)/(-0.5482-0.1566))</f>
        <v>1364.34962752326</v>
      </c>
      <c r="O190" s="23" t="n">
        <f aca="false">F190/0.0332-1</f>
        <v>-0.945855864728074</v>
      </c>
    </row>
    <row r="191" customFormat="false" ht="15" hidden="false" customHeight="false" outlineLevel="0" collapsed="false">
      <c r="A191" s="5" t="s">
        <v>228</v>
      </c>
      <c r="B191" s="6" t="n">
        <v>290.772403703144</v>
      </c>
      <c r="C191" s="6" t="n">
        <v>6.43560986681257</v>
      </c>
      <c r="D191" s="7" t="n">
        <v>0.121606280192944</v>
      </c>
      <c r="E191" s="7" t="n">
        <v>0.000400109251653199</v>
      </c>
      <c r="F191" s="7" t="n">
        <v>0.00261646775902117</v>
      </c>
      <c r="G191" s="7" t="n">
        <v>7.6590023028321E-006</v>
      </c>
      <c r="H191" s="7" t="n">
        <v>0.282649996942696</v>
      </c>
      <c r="I191" s="7" t="n">
        <v>2.52891903547509E-005</v>
      </c>
      <c r="J191" s="7" t="n">
        <f aca="false">(H191-F191*(EXP(0.00001865*B191)-1))</f>
        <v>0.28263576954369</v>
      </c>
      <c r="K191" s="23" t="n">
        <f aca="false">((H191/0.282772)-1)*10000</f>
        <v>-4.31453811919225</v>
      </c>
      <c r="L191" s="23" t="n">
        <f aca="false">((H191-F191*(EXP(0.00001865*B191)-1))/(0.282772-0.0332*(EXP(0.00001865*B191)-1))-1)*10000</f>
        <v>1.56760058425798</v>
      </c>
      <c r="M191" s="24" t="n">
        <f aca="false">10000/0.1865*LN(1+(H191-0.28325)/(F191-0.0384))</f>
        <v>891.611315452664</v>
      </c>
      <c r="N191" s="8" t="n">
        <f aca="false">M191-(M191-B191)*((-0.5482-O191)/(-0.5482-0.1566))</f>
        <v>1209.58427855704</v>
      </c>
      <c r="O191" s="23" t="n">
        <f aca="false">F191/0.0332-1</f>
        <v>-0.921190730149965</v>
      </c>
    </row>
    <row r="192" customFormat="false" ht="15" hidden="false" customHeight="false" outlineLevel="0" collapsed="false">
      <c r="A192" s="5" t="s">
        <v>229</v>
      </c>
      <c r="B192" s="6" t="n">
        <v>1306.48</v>
      </c>
      <c r="C192" s="6" t="n">
        <v>34.2574999999999</v>
      </c>
      <c r="D192" s="7" t="n">
        <v>0.0712839927602761</v>
      </c>
      <c r="E192" s="7" t="n">
        <v>0.000452932016653038</v>
      </c>
      <c r="F192" s="7" t="n">
        <v>0.00152959324515588</v>
      </c>
      <c r="G192" s="7" t="n">
        <v>1.24139191480869E-005</v>
      </c>
      <c r="H192" s="7" t="n">
        <v>0.281995895944185</v>
      </c>
      <c r="I192" s="7" t="n">
        <v>2.44672751548259E-005</v>
      </c>
      <c r="J192" s="7" t="n">
        <f aca="false">(H192-F192*(EXP(0.00001865*B192)-1))</f>
        <v>0.281958168335426</v>
      </c>
      <c r="K192" s="23" t="n">
        <f aca="false">((H192/0.282772)-1)*10000</f>
        <v>-27.4462837839329</v>
      </c>
      <c r="L192" s="23" t="n">
        <f aca="false">((H192-F192*(EXP(0.00001865*B192)-1))/(0.282772-0.0332*(EXP(0.00001865*B192)-1))-1)*10000</f>
        <v>0.17912513648799</v>
      </c>
      <c r="M192" s="24" t="n">
        <f aca="false">10000/0.1865*LN(1+(H192-0.28325)/(F192-0.0384))</f>
        <v>1793.46698812364</v>
      </c>
      <c r="N192" s="8" t="n">
        <f aca="false">M192-(M192-B192)*((-0.5482-O192)/(-0.5482-0.1566))</f>
        <v>2073.80781528578</v>
      </c>
      <c r="O192" s="23" t="n">
        <f aca="false">F192/0.0332-1</f>
        <v>-0.953927914302534</v>
      </c>
    </row>
    <row r="193" customFormat="false" ht="15" hidden="false" customHeight="false" outlineLevel="0" collapsed="false">
      <c r="A193" s="5" t="s">
        <v>230</v>
      </c>
      <c r="B193" s="6" t="n">
        <v>392.111627679358</v>
      </c>
      <c r="C193" s="6" t="n">
        <v>8.44863782189574</v>
      </c>
      <c r="D193" s="7" t="n">
        <v>0.0513561679393873</v>
      </c>
      <c r="E193" s="7" t="n">
        <v>6.85633155524696E-005</v>
      </c>
      <c r="F193" s="7" t="n">
        <v>0.00102590048960757</v>
      </c>
      <c r="G193" s="7" t="n">
        <v>2.46465413996695E-006</v>
      </c>
      <c r="H193" s="7" t="n">
        <v>0.2822453431022</v>
      </c>
      <c r="I193" s="7" t="n">
        <v>2.40215152394985E-005</v>
      </c>
      <c r="J193" s="7" t="n">
        <f aca="false">(H193-F193*(EXP(0.00001865*B193)-1))</f>
        <v>0.282237813314456</v>
      </c>
      <c r="K193" s="23" t="n">
        <f aca="false">((H193/0.282772)-1)*10000</f>
        <v>-18.624789505326</v>
      </c>
      <c r="L193" s="23" t="n">
        <f aca="false">((H193-F193*(EXP(0.00001865*B193)-1))/(0.282772-0.0332*(EXP(0.00001865*B193)-1))-1)*10000</f>
        <v>-10.2824771227961</v>
      </c>
      <c r="M193" s="24" t="n">
        <f aca="false">10000/0.1865*LN(1+(H193-0.28325)/(F193-0.0384))</f>
        <v>1422.31366874079</v>
      </c>
      <c r="N193" s="8" t="n">
        <f aca="false">M193-(M193-B193)*((-0.5482-O193)/(-0.5482-0.1566))</f>
        <v>2037.53983685445</v>
      </c>
      <c r="O193" s="23" t="n">
        <f aca="false">F193/0.0332-1</f>
        <v>-0.969099382843146</v>
      </c>
    </row>
    <row r="194" customFormat="false" ht="15" hidden="false" customHeight="false" outlineLevel="0" collapsed="false">
      <c r="A194" s="5" t="s">
        <v>231</v>
      </c>
      <c r="B194" s="6" t="n">
        <v>901.632173942325</v>
      </c>
      <c r="C194" s="6" t="n">
        <v>18.7095643482055</v>
      </c>
      <c r="D194" s="7" t="n">
        <v>0.0773087977569519</v>
      </c>
      <c r="E194" s="7" t="n">
        <v>0.000120849430537755</v>
      </c>
      <c r="F194" s="7" t="n">
        <v>0.00151870408179058</v>
      </c>
      <c r="G194" s="7" t="n">
        <v>2.86882897501545E-006</v>
      </c>
      <c r="H194" s="7" t="n">
        <v>0.282431594656262</v>
      </c>
      <c r="I194" s="7" t="n">
        <v>2.31525047830248E-005</v>
      </c>
      <c r="J194" s="7" t="n">
        <f aca="false">(H194-F194*(EXP(0.00001865*B194)-1))</f>
        <v>0.28240584105661</v>
      </c>
      <c r="K194" s="23" t="n">
        <f aca="false">((H194/0.282772)-1)*10000</f>
        <v>-12.0381559609162</v>
      </c>
      <c r="L194" s="23" t="n">
        <f aca="false">((H194-F194*(EXP(0.00001865*B194)-1))/(0.282772-0.0332*(EXP(0.00001865*B194)-1))-1)*10000</f>
        <v>6.97475563421701</v>
      </c>
      <c r="M194" s="24" t="n">
        <f aca="false">10000/0.1865*LN(1+(H194-0.28325)/(F194-0.0384))</f>
        <v>1176.81680885639</v>
      </c>
      <c r="N194" s="8" t="n">
        <f aca="false">M194-(M194-B194)*((-0.5482-O194)/(-0.5482-0.1566))</f>
        <v>1335.35872842635</v>
      </c>
      <c r="O194" s="23" t="n">
        <f aca="false">F194/0.0332-1</f>
        <v>-0.954255901150886</v>
      </c>
    </row>
    <row r="195" customFormat="false" ht="15" hidden="false" customHeight="false" outlineLevel="0" collapsed="false">
      <c r="A195" s="5" t="s">
        <v>232</v>
      </c>
      <c r="B195" s="6" t="n">
        <v>1687.04</v>
      </c>
      <c r="C195" s="6" t="n">
        <v>37.04</v>
      </c>
      <c r="D195" s="7" t="n">
        <v>0.0460983340344975</v>
      </c>
      <c r="E195" s="7" t="n">
        <v>0.000243890689076698</v>
      </c>
      <c r="F195" s="7" t="n">
        <v>0.00102278270387922</v>
      </c>
      <c r="G195" s="7" t="n">
        <v>7.40287649240533E-006</v>
      </c>
      <c r="H195" s="7" t="n">
        <v>0.281744632847298</v>
      </c>
      <c r="I195" s="7" t="n">
        <v>2.45201912824765E-005</v>
      </c>
      <c r="J195" s="7" t="n">
        <f aca="false">(H195-F195*(EXP(0.00001865*B195)-1))</f>
        <v>0.281711941134682</v>
      </c>
      <c r="K195" s="23" t="n">
        <f aca="false">((H195/0.282772)-1)*10000</f>
        <v>-36.3319972522747</v>
      </c>
      <c r="L195" s="23" t="n">
        <f aca="false">((H195-F195*(EXP(0.00001865*B195)-1))/(0.282772-0.0332*(EXP(0.00001865*B195)-1))-1)*10000</f>
        <v>0.0400857433580093</v>
      </c>
      <c r="M195" s="24" t="n">
        <f aca="false">10000/0.1865*LN(1+(H195-0.28325)/(F195-0.0384))</f>
        <v>2117.16322961492</v>
      </c>
      <c r="N195" s="8" t="n">
        <f aca="false">M195-(M195-B195)*((-0.5482-O195)/(-0.5482-0.1566))</f>
        <v>2374.08575291734</v>
      </c>
      <c r="O195" s="23" t="n">
        <f aca="false">F195/0.0332-1</f>
        <v>-0.969193292051831</v>
      </c>
    </row>
    <row r="196" customFormat="false" ht="15" hidden="false" customHeight="false" outlineLevel="0" collapsed="false">
      <c r="A196" s="5" t="s">
        <v>233</v>
      </c>
      <c r="B196" s="6" t="n">
        <v>2495.37</v>
      </c>
      <c r="C196" s="6" t="n">
        <v>33.9550000000002</v>
      </c>
      <c r="D196" s="7" t="n">
        <v>0.0627160697037444</v>
      </c>
      <c r="E196" s="7" t="n">
        <v>0.000579074026229639</v>
      </c>
      <c r="F196" s="7" t="n">
        <v>0.00127773114422608</v>
      </c>
      <c r="G196" s="7" t="n">
        <v>8.54757226126062E-006</v>
      </c>
      <c r="H196" s="7" t="n">
        <v>0.28127325956524</v>
      </c>
      <c r="I196" s="7" t="n">
        <v>2.41272504471501E-005</v>
      </c>
      <c r="J196" s="7" t="n">
        <f aca="false">(H196-F196*(EXP(0.00001865*B196)-1))</f>
        <v>0.281212390280633</v>
      </c>
      <c r="K196" s="23" t="n">
        <f aca="false">((H196/0.282772)-1)*10000</f>
        <v>-53.0017270012595</v>
      </c>
      <c r="L196" s="23" t="n">
        <f aca="false">((H196-F196*(EXP(0.00001865*B196)-1))/(0.282772-0.0332*(EXP(0.00001865*B196)-1))-1)*10000</f>
        <v>0.78206105262435</v>
      </c>
      <c r="M196" s="24" t="n">
        <f aca="false">10000/0.1865*LN(1+(H196-0.28325)/(F196-0.0384))</f>
        <v>2781.77483056321</v>
      </c>
      <c r="N196" s="8" t="n">
        <f aca="false">M196-(M196-B196)*((-0.5482-O196)/(-0.5482-0.1566))</f>
        <v>2949.73050753136</v>
      </c>
      <c r="O196" s="23" t="n">
        <f aca="false">F196/0.0332-1</f>
        <v>-0.961514122161865</v>
      </c>
    </row>
    <row r="197" customFormat="false" ht="15" hidden="false" customHeight="false" outlineLevel="0" collapsed="false">
      <c r="A197" s="5" t="s">
        <v>234</v>
      </c>
      <c r="B197" s="6" t="n">
        <v>1100</v>
      </c>
      <c r="C197" s="6" t="n">
        <v>40.7425</v>
      </c>
      <c r="D197" s="7" t="n">
        <v>0.0493321898216787</v>
      </c>
      <c r="E197" s="7" t="n">
        <v>0.000232762407741892</v>
      </c>
      <c r="F197" s="7" t="n">
        <v>0.000949973813927328</v>
      </c>
      <c r="G197" s="7" t="n">
        <v>3.56453361314581E-006</v>
      </c>
      <c r="H197" s="7" t="n">
        <v>0.282025436018591</v>
      </c>
      <c r="I197" s="7" t="n">
        <v>2.57028391427119E-005</v>
      </c>
      <c r="J197" s="7" t="n">
        <f aca="false">(H197-F197*(EXP(0.00001865*B197)-1))</f>
        <v>0.282005746026267</v>
      </c>
      <c r="K197" s="23" t="n">
        <f aca="false">((H197/0.282772)-1)*10000</f>
        <v>-26.4016232657072</v>
      </c>
      <c r="L197" s="23" t="n">
        <f aca="false">((H197-F197*(EXP(0.00001865*B197)-1))/(0.282772-0.0332*(EXP(0.00001865*B197)-1))-1)*10000</f>
        <v>-2.76944550378855</v>
      </c>
      <c r="M197" s="24" t="n">
        <f aca="false">10000/0.1865*LN(1+(H197-0.28325)/(F197-0.0384))</f>
        <v>1725.22200425585</v>
      </c>
      <c r="N197" s="8" t="n">
        <f aca="false">M197-(M197-B197)*((-0.5482-O197)/(-0.5482-0.1566))</f>
        <v>2100.62695031517</v>
      </c>
      <c r="O197" s="23" t="n">
        <f aca="false">F197/0.0332-1</f>
        <v>-0.971386330905803</v>
      </c>
    </row>
    <row r="198" customFormat="false" ht="15" hidden="false" customHeight="false" outlineLevel="0" collapsed="false">
      <c r="A198" s="5" t="s">
        <v>235</v>
      </c>
      <c r="B198" s="6" t="n">
        <v>453.184504638301</v>
      </c>
      <c r="C198" s="6" t="n">
        <v>9.23038611439799</v>
      </c>
      <c r="D198" s="7" t="n">
        <v>0.0592316924714618</v>
      </c>
      <c r="E198" s="7" t="n">
        <v>0.000337712318898766</v>
      </c>
      <c r="F198" s="7" t="n">
        <v>0.00120804451484784</v>
      </c>
      <c r="G198" s="7" t="n">
        <v>8.43120748796871E-006</v>
      </c>
      <c r="H198" s="7" t="n">
        <v>0.282424563574154</v>
      </c>
      <c r="I198" s="7" t="n">
        <v>2.27885370167205E-005</v>
      </c>
      <c r="J198" s="7" t="n">
        <f aca="false">(H198-F198*(EXP(0.00001865*B198)-1))</f>
        <v>0.282414310043755</v>
      </c>
      <c r="K198" s="23" t="n">
        <f aca="false">((H198/0.282772)-1)*10000</f>
        <v>-12.2868044164914</v>
      </c>
      <c r="L198" s="23" t="n">
        <f aca="false">((H198-F198*(EXP(0.00001865*B198)-1))/(0.282772-0.0332*(EXP(0.00001865*B198)-1))-1)*10000</f>
        <v>-2.68674851654604</v>
      </c>
      <c r="M198" s="24" t="n">
        <f aca="false">10000/0.1865*LN(1+(H198-0.28325)/(F198-0.0384))</f>
        <v>1177.01069146819</v>
      </c>
      <c r="N198" s="8" t="n">
        <f aca="false">M198-(M198-B198)*((-0.5482-O198)/(-0.5482-0.1566))</f>
        <v>1603.63795090863</v>
      </c>
      <c r="O198" s="23" t="n">
        <f aca="false">F198/0.0332-1</f>
        <v>-0.963613117022655</v>
      </c>
    </row>
    <row r="199" customFormat="false" ht="15" hidden="false" customHeight="false" outlineLevel="0" collapsed="false">
      <c r="A199" s="5" t="s">
        <v>236</v>
      </c>
      <c r="B199" s="6" t="n">
        <v>427.00945109265</v>
      </c>
      <c r="C199" s="6" t="n">
        <v>8.72156693362169</v>
      </c>
      <c r="D199" s="7" t="n">
        <v>0.172904962908217</v>
      </c>
      <c r="E199" s="7" t="n">
        <v>0.00096533058827311</v>
      </c>
      <c r="F199" s="7" t="n">
        <v>0.00370114802859074</v>
      </c>
      <c r="G199" s="7" t="n">
        <v>2.42809619760204E-005</v>
      </c>
      <c r="H199" s="7" t="n">
        <v>0.282272241673882</v>
      </c>
      <c r="I199" s="7" t="n">
        <v>2.46197486919852E-005</v>
      </c>
      <c r="J199" s="7" t="n">
        <f aca="false">(H199-F199*(EXP(0.00001865*B199)-1))</f>
        <v>0.282242649066812</v>
      </c>
      <c r="K199" s="23" t="n">
        <f aca="false">((H199/0.282772)-1)*10000</f>
        <v>-17.6735435657716</v>
      </c>
      <c r="L199" s="23" t="n">
        <f aca="false">((H199-F199*(EXP(0.00001865*B199)-1))/(0.282772-0.0332*(EXP(0.00001865*B199)-1))-1)*10000</f>
        <v>-9.34136340061675</v>
      </c>
      <c r="M199" s="24" t="n">
        <f aca="false">10000/0.1865*LN(1+(H199-0.28325)/(F199-0.0384))</f>
        <v>1490.01063370893</v>
      </c>
      <c r="N199" s="8" t="n">
        <f aca="false">M199-(M199-B199)*((-0.5482-O199)/(-0.5482-0.1566))</f>
        <v>2003.29124854329</v>
      </c>
      <c r="O199" s="23" t="n">
        <f aca="false">F199/0.0332-1</f>
        <v>-0.88851963769305</v>
      </c>
    </row>
    <row r="200" customFormat="false" ht="15" hidden="false" customHeight="false" outlineLevel="0" collapsed="false">
      <c r="A200" s="5" t="s">
        <v>237</v>
      </c>
      <c r="B200" s="6" t="n">
        <v>403.693360170654</v>
      </c>
      <c r="C200" s="6" t="n">
        <v>9.11312925307595</v>
      </c>
      <c r="D200" s="7" t="n">
        <v>0.0618465046857814</v>
      </c>
      <c r="E200" s="7" t="n">
        <v>0.000584763529867042</v>
      </c>
      <c r="F200" s="7" t="n">
        <v>0.00158194151926084</v>
      </c>
      <c r="G200" s="7" t="n">
        <v>1.71359744358189E-005</v>
      </c>
      <c r="H200" s="7" t="n">
        <v>0.282683862654223</v>
      </c>
      <c r="I200" s="7" t="n">
        <v>2.64668754348157E-005</v>
      </c>
      <c r="J200" s="7" t="n">
        <f aca="false">(H200-F200*(EXP(0.00001865*B200)-1))</f>
        <v>0.282671907456351</v>
      </c>
      <c r="K200" s="23" t="n">
        <f aca="false">((H200/0.282772)-1)*10000</f>
        <v>-3.11690498977946</v>
      </c>
      <c r="L200" s="23" t="n">
        <f aca="false">((H200-F200*(EXP(0.00001865*B200)-1))/(0.282772-0.0332*(EXP(0.00001865*B200)-1))-1)*10000</f>
        <v>5.33799540701985</v>
      </c>
      <c r="M200" s="24" t="n">
        <f aca="false">10000/0.1865*LN(1+(H200-0.28325)/(F200-0.0384))</f>
        <v>818.20907408919</v>
      </c>
      <c r="N200" s="8" t="n">
        <f aca="false">M200-(M200-B200)*((-0.5482-O200)/(-0.5482-0.1566))</f>
        <v>1055.90346431067</v>
      </c>
      <c r="O200" s="23" t="n">
        <f aca="false">F200/0.0332-1</f>
        <v>-0.952351159058408</v>
      </c>
    </row>
    <row r="201" customFormat="false" ht="15" hidden="false" customHeight="false" outlineLevel="0" collapsed="false">
      <c r="A201" s="5" t="s">
        <v>238</v>
      </c>
      <c r="B201" s="6" t="n">
        <v>261.212160549053</v>
      </c>
      <c r="C201" s="6" t="n">
        <v>5.43023893287859</v>
      </c>
      <c r="D201" s="7" t="n">
        <v>0.0342272509632656</v>
      </c>
      <c r="E201" s="7" t="n">
        <v>0.000233134295618252</v>
      </c>
      <c r="F201" s="7" t="n">
        <v>0.000841716375576029</v>
      </c>
      <c r="G201" s="7" t="n">
        <v>3.68768516848955E-006</v>
      </c>
      <c r="H201" s="7" t="n">
        <v>0.282708799955285</v>
      </c>
      <c r="I201" s="7" t="n">
        <v>2.58617907415101E-005</v>
      </c>
      <c r="J201" s="7" t="n">
        <f aca="false">(H201-F201*(EXP(0.00001865*B201)-1))</f>
        <v>0.282704689439793</v>
      </c>
      <c r="K201" s="23" t="n">
        <f aca="false">((H201/0.282772)-1)*10000</f>
        <v>-2.23501777810609</v>
      </c>
      <c r="L201" s="23" t="n">
        <f aca="false">((H201-F201*(EXP(0.00001865*B201)-1))/(0.282772-0.0332*(EXP(0.00001865*B201)-1))-1)*10000</f>
        <v>3.3552043638907</v>
      </c>
      <c r="M201" s="24" t="n">
        <f aca="false">10000/0.1865*LN(1+(H201-0.28325)/(F201-0.0384))</f>
        <v>767.119230783765</v>
      </c>
      <c r="N201" s="8" t="n">
        <f aca="false">M201-(M201-B201)*((-0.5482-O201)/(-0.5482-0.1566))</f>
        <v>1073.22394348905</v>
      </c>
      <c r="O201" s="23" t="n">
        <f aca="false">F201/0.0332-1</f>
        <v>-0.974647097121204</v>
      </c>
    </row>
    <row r="202" customFormat="false" ht="15" hidden="false" customHeight="false" outlineLevel="0" collapsed="false">
      <c r="A202" s="5" t="s">
        <v>239</v>
      </c>
      <c r="B202" s="6" t="n">
        <v>291.187539425987</v>
      </c>
      <c r="C202" s="6" t="n">
        <v>6.24610715231009</v>
      </c>
      <c r="D202" s="7" t="n">
        <v>0.0369579878237067</v>
      </c>
      <c r="E202" s="7" t="n">
        <v>0.000322639676755611</v>
      </c>
      <c r="F202" s="7" t="n">
        <v>0.000909826975734674</v>
      </c>
      <c r="G202" s="7" t="n">
        <v>5.84180947329204E-006</v>
      </c>
      <c r="H202" s="7" t="n">
        <v>0.282454564366586</v>
      </c>
      <c r="I202" s="7" t="n">
        <v>2.6236674801845E-005</v>
      </c>
      <c r="J202" s="7" t="n">
        <f aca="false">(H202-F202*(EXP(0.00001865*B202)-1))</f>
        <v>0.282449609976297</v>
      </c>
      <c r="K202" s="23" t="n">
        <f aca="false">((H202/0.282772)-1)*10000</f>
        <v>-11.2258509829133</v>
      </c>
      <c r="L202" s="23" t="n">
        <f aca="false">((H202-F202*(EXP(0.00001865*B202)-1))/(0.282772-0.0332*(EXP(0.00001865*B202)-1))-1)*10000</f>
        <v>-5.01084476392633</v>
      </c>
      <c r="M202" s="24" t="n">
        <f aca="false">10000/0.1865*LN(1+(H202-0.28325)/(F202-0.0384))</f>
        <v>1125.74941352405</v>
      </c>
      <c r="N202" s="8" t="n">
        <f aca="false">M202-(M202-B202)*((-0.5482-O202)/(-0.5482-0.1566))</f>
        <v>1628.28114561616</v>
      </c>
      <c r="O202" s="23" t="n">
        <f aca="false">F202/0.0332-1</f>
        <v>-0.97259557302004</v>
      </c>
    </row>
    <row r="203" customFormat="false" ht="15" hidden="false" customHeight="false" outlineLevel="0" collapsed="false">
      <c r="A203" s="5" t="s">
        <v>240</v>
      </c>
      <c r="B203" s="6" t="n">
        <v>3071.3</v>
      </c>
      <c r="C203" s="6" t="n">
        <v>32.0974999999999</v>
      </c>
      <c r="D203" s="7" t="n">
        <v>0.058768416882223</v>
      </c>
      <c r="E203" s="7" t="n">
        <v>0.000902349493487783</v>
      </c>
      <c r="F203" s="7" t="n">
        <v>0.0012574553888412</v>
      </c>
      <c r="G203" s="7" t="n">
        <v>2.62624243607329E-005</v>
      </c>
      <c r="H203" s="7" t="n">
        <v>0.281005283138727</v>
      </c>
      <c r="I203" s="7" t="n">
        <v>1.21938257534789E-005</v>
      </c>
      <c r="J203" s="7" t="n">
        <f aca="false">(H203-F203*(EXP(0.00001865*B203)-1))</f>
        <v>0.280931153621737</v>
      </c>
      <c r="K203" s="23" t="n">
        <f aca="false">((H203/0.282772)-1)*10000</f>
        <v>-62.4784936723932</v>
      </c>
      <c r="L203" s="23" t="n">
        <f aca="false">((H203-F203*(EXP(0.00001865*B203)-1))/(0.282772-0.0332*(EXP(0.00001865*B203)-1))-1)*10000</f>
        <v>4.14366361122687</v>
      </c>
      <c r="M203" s="24" t="n">
        <f aca="false">10000/0.1865*LN(1+(H203-0.28325)/(F203-0.0384))</f>
        <v>3146.34764261176</v>
      </c>
      <c r="N203" s="8" t="n">
        <f aca="false">M203-(M203-B203)*((-0.5482-O203)/(-0.5482-0.1566))</f>
        <v>3190.42267565199</v>
      </c>
      <c r="O203" s="23" t="n">
        <f aca="false">F203/0.0332-1</f>
        <v>-0.962124837685506</v>
      </c>
    </row>
    <row r="204" customFormat="false" ht="15" hidden="false" customHeight="false" outlineLevel="0" collapsed="false">
      <c r="A204" s="5" t="s">
        <v>241</v>
      </c>
      <c r="B204" s="6" t="n">
        <v>2465.12</v>
      </c>
      <c r="C204" s="6" t="n">
        <v>33.7974999999999</v>
      </c>
      <c r="D204" s="7" t="n">
        <v>0.0622485726140945</v>
      </c>
      <c r="E204" s="7" t="n">
        <v>0.000488916101200561</v>
      </c>
      <c r="F204" s="7" t="n">
        <v>0.00128146245944109</v>
      </c>
      <c r="G204" s="7" t="n">
        <v>1.29625530029602E-005</v>
      </c>
      <c r="H204" s="7" t="n">
        <v>0.281374506671642</v>
      </c>
      <c r="I204" s="7" t="n">
        <v>1.62565206578044E-005</v>
      </c>
      <c r="J204" s="7" t="n">
        <f aca="false">(H204-F204*(EXP(0.00001865*B204)-1))</f>
        <v>0.281314216812422</v>
      </c>
      <c r="K204" s="23" t="n">
        <f aca="false">((H204/0.282772)-1)*10000</f>
        <v>-49.4212060726673</v>
      </c>
      <c r="L204" s="23" t="n">
        <f aca="false">((H204-F204*(EXP(0.00001865*B204)-1))/(0.282772-0.0332*(EXP(0.00001865*B204)-1))-1)*10000</f>
        <v>3.70542978812782</v>
      </c>
      <c r="M204" s="24" t="n">
        <f aca="false">10000/0.1865*LN(1+(H204-0.28325)/(F204-0.0384))</f>
        <v>2643.00647633286</v>
      </c>
      <c r="N204" s="8" t="n">
        <f aca="false">M204-(M204-B204)*((-0.5482-O204)/(-0.5482-0.1566))</f>
        <v>2747.29563683878</v>
      </c>
      <c r="O204" s="23" t="n">
        <f aca="false">F204/0.0332-1</f>
        <v>-0.961401733149365</v>
      </c>
    </row>
    <row r="205" customFormat="false" ht="15" hidden="false" customHeight="false" outlineLevel="0" collapsed="false">
      <c r="A205" s="5" t="s">
        <v>242</v>
      </c>
      <c r="B205" s="6" t="n">
        <v>1075.93</v>
      </c>
      <c r="C205" s="6" t="n">
        <v>41.0450000000001</v>
      </c>
      <c r="D205" s="7" t="n">
        <v>0.097361499611912</v>
      </c>
      <c r="E205" s="7" t="n">
        <v>0.000212455979898787</v>
      </c>
      <c r="F205" s="7" t="n">
        <v>0.00186667929436343</v>
      </c>
      <c r="G205" s="7" t="n">
        <v>8.03940474109705E-006</v>
      </c>
      <c r="H205" s="7" t="n">
        <v>0.28241248184787</v>
      </c>
      <c r="I205" s="7" t="n">
        <v>1.33802909597467E-005</v>
      </c>
      <c r="J205" s="7" t="n">
        <f aca="false">(H205-F205*(EXP(0.00001865*B205)-1))</f>
        <v>0.282374646550944</v>
      </c>
      <c r="K205" s="23" t="n">
        <f aca="false">((H205/0.282772)-1)*10000</f>
        <v>-12.714064763486</v>
      </c>
      <c r="L205" s="23" t="n">
        <f aca="false">((H205-F205*(EXP(0.00001865*B205)-1))/(0.282772-0.0332*(EXP(0.00001865*B205)-1))-1)*10000</f>
        <v>9.76854596354881</v>
      </c>
      <c r="M205" s="24" t="n">
        <f aca="false">10000/0.1865*LN(1+(H205-0.28325)/(F205-0.0384))</f>
        <v>1215.3324614634</v>
      </c>
      <c r="N205" s="8" t="n">
        <f aca="false">M205-(M205-B205)*((-0.5482-O205)/(-0.5482-0.1566))</f>
        <v>1293.57322432885</v>
      </c>
      <c r="O205" s="23" t="n">
        <f aca="false">F205/0.0332-1</f>
        <v>-0.943774720049294</v>
      </c>
    </row>
    <row r="206" customFormat="false" ht="15" hidden="false" customHeight="false" outlineLevel="0" collapsed="false">
      <c r="A206" s="5" t="s">
        <v>243</v>
      </c>
      <c r="B206" s="6" t="n">
        <v>405.986583657394</v>
      </c>
      <c r="C206" s="6" t="n">
        <v>8.50273886214961</v>
      </c>
      <c r="D206" s="7" t="n">
        <v>0.0724652462344325</v>
      </c>
      <c r="E206" s="7" t="n">
        <v>0.000274645600134376</v>
      </c>
      <c r="F206" s="7" t="n">
        <v>0.00132209633732021</v>
      </c>
      <c r="G206" s="7" t="n">
        <v>5.01876313901716E-006</v>
      </c>
      <c r="H206" s="7" t="n">
        <v>0.282386013033424</v>
      </c>
      <c r="I206" s="7" t="n">
        <v>1.178467215263E-005</v>
      </c>
      <c r="J206" s="7" t="n">
        <f aca="false">(H206-F206*(EXP(0.00001865*B206)-1))</f>
        <v>0.282375964589332</v>
      </c>
      <c r="K206" s="23" t="n">
        <f aca="false">((H206/0.282772)-1)*10000</f>
        <v>-13.6501126906496</v>
      </c>
      <c r="L206" s="23" t="n">
        <f aca="false">((H206-F206*(EXP(0.00001865*B206)-1))/(0.282772-0.0332*(EXP(0.00001865*B206)-1))-1)*10000</f>
        <v>-5.08646200680141</v>
      </c>
      <c r="M206" s="24" t="n">
        <f aca="false">10000/0.1865*LN(1+(H206-0.28325)/(F206-0.0384))</f>
        <v>1235.09875474376</v>
      </c>
      <c r="N206" s="8" t="n">
        <f aca="false">M206-(M206-B206)*((-0.5482-O206)/(-0.5482-0.1566))</f>
        <v>1719.7409592636</v>
      </c>
      <c r="O206" s="23" t="n">
        <f aca="false">F206/0.0332-1</f>
        <v>-0.960177821165054</v>
      </c>
    </row>
    <row r="207" customFormat="false" ht="15" hidden="false" customHeight="false" outlineLevel="0" collapsed="false">
      <c r="A207" s="5" t="s">
        <v>244</v>
      </c>
      <c r="B207" s="6" t="n">
        <v>442.812664812459</v>
      </c>
      <c r="C207" s="6" t="n">
        <v>9.02709362077081</v>
      </c>
      <c r="D207" s="7" t="n">
        <v>0.0723009330277011</v>
      </c>
      <c r="E207" s="7" t="n">
        <v>0.000315664792680323</v>
      </c>
      <c r="F207" s="7" t="n">
        <v>0.00149416821705014</v>
      </c>
      <c r="G207" s="7" t="n">
        <v>9.83994366620123E-006</v>
      </c>
      <c r="H207" s="7" t="n">
        <v>0.282374824830449</v>
      </c>
      <c r="I207" s="7" t="n">
        <v>1.16333708929135E-005</v>
      </c>
      <c r="J207" s="7" t="n">
        <f aca="false">(H207-F207*(EXP(0.00001865*B207)-1))</f>
        <v>0.282362434214417</v>
      </c>
      <c r="K207" s="23" t="n">
        <f aca="false">((H207/0.282772)-1)*10000</f>
        <v>-14.0457743182143</v>
      </c>
      <c r="L207" s="23" t="n">
        <f aca="false">((H207-F207*(EXP(0.00001865*B207)-1))/(0.282772-0.0332*(EXP(0.00001865*B207)-1))-1)*10000</f>
        <v>-4.752259743106</v>
      </c>
      <c r="M207" s="24" t="n">
        <f aca="false">10000/0.1865*LN(1+(H207-0.28325)/(F207-0.0384))</f>
        <v>1256.67202777395</v>
      </c>
      <c r="N207" s="8" t="n">
        <f aca="false">M207-(M207-B207)*((-0.5482-O207)/(-0.5482-0.1566))</f>
        <v>1726.41360723978</v>
      </c>
      <c r="O207" s="23" t="n">
        <f aca="false">F207/0.0332-1</f>
        <v>-0.954994933221381</v>
      </c>
    </row>
    <row r="208" customFormat="false" ht="15" hidden="false" customHeight="false" outlineLevel="0" collapsed="false">
      <c r="A208" s="5" t="s">
        <v>245</v>
      </c>
      <c r="B208" s="6" t="n">
        <v>275.769986867651</v>
      </c>
      <c r="C208" s="6" t="n">
        <v>5.95720651703289</v>
      </c>
      <c r="D208" s="7" t="n">
        <v>0.0562749665624202</v>
      </c>
      <c r="E208" s="7" t="n">
        <v>0.000257969296165231</v>
      </c>
      <c r="F208" s="7" t="n">
        <v>0.00113581777763978</v>
      </c>
      <c r="G208" s="7" t="n">
        <v>7.77108975072885E-006</v>
      </c>
      <c r="H208" s="7" t="n">
        <v>0.282483779265271</v>
      </c>
      <c r="I208" s="7" t="n">
        <v>1.20558330744405E-005</v>
      </c>
      <c r="J208" s="7" t="n">
        <f aca="false">(H208-F208*(EXP(0.00001865*B208)-1))</f>
        <v>0.282477922581335</v>
      </c>
      <c r="K208" s="23" t="n">
        <f aca="false">((H208/0.282772)-1)*10000</f>
        <v>-10.1926900375215</v>
      </c>
      <c r="L208" s="23" t="n">
        <f aca="false">((H208-F208*(EXP(0.00001865*B208)-1))/(0.282772-0.0332*(EXP(0.00001865*B208)-1))-1)*10000</f>
        <v>-4.34840610177956</v>
      </c>
      <c r="M208" s="24" t="n">
        <f aca="false">10000/0.1865*LN(1+(H208-0.28325)/(F208-0.0384))</f>
        <v>1091.33053540347</v>
      </c>
      <c r="N208" s="8" t="n">
        <f aca="false">M208-(M208-B208)*((-0.5482-O208)/(-0.5482-0.1566))</f>
        <v>1574.54393627157</v>
      </c>
      <c r="O208" s="23" t="n">
        <f aca="false">F208/0.0332-1</f>
        <v>-0.965788621155428</v>
      </c>
    </row>
    <row r="209" customFormat="false" ht="15" hidden="false" customHeight="false" outlineLevel="0" collapsed="false">
      <c r="A209" s="5" t="s">
        <v>246</v>
      </c>
      <c r="B209" s="6" t="n">
        <v>421.949859930349</v>
      </c>
      <c r="C209" s="6" t="n">
        <v>9.04020675240591</v>
      </c>
      <c r="D209" s="7" t="n">
        <v>0.045188730495331</v>
      </c>
      <c r="E209" s="7" t="n">
        <v>0.000120223413782887</v>
      </c>
      <c r="F209" s="7" t="n">
        <v>0.000872281480578564</v>
      </c>
      <c r="G209" s="7" t="n">
        <v>2.22111408056202E-006</v>
      </c>
      <c r="H209" s="7" t="n">
        <v>0.282286217906552</v>
      </c>
      <c r="I209" s="7" t="n">
        <v>1.15432322427721E-005</v>
      </c>
      <c r="J209" s="7" t="n">
        <f aca="false">(H209-F209*(EXP(0.00001865*B209)-1))</f>
        <v>0.282279326525464</v>
      </c>
      <c r="K209" s="23" t="n">
        <f aca="false">((H209/0.282772)-1)*10000</f>
        <v>-17.1792855533082</v>
      </c>
      <c r="L209" s="23" t="n">
        <f aca="false">((H209-F209*(EXP(0.00001865*B209)-1))/(0.282772-0.0332*(EXP(0.00001865*B209)-1))-1)*10000</f>
        <v>-8.15475952147482</v>
      </c>
      <c r="M209" s="24" t="n">
        <f aca="false">10000/0.1865*LN(1+(H209-0.28325)/(F209-0.0384))</f>
        <v>1359.65861502229</v>
      </c>
      <c r="N209" s="8" t="n">
        <f aca="false">M209-(M209-B209)*((-0.5482-O209)/(-0.5482-0.1566))</f>
        <v>1925.8048812037</v>
      </c>
      <c r="O209" s="23" t="n">
        <f aca="false">F209/0.0332-1</f>
        <v>-0.973726461428357</v>
      </c>
    </row>
    <row r="210" customFormat="false" ht="15" hidden="false" customHeight="false" outlineLevel="0" collapsed="false">
      <c r="A210" s="5" t="s">
        <v>247</v>
      </c>
      <c r="B210" s="6" t="n">
        <v>1272.215</v>
      </c>
      <c r="C210" s="6" t="n">
        <v>39.66</v>
      </c>
      <c r="D210" s="7" t="n">
        <v>0.0557118724318028</v>
      </c>
      <c r="E210" s="7" t="n">
        <v>0.000325387691883355</v>
      </c>
      <c r="F210" s="7" t="n">
        <v>0.00110717407981563</v>
      </c>
      <c r="G210" s="7" t="n">
        <v>9.46179027193137E-006</v>
      </c>
      <c r="H210" s="7" t="n">
        <v>0.282164889550733</v>
      </c>
      <c r="I210" s="7" t="n">
        <v>1.09629474055848E-005</v>
      </c>
      <c r="J210" s="7" t="n">
        <f aca="false">(H210-F210*(EXP(0.00001865*B210)-1))</f>
        <v>0.282138305714294</v>
      </c>
      <c r="K210" s="23" t="n">
        <f aca="false">((H210/0.282772)-1)*10000</f>
        <v>-21.4699634075166</v>
      </c>
      <c r="L210" s="23" t="n">
        <f aca="false">((H210-F210*(EXP(0.00001865*B210)-1))/(0.282772-0.0332*(EXP(0.00001865*B210)-1))-1)*10000</f>
        <v>5.79680455410792</v>
      </c>
      <c r="M210" s="24" t="n">
        <f aca="false">10000/0.1865*LN(1+(H210-0.28325)/(F210-0.0384))</f>
        <v>1537.89529110729</v>
      </c>
      <c r="N210" s="8" t="n">
        <f aca="false">M210-(M210-B210)*((-0.5482-O210)/(-0.5482-0.1566))</f>
        <v>1695.6340613774</v>
      </c>
      <c r="O210" s="23" t="n">
        <f aca="false">F210/0.0332-1</f>
        <v>-0.966651383138083</v>
      </c>
    </row>
    <row r="211" customFormat="false" ht="15" hidden="false" customHeight="false" outlineLevel="0" collapsed="false">
      <c r="A211" s="5" t="s">
        <v>248</v>
      </c>
      <c r="B211" s="6" t="n">
        <v>835.180025892583</v>
      </c>
      <c r="C211" s="6" t="n">
        <v>16.8225973835343</v>
      </c>
      <c r="D211" s="7" t="n">
        <v>0.0519533630359882</v>
      </c>
      <c r="E211" s="7" t="n">
        <v>0.000206937279916729</v>
      </c>
      <c r="F211" s="7" t="n">
        <v>0.00111840285435502</v>
      </c>
      <c r="G211" s="7" t="n">
        <v>6.48225579910808E-006</v>
      </c>
      <c r="H211" s="7" t="n">
        <v>0.281980972085608</v>
      </c>
      <c r="I211" s="7" t="n">
        <v>1.12873568058795E-005</v>
      </c>
      <c r="J211" s="7" t="n">
        <f aca="false">(H211-F211*(EXP(0.00001865*B211)-1))</f>
        <v>0.281963415344657</v>
      </c>
      <c r="K211" s="23" t="n">
        <f aca="false">((H211/0.282772)-1)*10000</f>
        <v>-27.9740538098539</v>
      </c>
      <c r="L211" s="23" t="n">
        <f aca="false">((H211-F211*(EXP(0.00001865*B211)-1))/(0.282772-0.0332*(EXP(0.00001865*B211)-1))-1)*10000</f>
        <v>-10.182768602337</v>
      </c>
      <c r="M211" s="24" t="n">
        <f aca="false">10000/0.1865*LN(1+(H211-0.28325)/(F211-0.0384))</f>
        <v>1794.77122556095</v>
      </c>
      <c r="N211" s="8" t="n">
        <f aca="false">M211-(M211-B211)*((-0.5482-O211)/(-0.5482-0.1566))</f>
        <v>2364.03586170546</v>
      </c>
      <c r="O211" s="23" t="n">
        <f aca="false">F211/0.0332-1</f>
        <v>-0.966313167037499</v>
      </c>
    </row>
    <row r="212" customFormat="false" ht="15" hidden="false" customHeight="false" outlineLevel="0" collapsed="false">
      <c r="A212" s="5" t="s">
        <v>249</v>
      </c>
      <c r="B212" s="6" t="n">
        <v>1035.19</v>
      </c>
      <c r="C212" s="6" t="n">
        <v>41.8249999999999</v>
      </c>
      <c r="D212" s="7" t="n">
        <v>0.0975129496032864</v>
      </c>
      <c r="E212" s="7" t="n">
        <v>0.000227366071248588</v>
      </c>
      <c r="F212" s="7" t="n">
        <v>0.00181019868955003</v>
      </c>
      <c r="G212" s="7" t="n">
        <v>5.69817405545848E-006</v>
      </c>
      <c r="H212" s="7" t="n">
        <v>0.282104542079331</v>
      </c>
      <c r="I212" s="7" t="n">
        <v>1.16804328871527E-005</v>
      </c>
      <c r="J212" s="7" t="n">
        <f aca="false">(H212-F212*(EXP(0.00001865*B212)-1))</f>
        <v>0.282069254310193</v>
      </c>
      <c r="K212" s="23" t="n">
        <f aca="false">((H212/0.282772)-1)*10000</f>
        <v>-23.6041022685773</v>
      </c>
      <c r="L212" s="23" t="n">
        <f aca="false">((H212-F212*(EXP(0.00001865*B212)-1))/(0.282772-0.0332*(EXP(0.00001865*B212)-1))-1)*10000</f>
        <v>-1.96896431280402</v>
      </c>
      <c r="M212" s="24" t="n">
        <f aca="false">10000/0.1865*LN(1+(H212-0.28325)/(F212-0.0384))</f>
        <v>1652.83467216977</v>
      </c>
      <c r="N212" s="8" t="n">
        <f aca="false">M212-(M212-B212)*((-0.5482-O212)/(-0.5482-0.1566))</f>
        <v>2000.98360751057</v>
      </c>
      <c r="O212" s="23" t="n">
        <f aca="false">F212/0.0332-1</f>
        <v>-0.945475943085843</v>
      </c>
    </row>
    <row r="213" customFormat="false" ht="15" hidden="false" customHeight="false" outlineLevel="0" collapsed="false">
      <c r="A213" s="5" t="s">
        <v>250</v>
      </c>
      <c r="B213" s="6" t="n">
        <v>277.313801059927</v>
      </c>
      <c r="C213" s="6" t="n">
        <v>6.07913261562126</v>
      </c>
      <c r="D213" s="7" t="n">
        <v>0.0654335590230037</v>
      </c>
      <c r="E213" s="7" t="n">
        <v>0.000187727016573184</v>
      </c>
      <c r="F213" s="7" t="n">
        <v>0.0014575243409015</v>
      </c>
      <c r="G213" s="7" t="n">
        <v>4.04569933019469E-006</v>
      </c>
      <c r="H213" s="7" t="n">
        <v>0.282502255285063</v>
      </c>
      <c r="I213" s="7" t="n">
        <v>1.15209429277431E-005</v>
      </c>
      <c r="J213" s="7" t="n">
        <f aca="false">(H213-F213*(EXP(0.00001865*B213)-1))</f>
        <v>0.282494697584443</v>
      </c>
      <c r="K213" s="23" t="n">
        <f aca="false">((H213/0.282772)-1)*10000</f>
        <v>-9.5393007418354</v>
      </c>
      <c r="L213" s="23" t="n">
        <f aca="false">((H213-F213*(EXP(0.00001865*B213)-1))/(0.282772-0.0332*(EXP(0.00001865*B213)-1))-1)*10000</f>
        <v>-3.72082519264794</v>
      </c>
      <c r="M213" s="24" t="n">
        <f aca="false">10000/0.1865*LN(1+(H213-0.28325)/(F213-0.0384))</f>
        <v>1074.45916186209</v>
      </c>
      <c r="N213" s="8" t="n">
        <f aca="false">M213-(M213-B213)*((-0.5482-O213)/(-0.5482-0.1566))</f>
        <v>1535.80213579556</v>
      </c>
      <c r="O213" s="23" t="n">
        <f aca="false">F213/0.0332-1</f>
        <v>-0.956098664430678</v>
      </c>
    </row>
    <row r="214" customFormat="false" ht="15" hidden="false" customHeight="false" outlineLevel="0" collapsed="false">
      <c r="A214" s="5" t="s">
        <v>251</v>
      </c>
      <c r="B214" s="6" t="n">
        <v>1125</v>
      </c>
      <c r="C214" s="6" t="n">
        <v>41.2049999999999</v>
      </c>
      <c r="D214" s="7" t="n">
        <v>0.0641108848369171</v>
      </c>
      <c r="E214" s="7" t="n">
        <v>0.00102028356037848</v>
      </c>
      <c r="F214" s="7" t="n">
        <v>0.00112108394728201</v>
      </c>
      <c r="G214" s="7" t="n">
        <v>1.76247201011387E-005</v>
      </c>
      <c r="H214" s="7" t="n">
        <v>0.281998271357774</v>
      </c>
      <c r="I214" s="7" t="n">
        <v>1.05722879347014E-005</v>
      </c>
      <c r="J214" s="7" t="n">
        <f aca="false">(H214-F214*(EXP(0.00001865*B214)-1))</f>
        <v>0.281974501122572</v>
      </c>
      <c r="K214" s="23" t="n">
        <f aca="false">((H214/0.282772)-1)*10000</f>
        <v>-27.3622792294148</v>
      </c>
      <c r="L214" s="23" t="n">
        <f aca="false">((H214-F214*(EXP(0.00001865*B214)-1))/(0.282772-0.0332*(EXP(0.00001865*B214)-1))-1)*10000</f>
        <v>-3.31701741198898</v>
      </c>
      <c r="M214" s="24" t="n">
        <f aca="false">10000/0.1865*LN(1+(H214-0.28325)/(F214-0.0384))</f>
        <v>1770.82987815491</v>
      </c>
      <c r="N214" s="8" t="n">
        <f aca="false">M214-(M214-B214)*((-0.5482-O214)/(-0.5482-0.1566))</f>
        <v>2153.88581062821</v>
      </c>
      <c r="O214" s="23" t="n">
        <f aca="false">F214/0.0332-1</f>
        <v>-0.966232411226446</v>
      </c>
    </row>
    <row r="215" customFormat="false" ht="15" hidden="false" customHeight="false" outlineLevel="0" collapsed="false">
      <c r="A215" s="5" t="s">
        <v>252</v>
      </c>
      <c r="B215" s="6" t="n">
        <v>277.95025145712</v>
      </c>
      <c r="C215" s="6" t="n">
        <v>6.40814672434451</v>
      </c>
      <c r="D215" s="7" t="n">
        <v>0.0761918694260973</v>
      </c>
      <c r="E215" s="7" t="n">
        <v>0.000419256885375198</v>
      </c>
      <c r="F215" s="7" t="n">
        <v>0.00147743252797839</v>
      </c>
      <c r="G215" s="7" t="n">
        <v>6.99722884545574E-006</v>
      </c>
      <c r="H215" s="7" t="n">
        <v>0.282390551869534</v>
      </c>
      <c r="I215" s="7" t="n">
        <v>1.2106576040621E-005</v>
      </c>
      <c r="J215" s="7" t="n">
        <f aca="false">(H215-F215*(EXP(0.00001865*B215)-1))</f>
        <v>0.282382873311129</v>
      </c>
      <c r="K215" s="23" t="n">
        <f aca="false">((H215/0.282772)-1)*10000</f>
        <v>-13.489600471972</v>
      </c>
      <c r="L215" s="23" t="n">
        <f aca="false">((H215-F215*(EXP(0.00001865*B215)-1))/(0.282772-0.0332*(EXP(0.00001865*B215)-1))-1)*10000</f>
        <v>-7.66380161485891</v>
      </c>
      <c r="M215" s="24" t="n">
        <f aca="false">10000/0.1865*LN(1+(H215-0.28325)/(F215-0.0384))</f>
        <v>1233.79426182212</v>
      </c>
      <c r="N215" s="8" t="n">
        <f aca="false">M215-(M215-B215)*((-0.5482-O215)/(-0.5482-0.1566))</f>
        <v>1786.1698703997</v>
      </c>
      <c r="O215" s="23" t="n">
        <f aca="false">F215/0.0332-1</f>
        <v>-0.955499020241615</v>
      </c>
    </row>
    <row r="216" customFormat="false" ht="15" hidden="false" customHeight="false" outlineLevel="0" collapsed="false">
      <c r="A216" s="5" t="s">
        <v>253</v>
      </c>
      <c r="B216" s="6" t="n">
        <v>1146.3</v>
      </c>
      <c r="C216" s="6" t="n">
        <v>40.7425</v>
      </c>
      <c r="D216" s="7" t="n">
        <v>0.124430001790925</v>
      </c>
      <c r="E216" s="7" t="n">
        <v>0.000374429949755136</v>
      </c>
      <c r="F216" s="7" t="n">
        <v>0.00224779447984178</v>
      </c>
      <c r="G216" s="7" t="n">
        <v>5.03939236132192E-006</v>
      </c>
      <c r="H216" s="7" t="n">
        <v>0.28218447537744</v>
      </c>
      <c r="I216" s="7" t="n">
        <v>1.34721919166297E-005</v>
      </c>
      <c r="J216" s="7" t="n">
        <f aca="false">(H216-F216*(EXP(0.00001865*B216)-1))</f>
        <v>0.282135903568226</v>
      </c>
      <c r="K216" s="23" t="n">
        <f aca="false">((H216/0.282772)-1)*10000</f>
        <v>-20.7773266999567</v>
      </c>
      <c r="L216" s="23" t="n">
        <f aca="false">((H216-F216*(EXP(0.00001865*B216)-1))/(0.282772-0.0332*(EXP(0.00001865*B216)-1))-1)*10000</f>
        <v>2.88280441341549</v>
      </c>
      <c r="M216" s="24" t="n">
        <f aca="false">10000/0.1865*LN(1+(H216-0.28325)/(F216-0.0384))</f>
        <v>1557.49638015676</v>
      </c>
      <c r="N216" s="8" t="n">
        <f aca="false">M216-(M216-B216)*((-0.5482-O216)/(-0.5482-0.1566))</f>
        <v>1781.58635790713</v>
      </c>
      <c r="O216" s="23" t="n">
        <f aca="false">F216/0.0332-1</f>
        <v>-0.932295346992717</v>
      </c>
    </row>
    <row r="217" customFormat="false" ht="15" hidden="false" customHeight="false" outlineLevel="0" collapsed="false">
      <c r="A217" s="5" t="s">
        <v>254</v>
      </c>
      <c r="B217" s="6" t="n">
        <v>885.346680331312</v>
      </c>
      <c r="C217" s="6" t="n">
        <v>17.4262675596715</v>
      </c>
      <c r="D217" s="7" t="n">
        <v>0.0629347389102548</v>
      </c>
      <c r="E217" s="7" t="n">
        <v>0.000218020407909037</v>
      </c>
      <c r="F217" s="7" t="n">
        <v>0.00115853018714175</v>
      </c>
      <c r="G217" s="7" t="n">
        <v>1.54333129049792E-006</v>
      </c>
      <c r="H217" s="7" t="n">
        <v>0.282218798529591</v>
      </c>
      <c r="I217" s="7" t="n">
        <v>1.16947430808849E-005</v>
      </c>
      <c r="J217" s="7" t="n">
        <f aca="false">(H217-F217*(EXP(0.00001865*B217)-1))</f>
        <v>0.282199510406861</v>
      </c>
      <c r="K217" s="23" t="n">
        <f aca="false">((H217/0.282772)-1)*10000</f>
        <v>-19.563516557829</v>
      </c>
      <c r="L217" s="23" t="n">
        <f aca="false">((H217-F217*(EXP(0.00001865*B217)-1))/(0.282772-0.0332*(EXP(0.00001865*B217)-1))-1)*10000</f>
        <v>-0.699805284065658</v>
      </c>
      <c r="M217" s="24" t="n">
        <f aca="false">10000/0.1865*LN(1+(H217-0.28325)/(F217-0.0384))</f>
        <v>1464.51354887474</v>
      </c>
      <c r="N217" s="8" t="n">
        <f aca="false">M217-(M217-B217)*((-0.5482-O217)/(-0.5482-0.1566))</f>
        <v>1807.10333455704</v>
      </c>
      <c r="O217" s="23" t="n">
        <f aca="false">F217/0.0332-1</f>
        <v>-0.965104512435489</v>
      </c>
    </row>
    <row r="218" customFormat="false" ht="15" hidden="false" customHeight="false" outlineLevel="0" collapsed="false">
      <c r="A218" s="5" t="s">
        <v>255</v>
      </c>
      <c r="B218" s="6" t="n">
        <v>1133.335</v>
      </c>
      <c r="C218" s="6" t="n">
        <v>44.4449999999999</v>
      </c>
      <c r="D218" s="7" t="n">
        <v>0.0498432560178626</v>
      </c>
      <c r="E218" s="7" t="n">
        <v>0.000596663045002732</v>
      </c>
      <c r="F218" s="7" t="n">
        <v>0.000951619198530079</v>
      </c>
      <c r="G218" s="7" t="n">
        <v>9.42739716014613E-006</v>
      </c>
      <c r="H218" s="7" t="n">
        <v>0.282202955927854</v>
      </c>
      <c r="I218" s="7" t="n">
        <v>1.21873655519014E-005</v>
      </c>
      <c r="J218" s="7" t="n">
        <f aca="false">(H218-F218*(EXP(0.00001865*B218)-1))</f>
        <v>0.282182627762146</v>
      </c>
      <c r="K218" s="23" t="n">
        <f aca="false">((H218/0.282772)-1)*10000</f>
        <v>-20.1237771825369</v>
      </c>
      <c r="L218" s="23" t="n">
        <f aca="false">((H218-F218*(EXP(0.00001865*B218)-1))/(0.282772-0.0332*(EXP(0.00001865*B218)-1))-1)*10000</f>
        <v>4.24851753032307</v>
      </c>
      <c r="M218" s="24" t="n">
        <f aca="false">10000/0.1865*LN(1+(H218-0.28325)/(F218-0.0384))</f>
        <v>1478.60198542382</v>
      </c>
      <c r="N218" s="8" t="n">
        <f aca="false">M218-(M218-B218)*((-0.5482-O218)/(-0.5482-0.1566))</f>
        <v>1685.88796355882</v>
      </c>
      <c r="O218" s="23" t="n">
        <f aca="false">F218/0.0332-1</f>
        <v>-0.971336771128612</v>
      </c>
    </row>
    <row r="219" customFormat="false" ht="15" hidden="false" customHeight="false" outlineLevel="0" collapsed="false">
      <c r="A219" s="5" t="s">
        <v>256</v>
      </c>
      <c r="B219" s="6" t="n">
        <v>1621.295</v>
      </c>
      <c r="C219" s="6" t="n">
        <v>38.885</v>
      </c>
      <c r="D219" s="7" t="n">
        <v>0.0864946641702459</v>
      </c>
      <c r="E219" s="7" t="n">
        <v>0.000321859227148111</v>
      </c>
      <c r="F219" s="7" t="n">
        <v>0.00159835665593473</v>
      </c>
      <c r="G219" s="7" t="n">
        <v>6.7730179758648E-006</v>
      </c>
      <c r="H219" s="7" t="n">
        <v>0.282032222212686</v>
      </c>
      <c r="I219" s="7" t="n">
        <v>1.15861745974811E-005</v>
      </c>
      <c r="J219" s="7" t="n">
        <f aca="false">(H219-F219*(EXP(0.00001865*B219)-1))</f>
        <v>0.281983154362356</v>
      </c>
      <c r="K219" s="23" t="n">
        <f aca="false">((H219/0.282772)-1)*10000</f>
        <v>-26.1616350739835</v>
      </c>
      <c r="L219" s="23" t="n">
        <f aca="false">((H219-F219*(EXP(0.00001865*B219)-1))/(0.282772-0.0332*(EXP(0.00001865*B219)-1))-1)*10000</f>
        <v>8.17592852881299</v>
      </c>
      <c r="M219" s="24" t="n">
        <f aca="false">10000/0.1865*LN(1+(H219-0.28325)/(F219-0.0384))</f>
        <v>1745.55556602745</v>
      </c>
      <c r="N219" s="8" t="n">
        <f aca="false">M219-(M219-B219)*((-0.5482-O219)/(-0.5482-0.1566))</f>
        <v>1816.72272466323</v>
      </c>
      <c r="O219" s="23" t="n">
        <f aca="false">F219/0.0332-1</f>
        <v>-0.951856727230882</v>
      </c>
    </row>
    <row r="220" customFormat="false" ht="15" hidden="false" customHeight="false" outlineLevel="0" collapsed="false">
      <c r="A220" s="5" t="s">
        <v>257</v>
      </c>
      <c r="B220" s="6" t="n">
        <v>1931.49</v>
      </c>
      <c r="C220" s="6" t="n">
        <v>37.0375</v>
      </c>
      <c r="D220" s="7" t="n">
        <v>0.0278913146427583</v>
      </c>
      <c r="E220" s="7" t="n">
        <v>0.000230604417168526</v>
      </c>
      <c r="F220" s="7" t="n">
        <v>0.000545913123442978</v>
      </c>
      <c r="G220" s="7" t="n">
        <v>5.37378479476608E-006</v>
      </c>
      <c r="H220" s="7" t="n">
        <v>0.281602856579564</v>
      </c>
      <c r="I220" s="7" t="n">
        <v>1.24522046264274E-005</v>
      </c>
      <c r="J220" s="7" t="n">
        <f aca="false">(H220-F220*(EXP(0.00001865*B220)-1))</f>
        <v>0.281582833058175</v>
      </c>
      <c r="K220" s="23" t="n">
        <f aca="false">((H220/0.282772)-1)*10000</f>
        <v>-41.3457987507959</v>
      </c>
      <c r="L220" s="23" t="n">
        <f aca="false">((H220-F220*(EXP(0.00001865*B220)-1))/(0.282772-0.0332*(EXP(0.00001865*B220)-1))-1)*10000</f>
        <v>1.01487624706742</v>
      </c>
      <c r="M220" s="24" t="n">
        <f aca="false">10000/0.1865*LN(1+(H220-0.28325)/(F220-0.0384))</f>
        <v>2283.79992087224</v>
      </c>
      <c r="N220" s="8" t="n">
        <f aca="false">M220-(M220-B220)*((-0.5482-O220)/(-0.5482-0.1566))</f>
        <v>2501.42269557117</v>
      </c>
      <c r="O220" s="23" t="n">
        <f aca="false">F220/0.0332-1</f>
        <v>-0.983556833631236</v>
      </c>
    </row>
    <row r="221" customFormat="false" ht="15" hidden="false" customHeight="false" outlineLevel="0" collapsed="false">
      <c r="A221" s="5" t="s">
        <v>258</v>
      </c>
      <c r="B221" s="6" t="n">
        <v>268.103422252941</v>
      </c>
      <c r="C221" s="6" t="n">
        <v>5.89749129494734</v>
      </c>
      <c r="D221" s="7" t="n">
        <v>0.0550789280065971</v>
      </c>
      <c r="E221" s="7" t="n">
        <v>0.00015490115607428</v>
      </c>
      <c r="F221" s="7" t="n">
        <v>0.00133232674789458</v>
      </c>
      <c r="G221" s="7" t="n">
        <v>5.49732782650766E-006</v>
      </c>
      <c r="H221" s="7" t="n">
        <v>0.282623709148089</v>
      </c>
      <c r="I221" s="7" t="n">
        <v>1.15891364368156E-005</v>
      </c>
      <c r="J221" s="7" t="n">
        <f aca="false">(H221-F221*(EXP(0.00001865*B221)-1))</f>
        <v>0.282617030659976</v>
      </c>
      <c r="K221" s="23" t="n">
        <f aca="false">((H221/0.282772)-1)*10000</f>
        <v>-5.24418442812702</v>
      </c>
      <c r="L221" s="23" t="n">
        <f aca="false">((H221-F221*(EXP(0.00001865*B221)-1))/(0.282772-0.0332*(EXP(0.00001865*B221)-1))-1)*10000</f>
        <v>0.405181346290195</v>
      </c>
      <c r="M221" s="24" t="n">
        <f aca="false">10000/0.1865*LN(1+(H221-0.28325)/(F221-0.0384))</f>
        <v>898.376913280671</v>
      </c>
      <c r="N221" s="8" t="n">
        <f aca="false">M221-(M221-B221)*((-0.5482-O221)/(-0.5482-0.1566))</f>
        <v>1266.51607901824</v>
      </c>
      <c r="O221" s="23" t="n">
        <f aca="false">F221/0.0332-1</f>
        <v>-0.959869676268236</v>
      </c>
    </row>
    <row r="222" customFormat="false" ht="15" hidden="false" customHeight="false" outlineLevel="0" collapsed="false">
      <c r="A222" s="5" t="s">
        <v>259</v>
      </c>
      <c r="B222" s="6" t="n">
        <v>425.08872869892</v>
      </c>
      <c r="C222" s="6" t="n">
        <v>8.65891615488593</v>
      </c>
      <c r="D222" s="7" t="n">
        <v>0.067833603104145</v>
      </c>
      <c r="E222" s="7" t="n">
        <v>0.000544455030778747</v>
      </c>
      <c r="F222" s="7" t="n">
        <v>0.00144054619339799</v>
      </c>
      <c r="G222" s="7" t="n">
        <v>1.06604530513969E-005</v>
      </c>
      <c r="H222" s="7" t="n">
        <v>0.282500107738588</v>
      </c>
      <c r="I222" s="7" t="n">
        <v>1.18926520001845E-005</v>
      </c>
      <c r="J222" s="7" t="n">
        <f aca="false">(H222-F222*(EXP(0.00001865*B222)-1))</f>
        <v>0.28248864183528</v>
      </c>
      <c r="K222" s="23" t="n">
        <f aca="false">((H222/0.282772)-1)*10000</f>
        <v>-9.61524696264093</v>
      </c>
      <c r="L222" s="23" t="n">
        <f aca="false">((H222-F222*(EXP(0.00001865*B222)-1))/(0.282772-0.0332*(EXP(0.00001865*B222)-1))-1)*10000</f>
        <v>-0.676286771855716</v>
      </c>
      <c r="M222" s="24" t="n">
        <f aca="false">10000/0.1865*LN(1+(H222-0.28325)/(F222-0.0384))</f>
        <v>1077.02420049624</v>
      </c>
      <c r="N222" s="8" t="n">
        <f aca="false">M222-(M222-B222)*((-0.5482-O222)/(-0.5482-0.1566))</f>
        <v>1454.80087687576</v>
      </c>
      <c r="O222" s="23" t="n">
        <f aca="false">F222/0.0332-1</f>
        <v>-0.956610054415723</v>
      </c>
    </row>
    <row r="223" customFormat="false" ht="15" hidden="false" customHeight="false" outlineLevel="0" collapsed="false">
      <c r="A223" s="5" t="s">
        <v>260</v>
      </c>
      <c r="B223" s="6" t="n">
        <v>946.841423742532</v>
      </c>
      <c r="C223" s="6" t="n">
        <v>19.2314734452872</v>
      </c>
      <c r="D223" s="7" t="n">
        <v>0.0752780153006808</v>
      </c>
      <c r="E223" s="7" t="n">
        <v>0.0015658447699716</v>
      </c>
      <c r="F223" s="7" t="n">
        <v>0.00151649984161417</v>
      </c>
      <c r="G223" s="7" t="n">
        <v>3.75808790566008E-005</v>
      </c>
      <c r="H223" s="7" t="n">
        <v>0.282118751575451</v>
      </c>
      <c r="I223" s="7" t="n">
        <v>1.36063689545216E-005</v>
      </c>
      <c r="J223" s="7" t="n">
        <f aca="false">(H223-F223*(EXP(0.00001865*B223)-1))</f>
        <v>0.282091734482775</v>
      </c>
      <c r="K223" s="23" t="n">
        <f aca="false">((H223/0.282772)-1)*10000</f>
        <v>-23.1015950854041</v>
      </c>
      <c r="L223" s="23" t="n">
        <f aca="false">((H223-F223*(EXP(0.00001865*B223)-1))/(0.282772-0.0332*(EXP(0.00001865*B223)-1))-1)*10000</f>
        <v>-3.14668526576134</v>
      </c>
      <c r="M223" s="24" t="n">
        <f aca="false">10000/0.1865*LN(1+(H223-0.28325)/(F223-0.0384))</f>
        <v>1619.83400347625</v>
      </c>
      <c r="N223" s="8" t="n">
        <f aca="false">M223-(M223-B223)*((-0.5482-O223)/(-0.5482-0.1566))</f>
        <v>2007.62811567474</v>
      </c>
      <c r="O223" s="23" t="n">
        <f aca="false">F223/0.0332-1</f>
        <v>-0.954322293927284</v>
      </c>
    </row>
    <row r="224" customFormat="false" ht="15" hidden="false" customHeight="false" outlineLevel="0" collapsed="false">
      <c r="A224" s="5" t="s">
        <v>261</v>
      </c>
      <c r="B224" s="6" t="n">
        <v>984.065351628816</v>
      </c>
      <c r="C224" s="6" t="n">
        <v>18.963194908121</v>
      </c>
      <c r="D224" s="7" t="n">
        <v>0.099465452236702</v>
      </c>
      <c r="E224" s="7" t="n">
        <v>0.000787330480384826</v>
      </c>
      <c r="F224" s="7" t="n">
        <v>0.00194609193946392</v>
      </c>
      <c r="G224" s="7" t="n">
        <v>9.53833285220598E-006</v>
      </c>
      <c r="H224" s="7" t="n">
        <v>0.282130953689796</v>
      </c>
      <c r="I224" s="7" t="n">
        <v>1.04814399370823E-005</v>
      </c>
      <c r="J224" s="7" t="n">
        <f aca="false">(H224-F224*(EXP(0.00001865*B224)-1))</f>
        <v>0.282094907655645</v>
      </c>
      <c r="K224" s="23" t="n">
        <f aca="false">((H224/0.282772)-1)*10000</f>
        <v>-22.6700773133126</v>
      </c>
      <c r="L224" s="23" t="n">
        <f aca="false">((H224-F224*(EXP(0.00001865*B224)-1))/(0.282772-0.0332*(EXP(0.00001865*B224)-1))-1)*10000</f>
        <v>-2.20278329757018</v>
      </c>
      <c r="M224" s="24" t="n">
        <f aca="false">10000/0.1865*LN(1+(H224-0.28325)/(F224-0.0384))</f>
        <v>1621.22376376849</v>
      </c>
      <c r="N224" s="8" t="n">
        <f aca="false">M224-(M224-B224)*((-0.5482-O224)/(-0.5482-0.1566))</f>
        <v>1976.6717082443</v>
      </c>
      <c r="O224" s="23" t="n">
        <f aca="false">F224/0.0332-1</f>
        <v>-0.941382772907713</v>
      </c>
    </row>
    <row r="225" customFormat="false" ht="15" hidden="false" customHeight="false" outlineLevel="0" collapsed="false">
      <c r="A225" s="5" t="s">
        <v>262</v>
      </c>
      <c r="B225" s="6" t="n">
        <v>417.275335686999</v>
      </c>
      <c r="C225" s="6" t="n">
        <v>8.30754263398157</v>
      </c>
      <c r="D225" s="7" t="n">
        <v>0.0515359247007239</v>
      </c>
      <c r="E225" s="7" t="n">
        <v>0.000483236594968032</v>
      </c>
      <c r="F225" s="7" t="n">
        <v>0.00117936888105302</v>
      </c>
      <c r="G225" s="7" t="n">
        <v>1.76678987127551E-005</v>
      </c>
      <c r="H225" s="7" t="n">
        <v>0.282340451743356</v>
      </c>
      <c r="I225" s="7" t="n">
        <v>1.19661609315054E-005</v>
      </c>
      <c r="J225" s="7" t="n">
        <f aca="false">(H225-F225*(EXP(0.00001865*B225)-1))</f>
        <v>0.282331237870999</v>
      </c>
      <c r="K225" s="23" t="n">
        <f aca="false">((H225/0.282772)-1)*10000</f>
        <v>-15.2613503686383</v>
      </c>
      <c r="L225" s="23" t="n">
        <f aca="false">((H225-F225*(EXP(0.00001865*B225)-1))/(0.282772-0.0332*(EXP(0.00001865*B225)-1))-1)*10000</f>
        <v>-6.42044364295713</v>
      </c>
      <c r="M225" s="24" t="n">
        <f aca="false">10000/0.1865*LN(1+(H225-0.28325)/(F225-0.0384))</f>
        <v>1294.52389586674</v>
      </c>
      <c r="N225" s="8" t="n">
        <f aca="false">M225-(M225-B225)*((-0.5482-O225)/(-0.5482-0.1566))</f>
        <v>1812.65422978258</v>
      </c>
      <c r="O225" s="23" t="n">
        <f aca="false">F225/0.0332-1</f>
        <v>-0.964476840932138</v>
      </c>
    </row>
    <row r="226" customFormat="false" ht="15" hidden="false" customHeight="false" outlineLevel="0" collapsed="false">
      <c r="A226" s="5" t="s">
        <v>263</v>
      </c>
      <c r="B226" s="6" t="n">
        <v>399.631692257337</v>
      </c>
      <c r="C226" s="6" t="n">
        <v>8.35700388507419</v>
      </c>
      <c r="D226" s="7" t="n">
        <v>0.0943343974979897</v>
      </c>
      <c r="E226" s="7" t="n">
        <v>0.000402637732243213</v>
      </c>
      <c r="F226" s="7" t="n">
        <v>0.00154182083734043</v>
      </c>
      <c r="G226" s="7" t="n">
        <v>3.88769028260734E-006</v>
      </c>
      <c r="H226" s="7" t="n">
        <v>0.282496014608488</v>
      </c>
      <c r="I226" s="7" t="n">
        <v>1.65058101936669E-005</v>
      </c>
      <c r="J226" s="7" t="n">
        <f aca="false">(H226-F226*(EXP(0.00001865*B226)-1))</f>
        <v>0.282484480285699</v>
      </c>
      <c r="K226" s="23" t="n">
        <f aca="false">((H226/0.282772)-1)*10000</f>
        <v>-9.75999715360887</v>
      </c>
      <c r="L226" s="23" t="n">
        <f aca="false">((H226-F226*(EXP(0.00001865*B226)-1))/(0.282772-0.0332*(EXP(0.00001865*B226)-1))-1)*10000</f>
        <v>-1.38577263798734</v>
      </c>
      <c r="M226" s="24" t="n">
        <f aca="false">10000/0.1865*LN(1+(H226-0.28325)/(F226-0.0384))</f>
        <v>1085.7893384624</v>
      </c>
      <c r="N226" s="8" t="n">
        <f aca="false">M226-(M226-B226)*((-0.5482-O226)/(-0.5482-0.1566))</f>
        <v>1480.42696353511</v>
      </c>
      <c r="O226" s="23" t="n">
        <f aca="false">F226/0.0332-1</f>
        <v>-0.95355961333312</v>
      </c>
    </row>
    <row r="227" customFormat="false" ht="15" hidden="false" customHeight="false" outlineLevel="0" collapsed="false">
      <c r="A227" s="5" t="s">
        <v>264</v>
      </c>
      <c r="B227" s="6" t="n">
        <v>654.292969941046</v>
      </c>
      <c r="C227" s="6" t="n">
        <v>15.6197469029097</v>
      </c>
      <c r="D227" s="7" t="n">
        <v>0.0530850535687446</v>
      </c>
      <c r="E227" s="7" t="n">
        <v>0.000177298407143164</v>
      </c>
      <c r="F227" s="7" t="n">
        <v>0.00110363817975212</v>
      </c>
      <c r="G227" s="7" t="n">
        <v>9.19377774302665E-006</v>
      </c>
      <c r="H227" s="7" t="n">
        <v>0.282374139446948</v>
      </c>
      <c r="I227" s="7" t="n">
        <v>1.14926872177318E-005</v>
      </c>
      <c r="J227" s="7" t="n">
        <f aca="false">(H227-F227*(EXP(0.00001865*B227)-1))</f>
        <v>0.282360589729031</v>
      </c>
      <c r="K227" s="23" t="n">
        <f aca="false">((H227/0.282772)-1)*10000</f>
        <v>-14.0700123439386</v>
      </c>
      <c r="L227" s="23" t="n">
        <f aca="false">((H227-F227*(EXP(0.00001865*B227)-1))/(0.282772-0.0332*(EXP(0.00001865*B227)-1))-1)*10000</f>
        <v>-0.134694124799273</v>
      </c>
      <c r="M227" s="24" t="n">
        <f aca="false">10000/0.1865*LN(1+(H227-0.28325)/(F227-0.0384))</f>
        <v>1244.62758912679</v>
      </c>
      <c r="N227" s="8" t="n">
        <f aca="false">M227-(M227-B227)*((-0.5482-O227)/(-0.5482-0.1566))</f>
        <v>1595.20819402003</v>
      </c>
      <c r="O227" s="23" t="n">
        <f aca="false">F227/0.0332-1</f>
        <v>-0.966757886152045</v>
      </c>
    </row>
    <row r="228" customFormat="false" ht="15" hidden="false" customHeight="false" outlineLevel="0" collapsed="false">
      <c r="A228" s="5" t="s">
        <v>265</v>
      </c>
      <c r="B228" s="6" t="n">
        <v>1612.96</v>
      </c>
      <c r="C228" s="6" t="n">
        <v>38.885</v>
      </c>
      <c r="D228" s="7" t="n">
        <v>0.0577824986464378</v>
      </c>
      <c r="E228" s="7" t="n">
        <v>0.000281013986572511</v>
      </c>
      <c r="F228" s="7" t="n">
        <v>0.00116748471464749</v>
      </c>
      <c r="G228" s="7" t="n">
        <v>7.04611015321807E-006</v>
      </c>
      <c r="H228" s="7" t="n">
        <v>0.281842515646203</v>
      </c>
      <c r="I228" s="7" t="n">
        <v>1.10362615011707E-005</v>
      </c>
      <c r="J228" s="7" t="n">
        <f aca="false">(H228-F228*(EXP(0.00001865*B228)-1))</f>
        <v>0.281806862146132</v>
      </c>
      <c r="K228" s="23" t="n">
        <f aca="false">((H228/0.282772)-1)*10000</f>
        <v>-32.8704523006884</v>
      </c>
      <c r="L228" s="23" t="n">
        <f aca="false">((H228-F228*(EXP(0.00001865*B228)-1))/(0.282772-0.0332*(EXP(0.00001865*B228)-1))-1)*10000</f>
        <v>1.73013546258538</v>
      </c>
      <c r="M228" s="24" t="n">
        <f aca="false">10000/0.1865*LN(1+(H228-0.28325)/(F228-0.0384))</f>
        <v>1989.57392438773</v>
      </c>
      <c r="N228" s="8" t="n">
        <f aca="false">M228-(M228-B228)*((-0.5482-O228)/(-0.5482-0.1566))</f>
        <v>2212.20511936178</v>
      </c>
      <c r="O228" s="23" t="n">
        <f aca="false">F228/0.0332-1</f>
        <v>-0.964834797751582</v>
      </c>
    </row>
    <row r="229" customFormat="false" ht="15" hidden="false" customHeight="false" outlineLevel="0" collapsed="false">
      <c r="A229" s="5" t="s">
        <v>266</v>
      </c>
      <c r="B229" s="6" t="n">
        <v>890.900537198846</v>
      </c>
      <c r="C229" s="6" t="n">
        <v>17.7459650023831</v>
      </c>
      <c r="D229" s="7" t="n">
        <v>0.114251747338772</v>
      </c>
      <c r="E229" s="7" t="n">
        <v>0.000835224603277426</v>
      </c>
      <c r="F229" s="7" t="n">
        <v>0.0021015849962042</v>
      </c>
      <c r="G229" s="7" t="n">
        <v>2.52193318310218E-005</v>
      </c>
      <c r="H229" s="7" t="n">
        <v>0.282233391587229</v>
      </c>
      <c r="I229" s="7" t="n">
        <v>1.13012189967947E-005</v>
      </c>
      <c r="J229" s="7" t="n">
        <f aca="false">(H229-F229*(EXP(0.00001865*B229)-1))</f>
        <v>0.282198181428956</v>
      </c>
      <c r="K229" s="23" t="n">
        <f aca="false">((H229/0.282772)-1)*10000</f>
        <v>-19.0474450359668</v>
      </c>
      <c r="L229" s="23" t="n">
        <f aca="false">((H229-F229*(EXP(0.00001865*B229)-1))/(0.282772-0.0332*(EXP(0.00001865*B229)-1))-1)*10000</f>
        <v>-0.623018359628969</v>
      </c>
      <c r="M229" s="24" t="n">
        <f aca="false">10000/0.1865*LN(1+(H229-0.28325)/(F229-0.0384))</f>
        <v>1481.06925525752</v>
      </c>
      <c r="N229" s="8" t="n">
        <f aca="false">M229-(M229-B229)*((-0.5482-O229)/(-0.5482-0.1566))</f>
        <v>1806.38154616149</v>
      </c>
      <c r="O229" s="23" t="n">
        <f aca="false">F229/0.0332-1</f>
        <v>-0.936699247102283</v>
      </c>
    </row>
    <row r="230" customFormat="false" ht="15" hidden="false" customHeight="false" outlineLevel="0" collapsed="false">
      <c r="A230" s="5" t="s">
        <v>267</v>
      </c>
      <c r="B230" s="6" t="n">
        <v>1169.445</v>
      </c>
      <c r="C230" s="6" t="n">
        <v>40.275</v>
      </c>
      <c r="D230" s="7" t="n">
        <v>0.0358362007853212</v>
      </c>
      <c r="E230" s="7" t="n">
        <v>0.00026971637760112</v>
      </c>
      <c r="F230" s="7" t="n">
        <v>0.000643130240926417</v>
      </c>
      <c r="G230" s="7" t="n">
        <v>3.49668735239556E-006</v>
      </c>
      <c r="H230" s="7" t="n">
        <v>0.28184996653032</v>
      </c>
      <c r="I230" s="7" t="n">
        <v>1.25300189294409E-005</v>
      </c>
      <c r="J230" s="7" t="n">
        <f aca="false">(H230-F230*(EXP(0.00001865*B230)-1))</f>
        <v>0.281835785682704</v>
      </c>
      <c r="K230" s="23" t="n">
        <f aca="false">((H230/0.282772)-1)*10000</f>
        <v>-32.6069578911636</v>
      </c>
      <c r="L230" s="23" t="n">
        <f aca="false">((H230-F230*(EXP(0.00001865*B230)-1))/(0.282772-0.0332*(EXP(0.00001865*B230)-1))-1)*10000</f>
        <v>-7.23880820748257</v>
      </c>
      <c r="M230" s="24" t="n">
        <f aca="false">10000/0.1865*LN(1+(H230-0.28325)/(F230-0.0384))</f>
        <v>1952.24102217547</v>
      </c>
      <c r="N230" s="8" t="n">
        <f aca="false">M230-(M230-B230)*((-0.5482-O230)/(-0.5482-0.1566))</f>
        <v>2432.52393022291</v>
      </c>
      <c r="O230" s="23" t="n">
        <f aca="false">F230/0.0332-1</f>
        <v>-0.980628607201012</v>
      </c>
    </row>
    <row r="231" customFormat="false" ht="15" hidden="false" customHeight="false" outlineLevel="0" collapsed="false">
      <c r="A231" s="5" t="s">
        <v>268</v>
      </c>
      <c r="B231" s="6" t="n">
        <v>2003.39</v>
      </c>
      <c r="C231" s="6" t="n">
        <v>35.0275</v>
      </c>
      <c r="D231" s="7" t="n">
        <v>0.00642780509022746</v>
      </c>
      <c r="E231" s="7" t="n">
        <v>8.65360276509178E-005</v>
      </c>
      <c r="F231" s="7" t="n">
        <v>9.46136187033401E-005</v>
      </c>
      <c r="G231" s="7" t="n">
        <v>1.16895582420811E-006</v>
      </c>
      <c r="H231" s="7" t="n">
        <v>0.281342162202451</v>
      </c>
      <c r="I231" s="7" t="n">
        <v>1.06431367735992E-005</v>
      </c>
      <c r="J231" s="7" t="n">
        <f aca="false">(H231-F231*(EXP(0.00001865*B231)-1))</f>
        <v>0.281338560261628</v>
      </c>
      <c r="K231" s="23" t="n">
        <f aca="false">((H231/0.282772)-1)*10000</f>
        <v>-50.5650417137837</v>
      </c>
      <c r="L231" s="23" t="n">
        <f aca="false">((H231-F231*(EXP(0.00001865*B231)-1))/(0.282772-0.0332*(EXP(0.00001865*B231)-1))-1)*10000</f>
        <v>-6.02169625271931</v>
      </c>
      <c r="M231" s="24" t="n">
        <f aca="false">10000/0.1865*LN(1+(H231-0.28325)/(F231-0.0384))</f>
        <v>2606.18650492226</v>
      </c>
      <c r="N231" s="8" t="n">
        <f aca="false">M231-(M231-B231)*((-0.5482-O231)/(-0.5482-0.1566))</f>
        <v>2990.16154287202</v>
      </c>
      <c r="O231" s="23" t="n">
        <f aca="false">F231/0.0332-1</f>
        <v>-0.997150192207731</v>
      </c>
    </row>
    <row r="232" customFormat="false" ht="15" hidden="false" customHeight="false" outlineLevel="0" collapsed="false">
      <c r="A232" s="5" t="s">
        <v>269</v>
      </c>
      <c r="B232" s="6" t="n">
        <v>1207.1</v>
      </c>
      <c r="C232" s="6" t="n">
        <v>43.5150000000001</v>
      </c>
      <c r="D232" s="7" t="n">
        <v>0.0713119374712783</v>
      </c>
      <c r="E232" s="7" t="n">
        <v>0.00024989849590239</v>
      </c>
      <c r="F232" s="7" t="n">
        <v>0.00136668845499192</v>
      </c>
      <c r="G232" s="7" t="n">
        <v>9.73861235915377E-006</v>
      </c>
      <c r="H232" s="7" t="n">
        <v>0.282031736204296</v>
      </c>
      <c r="I232" s="7" t="n">
        <v>9.92747518350053E-006</v>
      </c>
      <c r="J232" s="7" t="n">
        <f aca="false">(H232-F232*(EXP(0.00001865*B232)-1))</f>
        <v>0.282000619808171</v>
      </c>
      <c r="K232" s="23" t="n">
        <f aca="false">((H232/0.282772)-1)*10000</f>
        <v>-26.1788223623283</v>
      </c>
      <c r="L232" s="23" t="n">
        <f aca="false">((H232-F232*(EXP(0.00001865*B232)-1))/(0.282772-0.0332*(EXP(0.00001865*B232)-1))-1)*10000</f>
        <v>-0.549312511133326</v>
      </c>
      <c r="M232" s="24" t="n">
        <f aca="false">10000/0.1865*LN(1+(H232-0.28325)/(F232-0.0384))</f>
        <v>1735.49196615865</v>
      </c>
      <c r="N232" s="8" t="n">
        <f aca="false">M232-(M232-B232)*((-0.5482-O232)/(-0.5482-0.1566))</f>
        <v>2043.34677408708</v>
      </c>
      <c r="O232" s="23" t="n">
        <f aca="false">F232/0.0332-1</f>
        <v>-0.958834685090605</v>
      </c>
    </row>
    <row r="233" customFormat="false" ht="15" hidden="false" customHeight="false" outlineLevel="0" collapsed="false">
      <c r="A233" s="5" t="s">
        <v>270</v>
      </c>
      <c r="B233" s="6" t="n">
        <v>413.604092575257</v>
      </c>
      <c r="C233" s="6" t="n">
        <v>8.79218331661946</v>
      </c>
      <c r="D233" s="7" t="n">
        <v>0.100446629609748</v>
      </c>
      <c r="E233" s="7" t="n">
        <v>0.000201080481630733</v>
      </c>
      <c r="F233" s="7" t="n">
        <v>0.00179605069447392</v>
      </c>
      <c r="G233" s="7" t="n">
        <v>3.69437333723737E-006</v>
      </c>
      <c r="H233" s="7" t="n">
        <v>0.282297030745627</v>
      </c>
      <c r="I233" s="7" t="n">
        <v>1.10711561793593E-005</v>
      </c>
      <c r="J233" s="7" t="n">
        <f aca="false">(H233-F233*(EXP(0.00001865*B233)-1))</f>
        <v>0.282283122948622</v>
      </c>
      <c r="K233" s="23" t="n">
        <f aca="false">((H233/0.282772)-1)*10000</f>
        <v>-16.7968983623912</v>
      </c>
      <c r="L233" s="23" t="n">
        <f aca="false">((H233-F233*(EXP(0.00001865*B233)-1))/(0.282772-0.0332*(EXP(0.00001865*B233)-1))-1)*10000</f>
        <v>-8.20457219850357</v>
      </c>
      <c r="M233" s="24" t="n">
        <f aca="false">10000/0.1865*LN(1+(H233-0.28325)/(F233-0.0384))</f>
        <v>1378.09498094751</v>
      </c>
      <c r="N233" s="8" t="n">
        <f aca="false">M233-(M233-B233)*((-0.5482-O233)/(-0.5482-0.1566))</f>
        <v>1922.33453783692</v>
      </c>
      <c r="O233" s="23" t="n">
        <f aca="false">F233/0.0332-1</f>
        <v>-0.945902087515846</v>
      </c>
    </row>
    <row r="234" customFormat="false" ht="15" hidden="false" customHeight="false" outlineLevel="0" collapsed="false">
      <c r="A234" s="5" t="s">
        <v>271</v>
      </c>
      <c r="B234" s="6" t="n">
        <v>402.23811419909</v>
      </c>
      <c r="C234" s="6" t="n">
        <v>8.64027586417956</v>
      </c>
      <c r="D234" s="7" t="n">
        <v>0.0599552979828858</v>
      </c>
      <c r="E234" s="7" t="n">
        <v>0.000185038788879049</v>
      </c>
      <c r="F234" s="7" t="n">
        <v>0.00124483391703919</v>
      </c>
      <c r="G234" s="7" t="n">
        <v>5.64686389601311E-006</v>
      </c>
      <c r="H234" s="7" t="n">
        <v>0.282617407394847</v>
      </c>
      <c r="I234" s="7" t="n">
        <v>1.10265917057013E-005</v>
      </c>
      <c r="J234" s="7" t="n">
        <f aca="false">(H234-F234*(EXP(0.00001865*B234)-1))</f>
        <v>0.282608033858464</v>
      </c>
      <c r="K234" s="23" t="n">
        <f aca="false">((H234/0.282772)-1)*10000</f>
        <v>-5.46704076616611</v>
      </c>
      <c r="L234" s="23" t="n">
        <f aca="false">((H234-F234*(EXP(0.00001865*B234)-1))/(0.282772-0.0332*(EXP(0.00001865*B234)-1))-1)*10000</f>
        <v>3.04500804146679</v>
      </c>
      <c r="M234" s="24" t="n">
        <f aca="false">10000/0.1865*LN(1+(H234-0.28325)/(F234-0.0384))</f>
        <v>905.221680668006</v>
      </c>
      <c r="N234" s="8" t="n">
        <f aca="false">M234-(M234-B234)*((-0.5482-O234)/(-0.5482-0.1566))</f>
        <v>1200.89223651757</v>
      </c>
      <c r="O234" s="23" t="n">
        <f aca="false">F234/0.0332-1</f>
        <v>-0.96250500249882</v>
      </c>
    </row>
    <row r="235" customFormat="false" ht="15" hidden="false" customHeight="false" outlineLevel="0" collapsed="false">
      <c r="A235" s="5" t="s">
        <v>272</v>
      </c>
      <c r="B235" s="6" t="n">
        <v>525.58403950139</v>
      </c>
      <c r="C235" s="6" t="n">
        <v>11.1297612152618</v>
      </c>
      <c r="D235" s="7" t="n">
        <v>0.11465185065395</v>
      </c>
      <c r="E235" s="7" t="n">
        <v>0.000455772240447199</v>
      </c>
      <c r="F235" s="7" t="n">
        <v>0.00207582453047038</v>
      </c>
      <c r="G235" s="7" t="n">
        <v>1.06440524980572E-005</v>
      </c>
      <c r="H235" s="7" t="n">
        <v>0.28235423498379</v>
      </c>
      <c r="I235" s="7" t="n">
        <v>1.17277995533348E-005</v>
      </c>
      <c r="J235" s="7" t="n">
        <f aca="false">(H235-F235*(EXP(0.00001865*B235)-1))</f>
        <v>0.282333787404957</v>
      </c>
      <c r="K235" s="23" t="n">
        <f aca="false">((H235/0.282772)-1)*10000</f>
        <v>-14.7739173684114</v>
      </c>
      <c r="L235" s="23" t="n">
        <f aca="false">((H235-F235*(EXP(0.00001865*B235)-1))/(0.282772-0.0332*(EXP(0.00001865*B235)-1))-1)*10000</f>
        <v>-3.93638749284442</v>
      </c>
      <c r="M235" s="24" t="n">
        <f aca="false">10000/0.1865*LN(1+(H235-0.28325)/(F235-0.0384))</f>
        <v>1306.22743878662</v>
      </c>
      <c r="N235" s="8" t="n">
        <f aca="false">M235-(M235-B235)*((-0.5482-O235)/(-0.5482-0.1566))</f>
        <v>1737.39243291794</v>
      </c>
      <c r="O235" s="23" t="n">
        <f aca="false">F235/0.0332-1</f>
        <v>-0.937475164744868</v>
      </c>
    </row>
    <row r="236" customFormat="false" ht="15" hidden="false" customHeight="false" outlineLevel="0" collapsed="false">
      <c r="A236" s="5" t="s">
        <v>273</v>
      </c>
      <c r="B236" s="6" t="n">
        <v>946.220530778132</v>
      </c>
      <c r="C236" s="6" t="n">
        <v>20.6055756361828</v>
      </c>
      <c r="D236" s="7" t="n">
        <v>0.0585993270343123</v>
      </c>
      <c r="E236" s="7" t="n">
        <v>0.000476808964271908</v>
      </c>
      <c r="F236" s="7" t="n">
        <v>0.00102578026668067</v>
      </c>
      <c r="G236" s="7" t="n">
        <v>7.18018742529688E-006</v>
      </c>
      <c r="H236" s="7" t="n">
        <v>0.282109720868888</v>
      </c>
      <c r="I236" s="7" t="n">
        <v>1.19538925484118E-005</v>
      </c>
      <c r="J236" s="7" t="n">
        <f aca="false">(H236-F236*(EXP(0.00001865*B236)-1))</f>
        <v>0.282091458244848</v>
      </c>
      <c r="K236" s="23" t="n">
        <f aca="false">((H236/0.282772)-1)*10000</f>
        <v>-23.4209586207967</v>
      </c>
      <c r="L236" s="23" t="n">
        <f aca="false">((H236-F236*(EXP(0.00001865*B236)-1))/(0.282772-0.0332*(EXP(0.00001865*B236)-1))-1)*10000</f>
        <v>-3.17033697421198</v>
      </c>
      <c r="M236" s="24" t="n">
        <f aca="false">10000/0.1865*LN(1+(H236-0.28325)/(F236-0.0384))</f>
        <v>1611.45359190084</v>
      </c>
      <c r="N236" s="8" t="n">
        <f aca="false">M236-(M236-B236)*((-0.5482-O236)/(-0.5482-0.1566))</f>
        <v>2008.72741964924</v>
      </c>
      <c r="O236" s="23" t="n">
        <f aca="false">F236/0.0332-1</f>
        <v>-0.969103004015642</v>
      </c>
    </row>
    <row r="237" customFormat="false" ht="15" hidden="false" customHeight="false" outlineLevel="0" collapsed="false">
      <c r="A237" s="5" t="s">
        <v>274</v>
      </c>
      <c r="B237" s="6" t="n">
        <v>396.878191408081</v>
      </c>
      <c r="C237" s="6" t="n">
        <v>8.18458682731699</v>
      </c>
      <c r="D237" s="7" t="n">
        <v>0.0704538848626702</v>
      </c>
      <c r="E237" s="7" t="n">
        <v>0.000178049326265948</v>
      </c>
      <c r="F237" s="7" t="n">
        <v>0.00129468246458947</v>
      </c>
      <c r="G237" s="7" t="n">
        <v>4.71534897225104E-006</v>
      </c>
      <c r="H237" s="7" t="n">
        <v>0.282391630215308</v>
      </c>
      <c r="I237" s="7" t="n">
        <v>1.15000438884577E-005</v>
      </c>
      <c r="J237" s="7" t="n">
        <f aca="false">(H237-F237*(EXP(0.00001865*B237)-1))</f>
        <v>0.282382011709666</v>
      </c>
      <c r="K237" s="23" t="n">
        <f aca="false">((H237/0.282772)-1)*10000</f>
        <v>-13.4514656575624</v>
      </c>
      <c r="L237" s="23" t="n">
        <f aca="false">((H237-F237*(EXP(0.00001865*B237)-1))/(0.282772-0.0332*(EXP(0.00001865*B237)-1))-1)*10000</f>
        <v>-5.07344035503121</v>
      </c>
      <c r="M237" s="24" t="n">
        <f aca="false">10000/0.1865*LN(1+(H237-0.28325)/(F237-0.0384))</f>
        <v>1226.26363941823</v>
      </c>
      <c r="N237" s="8" t="n">
        <f aca="false">M237-(M237-B237)*((-0.5482-O237)/(-0.5482-0.1566))</f>
        <v>1712.0372619327</v>
      </c>
      <c r="O237" s="23" t="n">
        <f aca="false">F237/0.0332-1</f>
        <v>-0.961003540223209</v>
      </c>
    </row>
    <row r="238" customFormat="false" ht="15" hidden="false" customHeight="false" outlineLevel="0" collapsed="false">
      <c r="K238" s="23"/>
      <c r="L238" s="23"/>
      <c r="M238" s="24"/>
      <c r="O238" s="23"/>
    </row>
    <row r="239" customFormat="false" ht="15" hidden="false" customHeight="false" outlineLevel="0" collapsed="false">
      <c r="K239" s="23"/>
      <c r="L239" s="23"/>
      <c r="M239" s="24"/>
      <c r="O239" s="23"/>
    </row>
    <row r="240" customFormat="false" ht="15" hidden="false" customHeight="false" outlineLevel="0" collapsed="false">
      <c r="K240" s="23"/>
      <c r="L240" s="23"/>
      <c r="M240" s="24"/>
      <c r="O240" s="23"/>
    </row>
    <row r="241" customFormat="false" ht="16.5" hidden="false" customHeight="false" outlineLevel="0" collapsed="false">
      <c r="A241" s="33" t="s">
        <v>275</v>
      </c>
      <c r="B241" s="34" t="s">
        <v>276</v>
      </c>
      <c r="C241" s="34" t="s">
        <v>277</v>
      </c>
      <c r="D241" s="34" t="s">
        <v>278</v>
      </c>
      <c r="E241" s="34" t="s">
        <v>279</v>
      </c>
      <c r="F241" s="34" t="s">
        <v>280</v>
      </c>
      <c r="G241" s="34" t="s">
        <v>281</v>
      </c>
      <c r="H241" s="34" t="s">
        <v>282</v>
      </c>
      <c r="I241" s="34" t="s">
        <v>283</v>
      </c>
      <c r="J241" s="33" t="s">
        <v>284</v>
      </c>
      <c r="K241" s="33" t="s">
        <v>285</v>
      </c>
      <c r="L241" s="33" t="s">
        <v>286</v>
      </c>
      <c r="M241" s="33" t="s">
        <v>285</v>
      </c>
      <c r="N241" s="34" t="s">
        <v>287</v>
      </c>
      <c r="O241" s="33" t="s">
        <v>285</v>
      </c>
      <c r="P241" s="34" t="s">
        <v>288</v>
      </c>
      <c r="Q241" s="33" t="s">
        <v>285</v>
      </c>
      <c r="R241" s="34" t="s">
        <v>289</v>
      </c>
      <c r="S241" s="33" t="s">
        <v>290</v>
      </c>
    </row>
    <row r="242" customFormat="false" ht="15" hidden="false" customHeight="false" outlineLevel="0" collapsed="false">
      <c r="A242" s="35" t="s">
        <v>291</v>
      </c>
      <c r="B242" s="35" t="n">
        <v>0.00726554100051377</v>
      </c>
      <c r="C242" s="35" t="n">
        <v>0.00835835830477321</v>
      </c>
      <c r="D242" s="35" t="n">
        <v>0.00832043261351074</v>
      </c>
      <c r="E242" s="35" t="n">
        <v>0.410079166921729</v>
      </c>
      <c r="F242" s="35" t="n">
        <v>1.43428529517359</v>
      </c>
      <c r="G242" s="35" t="n">
        <v>2.1178776005823</v>
      </c>
      <c r="H242" s="35" t="n">
        <v>1.06415134471846</v>
      </c>
      <c r="I242" s="35" t="n">
        <v>2.75818670216024</v>
      </c>
      <c r="J242" s="35" t="n">
        <v>-1.33939005440588</v>
      </c>
      <c r="K242" s="35" t="n">
        <v>0.120479277627745</v>
      </c>
      <c r="L242" s="35" t="n">
        <v>-1.15526053331342</v>
      </c>
      <c r="M242" s="35" t="n">
        <v>0.00219912806754101</v>
      </c>
      <c r="N242" s="35" t="n">
        <v>0.00477756226795649</v>
      </c>
      <c r="O242" s="36" t="n">
        <v>1.59549706324858E-005</v>
      </c>
      <c r="P242" s="36" t="n">
        <v>0.000156575080689337</v>
      </c>
      <c r="Q242" s="36" t="n">
        <v>2.98690735065885E-007</v>
      </c>
      <c r="R242" s="36" t="n">
        <v>0.28285541550303</v>
      </c>
      <c r="S242" s="36" t="n">
        <v>1.218636908088E-005</v>
      </c>
    </row>
    <row r="243" customFormat="false" ht="15" hidden="false" customHeight="false" outlineLevel="0" collapsed="false">
      <c r="A243" s="35" t="s">
        <v>292</v>
      </c>
      <c r="B243" s="35" t="n">
        <v>0.0058162385123243</v>
      </c>
      <c r="C243" s="35" t="n">
        <v>0.00665159162959601</v>
      </c>
      <c r="D243" s="35" t="n">
        <v>0.0069956828267383</v>
      </c>
      <c r="E243" s="35" t="n">
        <v>0.400497773594575</v>
      </c>
      <c r="F243" s="35" t="n">
        <v>1.40506851434107</v>
      </c>
      <c r="G243" s="35" t="n">
        <v>2.07472883077147</v>
      </c>
      <c r="H243" s="35" t="n">
        <v>1.04240752250724</v>
      </c>
      <c r="I243" s="35" t="n">
        <v>2.70170702014515</v>
      </c>
      <c r="J243" s="35" t="n">
        <v>-0.801127027992879</v>
      </c>
      <c r="K243" s="35" t="n">
        <v>0.145505955274566</v>
      </c>
      <c r="L243" s="35" t="n">
        <v>-1.14998799243301</v>
      </c>
      <c r="M243" s="35" t="n">
        <v>0.0028163963423934</v>
      </c>
      <c r="N243" s="35" t="n">
        <v>0.00383039733663603</v>
      </c>
      <c r="O243" s="36" t="n">
        <v>1.38281426244455E-005</v>
      </c>
      <c r="P243" s="36" t="n">
        <v>0.000133343104393553</v>
      </c>
      <c r="Q243" s="36" t="n">
        <v>1.67085668136804E-007</v>
      </c>
      <c r="R243" s="36" t="n">
        <v>0.282920937629476</v>
      </c>
      <c r="S243" s="36" t="n">
        <v>1.13651031816665E-005</v>
      </c>
    </row>
    <row r="244" customFormat="false" ht="15" hidden="false" customHeight="false" outlineLevel="0" collapsed="false">
      <c r="A244" s="35" t="s">
        <v>293</v>
      </c>
      <c r="B244" s="35" t="n">
        <v>0.00418647672847097</v>
      </c>
      <c r="C244" s="35" t="n">
        <v>0.00479477400140406</v>
      </c>
      <c r="D244" s="35" t="n">
        <v>0.00480529875304905</v>
      </c>
      <c r="E244" s="35" t="n">
        <v>0.389832189501033</v>
      </c>
      <c r="F244" s="35" t="n">
        <v>1.37280484227632</v>
      </c>
      <c r="G244" s="35" t="n">
        <v>2.02737061693103</v>
      </c>
      <c r="H244" s="35" t="n">
        <v>1.01871410024272</v>
      </c>
      <c r="I244" s="35" t="n">
        <v>2.64035756141151</v>
      </c>
      <c r="J244" s="35" t="n">
        <v>-0.953197631299824</v>
      </c>
      <c r="K244" s="35" t="n">
        <v>0.180902203671034</v>
      </c>
      <c r="L244" s="35" t="n">
        <v>-1.17091785005311</v>
      </c>
      <c r="M244" s="35" t="n">
        <v>0.00238008728793588</v>
      </c>
      <c r="N244" s="35" t="n">
        <v>0.00282218871027983</v>
      </c>
      <c r="O244" s="36" t="n">
        <v>2.29942134932864E-005</v>
      </c>
      <c r="P244" s="36" t="n">
        <v>9.33647210938429E-005</v>
      </c>
      <c r="Q244" s="36" t="n">
        <v>6.38637202869871E-007</v>
      </c>
      <c r="R244" s="36" t="n">
        <v>0.282921964586908</v>
      </c>
      <c r="S244" s="36" t="n">
        <v>1.19657193181181E-005</v>
      </c>
    </row>
    <row r="245" customFormat="false" ht="15" hidden="false" customHeight="false" outlineLevel="0" collapsed="false">
      <c r="A245" s="35" t="s">
        <v>294</v>
      </c>
      <c r="B245" s="35" t="n">
        <v>0.00363424213687262</v>
      </c>
      <c r="C245" s="35" t="n">
        <v>0.00418622072992566</v>
      </c>
      <c r="D245" s="35" t="n">
        <v>0.00385266508572648</v>
      </c>
      <c r="E245" s="35" t="n">
        <v>0.377504680091935</v>
      </c>
      <c r="F245" s="35" t="n">
        <v>1.33090365146706</v>
      </c>
      <c r="G245" s="35" t="n">
        <v>1.96522196710525</v>
      </c>
      <c r="H245" s="35" t="n">
        <v>0.987575506179344</v>
      </c>
      <c r="I245" s="35" t="n">
        <v>2.55931914167863</v>
      </c>
      <c r="J245" s="35" t="n">
        <v>-1.4363164675195</v>
      </c>
      <c r="K245" s="35" t="n">
        <v>0.24298885833336</v>
      </c>
      <c r="L245" s="35" t="n">
        <v>-1.16760020244745</v>
      </c>
      <c r="M245" s="35" t="n">
        <v>0.00252663147174093</v>
      </c>
      <c r="N245" s="35" t="n">
        <v>0.00258679616960303</v>
      </c>
      <c r="O245" s="36" t="n">
        <v>6.02557473254882E-006</v>
      </c>
      <c r="P245" s="36" t="n">
        <v>7.8184168406584E-005</v>
      </c>
      <c r="Q245" s="36" t="n">
        <v>1.92282310042298E-007</v>
      </c>
      <c r="R245" s="36" t="n">
        <v>0.282868399235531</v>
      </c>
      <c r="S245" s="36" t="n">
        <v>1.24539929614256E-005</v>
      </c>
    </row>
    <row r="246" customFormat="false" ht="15" hidden="false" customHeight="false" outlineLevel="0" collapsed="false">
      <c r="A246" s="35" t="s">
        <v>295</v>
      </c>
      <c r="B246" s="35" t="n">
        <v>0.0218919686791773</v>
      </c>
      <c r="C246" s="35" t="n">
        <v>0.0250702213010851</v>
      </c>
      <c r="D246" s="35" t="n">
        <v>0.0218235045989499</v>
      </c>
      <c r="E246" s="35" t="n">
        <v>0.409687765786192</v>
      </c>
      <c r="F246" s="35" t="n">
        <v>1.38351640540623</v>
      </c>
      <c r="G246" s="35" t="n">
        <v>2.04284648989058</v>
      </c>
      <c r="H246" s="35" t="n">
        <v>1.02650549298634</v>
      </c>
      <c r="I246" s="35" t="n">
        <v>2.66024252899776</v>
      </c>
      <c r="J246" s="35" t="n">
        <v>-0.930028723594659</v>
      </c>
      <c r="K246" s="35" t="n">
        <v>0.0407774569531831</v>
      </c>
      <c r="L246" s="35" t="n">
        <v>-1.15756168055317</v>
      </c>
      <c r="M246" s="35" t="n">
        <v>0.00242138493359488</v>
      </c>
      <c r="N246" s="35" t="n">
        <v>0.0147079455534583</v>
      </c>
      <c r="O246" s="36" t="n">
        <v>4.00570966216575E-005</v>
      </c>
      <c r="P246" s="36" t="n">
        <v>0.000423415639994358</v>
      </c>
      <c r="Q246" s="36" t="n">
        <v>2.66500108128888E-007</v>
      </c>
      <c r="R246" s="36" t="n">
        <v>0.282883503317372</v>
      </c>
      <c r="S246" s="36" t="n">
        <v>1.15024194163962E-005</v>
      </c>
    </row>
    <row r="247" customFormat="false" ht="15" hidden="false" customHeight="false" outlineLevel="0" collapsed="false">
      <c r="A247" s="35" t="s">
        <v>296</v>
      </c>
      <c r="B247" s="35" t="n">
        <v>0.0214895361554878</v>
      </c>
      <c r="C247" s="35" t="n">
        <v>0.0246431648952548</v>
      </c>
      <c r="D247" s="35" t="n">
        <v>0.0213945522454251</v>
      </c>
      <c r="E247" s="35" t="n">
        <v>0.430742448103279</v>
      </c>
      <c r="F247" s="35" t="n">
        <v>1.45956056237112</v>
      </c>
      <c r="G247" s="35" t="n">
        <v>2.15523392989414</v>
      </c>
      <c r="H247" s="35" t="n">
        <v>1.08297062968402</v>
      </c>
      <c r="I247" s="35" t="n">
        <v>2.80652966113949</v>
      </c>
      <c r="J247" s="35" t="n">
        <v>-1.04789304284484</v>
      </c>
      <c r="K247" s="35" t="n">
        <v>0.0408534848941598</v>
      </c>
      <c r="L247" s="35" t="n">
        <v>-1.1612098009507</v>
      </c>
      <c r="M247" s="35" t="n">
        <v>0.00213055823061575</v>
      </c>
      <c r="N247" s="35" t="n">
        <v>0.0137282632672539</v>
      </c>
      <c r="O247" s="36" t="n">
        <v>4.08498622743495E-005</v>
      </c>
      <c r="P247" s="36" t="n">
        <v>0.000393856950179795</v>
      </c>
      <c r="Q247" s="36" t="n">
        <v>1.64003007337312E-007</v>
      </c>
      <c r="R247" s="36" t="n">
        <v>0.282890216505578</v>
      </c>
      <c r="S247" s="36" t="n">
        <v>1.31112045403829E-005</v>
      </c>
    </row>
    <row r="248" customFormat="false" ht="15" hidden="false" customHeight="false" outlineLevel="0" collapsed="false">
      <c r="A248" s="35" t="s">
        <v>297</v>
      </c>
      <c r="B248" s="35" t="n">
        <v>0.0100046015301191</v>
      </c>
      <c r="C248" s="35" t="n">
        <v>0.0114594224341855</v>
      </c>
      <c r="D248" s="35" t="n">
        <v>0.00983404200468262</v>
      </c>
      <c r="E248" s="35" t="n">
        <v>0.422501527984312</v>
      </c>
      <c r="F248" s="35" t="n">
        <v>1.46950541523665</v>
      </c>
      <c r="G248" s="35" t="n">
        <v>2.17016357016532</v>
      </c>
      <c r="H248" s="35" t="n">
        <v>1.09058589607683</v>
      </c>
      <c r="I248" s="35" t="n">
        <v>2.82667774634553</v>
      </c>
      <c r="J248" s="35" t="n">
        <v>-0.951369582538309</v>
      </c>
      <c r="K248" s="35" t="n">
        <v>0.0771458256356426</v>
      </c>
      <c r="L248" s="35" t="n">
        <v>-1.18078112808202</v>
      </c>
      <c r="M248" s="35" t="n">
        <v>0.0022180464616902</v>
      </c>
      <c r="N248" s="35" t="n">
        <v>0.00637495790782528</v>
      </c>
      <c r="O248" s="36" t="n">
        <v>2.23250894869841E-005</v>
      </c>
      <c r="P248" s="36" t="n">
        <v>0.000181087124810927</v>
      </c>
      <c r="Q248" s="36" t="n">
        <v>1.08211185879586E-006</v>
      </c>
      <c r="R248" s="36" t="n">
        <v>0.282907786963299</v>
      </c>
      <c r="S248" s="36" t="n">
        <v>1.22024591964218E-005</v>
      </c>
    </row>
    <row r="249" customFormat="false" ht="15" hidden="false" customHeight="false" outlineLevel="0" collapsed="false">
      <c r="A249" s="35" t="s">
        <v>298</v>
      </c>
      <c r="B249" s="35" t="n">
        <v>0.0126471236578368</v>
      </c>
      <c r="C249" s="35" t="n">
        <v>0.0144916940610703</v>
      </c>
      <c r="D249" s="35" t="n">
        <v>0.0126562873409201</v>
      </c>
      <c r="E249" s="35" t="n">
        <v>0.384423063491908</v>
      </c>
      <c r="F249" s="35" t="n">
        <v>1.32504573849154</v>
      </c>
      <c r="G249" s="35" t="n">
        <v>1.95656829141273</v>
      </c>
      <c r="H249" s="35" t="n">
        <v>0.983091936117658</v>
      </c>
      <c r="I249" s="35" t="n">
        <v>2.54860928681962</v>
      </c>
      <c r="J249" s="35" t="n">
        <v>-0.982945641801369</v>
      </c>
      <c r="K249" s="35" t="n">
        <v>0.0649945966086961</v>
      </c>
      <c r="L249" s="35" t="n">
        <v>-1.15472239044172</v>
      </c>
      <c r="M249" s="35" t="n">
        <v>0.00235979159225489</v>
      </c>
      <c r="N249" s="35" t="n">
        <v>0.00890035702733054</v>
      </c>
      <c r="O249" s="36" t="n">
        <v>3.66423633464427E-005</v>
      </c>
      <c r="P249" s="36" t="n">
        <v>0.000256514464926555</v>
      </c>
      <c r="Q249" s="36" t="n">
        <v>2.80840532347693E-007</v>
      </c>
      <c r="R249" s="36" t="n">
        <v>0.282852576888056</v>
      </c>
      <c r="S249" s="36" t="n">
        <v>1.28208585078327E-005</v>
      </c>
    </row>
    <row r="250" customFormat="false" ht="15" hidden="false" customHeight="false" outlineLevel="0" collapsed="false">
      <c r="A250" s="10" t="s">
        <v>299</v>
      </c>
      <c r="B250" s="35" t="n">
        <v>0.0247184733774849</v>
      </c>
      <c r="C250" s="35" t="n">
        <v>0.0283314868899533</v>
      </c>
      <c r="D250" s="35" t="n">
        <v>0.0237539931317684</v>
      </c>
      <c r="E250" s="35" t="n">
        <v>0.389351533352985</v>
      </c>
      <c r="F250" s="35" t="n">
        <v>1.30196686082928</v>
      </c>
      <c r="G250" s="35" t="n">
        <v>1.9232782748272</v>
      </c>
      <c r="H250" s="35" t="n">
        <v>0.966741994966863</v>
      </c>
      <c r="I250" s="35" t="n">
        <v>2.50675767698865</v>
      </c>
      <c r="J250" s="35" t="n">
        <v>-1.00529296133494</v>
      </c>
      <c r="K250" s="35" t="n">
        <v>0.0364756635559994</v>
      </c>
      <c r="L250" s="35" t="n">
        <v>-1.22583540643601</v>
      </c>
      <c r="M250" s="35" t="n">
        <v>0.00215917822777155</v>
      </c>
      <c r="N250" s="35" t="n">
        <v>0.0177116227529285</v>
      </c>
      <c r="O250" s="36" t="n">
        <v>3.2310881970911E-005</v>
      </c>
      <c r="P250" s="36" t="n">
        <v>0.000490035528074155</v>
      </c>
      <c r="Q250" s="36" t="n">
        <v>2.38344100964626E-007</v>
      </c>
      <c r="R250" s="36" t="n">
        <v>0.282884912177243</v>
      </c>
      <c r="S250" s="36" t="n">
        <v>1.19049170234296E-005</v>
      </c>
    </row>
    <row r="251" customFormat="false" ht="15" hidden="false" customHeight="false" outlineLevel="0" collapsed="false">
      <c r="A251" s="10" t="s">
        <v>300</v>
      </c>
      <c r="B251" s="35" t="n">
        <v>0.0249152492050238</v>
      </c>
      <c r="C251" s="35" t="n">
        <v>0.0285750663911372</v>
      </c>
      <c r="D251" s="35" t="n">
        <v>0.023878940532108</v>
      </c>
      <c r="E251" s="35" t="n">
        <v>0.388960323531997</v>
      </c>
      <c r="F251" s="35" t="n">
        <v>1.29971487289472</v>
      </c>
      <c r="G251" s="35" t="n">
        <v>1.91984978547827</v>
      </c>
      <c r="H251" s="35" t="n">
        <v>0.965077177506696</v>
      </c>
      <c r="I251" s="35" t="n">
        <v>2.50228744854561</v>
      </c>
      <c r="J251" s="35" t="n">
        <v>-1.06199887898469</v>
      </c>
      <c r="K251" s="35" t="n">
        <v>0.0336906323892892</v>
      </c>
      <c r="L251" s="35" t="n">
        <v>-1.22701216885045</v>
      </c>
      <c r="M251" s="35" t="n">
        <v>0.00265846407403938</v>
      </c>
      <c r="N251" s="35" t="n">
        <v>0.0179205438872992</v>
      </c>
      <c r="O251" s="36" t="n">
        <v>3.33701119727681E-005</v>
      </c>
      <c r="P251" s="36" t="n">
        <v>0.000493778695942336</v>
      </c>
      <c r="Q251" s="36" t="n">
        <v>2.22279634757594E-007</v>
      </c>
      <c r="R251" s="36" t="n">
        <v>0.28290158334155</v>
      </c>
      <c r="S251" s="36" t="n">
        <v>1.25095854306711E-005</v>
      </c>
    </row>
    <row r="252" customFormat="false" ht="15" hidden="false" customHeight="false" outlineLevel="0" collapsed="false">
      <c r="A252" s="10" t="s">
        <v>301</v>
      </c>
      <c r="B252" s="35" t="n">
        <v>0.0200061830973247</v>
      </c>
      <c r="C252" s="35" t="n">
        <v>0.0229519388174473</v>
      </c>
      <c r="D252" s="35" t="n">
        <v>0.0191811744724993</v>
      </c>
      <c r="E252" s="35" t="n">
        <v>0.378737537736783</v>
      </c>
      <c r="F252" s="35" t="n">
        <v>1.2799442726058</v>
      </c>
      <c r="G252" s="35" t="n">
        <v>1.89074704262398</v>
      </c>
      <c r="H252" s="35" t="n">
        <v>0.950419424918995</v>
      </c>
      <c r="I252" s="35" t="n">
        <v>2.46432062546379</v>
      </c>
      <c r="J252" s="35" t="n">
        <v>-1.08293382256962</v>
      </c>
      <c r="K252" s="35" t="n">
        <v>0.0467653771132205</v>
      </c>
      <c r="L252" s="35" t="n">
        <v>-1.22900425025251</v>
      </c>
      <c r="M252" s="35" t="n">
        <v>0.00255996462162647</v>
      </c>
      <c r="N252" s="35" t="n">
        <v>0.0146245335832527</v>
      </c>
      <c r="O252" s="36" t="n">
        <v>2.66796654977017E-005</v>
      </c>
      <c r="P252" s="36" t="n">
        <v>0.000402960948078342</v>
      </c>
      <c r="Q252" s="36" t="n">
        <v>3.25240856431328E-007</v>
      </c>
      <c r="R252" s="36" t="n">
        <v>0.282914260700845</v>
      </c>
      <c r="S252" s="36" t="n">
        <v>1.29117202096733E-005</v>
      </c>
    </row>
    <row r="253" customFormat="false" ht="15" hidden="false" customHeight="false" outlineLevel="0" collapsed="false">
      <c r="A253" s="10" t="s">
        <v>302</v>
      </c>
      <c r="B253" s="35" t="n">
        <v>0.0207806199737882</v>
      </c>
      <c r="C253" s="35" t="n">
        <v>0.0238539063959511</v>
      </c>
      <c r="D253" s="35" t="n">
        <v>0.0198559875652527</v>
      </c>
      <c r="E253" s="35" t="n">
        <v>0.396188544211178</v>
      </c>
      <c r="F253" s="35" t="n">
        <v>1.33947913730707</v>
      </c>
      <c r="G253" s="35" t="n">
        <v>1.97873340344805</v>
      </c>
      <c r="H253" s="35" t="n">
        <v>0.994573661812526</v>
      </c>
      <c r="I253" s="35" t="n">
        <v>2.57842417306177</v>
      </c>
      <c r="J253" s="35" t="n">
        <v>-1.13527911309069</v>
      </c>
      <c r="K253" s="35" t="n">
        <v>0.0424555016915248</v>
      </c>
      <c r="L253" s="35" t="n">
        <v>-1.22372705415329</v>
      </c>
      <c r="M253" s="35" t="n">
        <v>0.00239639523488771</v>
      </c>
      <c r="N253" s="35" t="n">
        <v>0.0145265147262779</v>
      </c>
      <c r="O253" s="36" t="n">
        <v>3.56662785314356E-005</v>
      </c>
      <c r="P253" s="36" t="n">
        <v>0.00039876017975641</v>
      </c>
      <c r="Q253" s="36" t="n">
        <v>1.95641712219578E-007</v>
      </c>
      <c r="R253" s="36" t="n">
        <v>0.282873555851157</v>
      </c>
      <c r="S253" s="36" t="n">
        <v>1.17479238100139E-005</v>
      </c>
    </row>
    <row r="254" customFormat="false" ht="15" hidden="false" customHeight="false" outlineLevel="0" collapsed="false">
      <c r="A254" s="10" t="s">
        <v>303</v>
      </c>
      <c r="B254" s="35" t="n">
        <v>0.0202847585157407</v>
      </c>
      <c r="C254" s="35" t="n">
        <v>0.0232749015274655</v>
      </c>
      <c r="D254" s="35" t="n">
        <v>0.0195646086463062</v>
      </c>
      <c r="E254" s="35" t="n">
        <v>0.373541390982179</v>
      </c>
      <c r="F254" s="35" t="n">
        <v>1.26051024907528</v>
      </c>
      <c r="G254" s="35" t="n">
        <v>1.86206115832634</v>
      </c>
      <c r="H254" s="35" t="n">
        <v>0.935980684169042</v>
      </c>
      <c r="I254" s="35" t="n">
        <v>2.42676069844321</v>
      </c>
      <c r="J254" s="35" t="n">
        <v>-1.10334532499467</v>
      </c>
      <c r="K254" s="35" t="n">
        <v>0.0432310121281281</v>
      </c>
      <c r="L254" s="35" t="n">
        <v>-1.22770764185939</v>
      </c>
      <c r="M254" s="35" t="n">
        <v>0.00245854733426628</v>
      </c>
      <c r="N254" s="35" t="n">
        <v>0.01506100099131</v>
      </c>
      <c r="O254" s="36" t="n">
        <v>2.98177760841544E-005</v>
      </c>
      <c r="P254" s="36" t="n">
        <v>0.000417386240523109</v>
      </c>
      <c r="Q254" s="36" t="n">
        <v>2.45101537832256E-007</v>
      </c>
      <c r="R254" s="36" t="n">
        <v>0.282899489155132</v>
      </c>
      <c r="S254" s="36" t="n">
        <v>1.25456942702292E-005</v>
      </c>
    </row>
    <row r="255" customFormat="false" ht="15" hidden="false" customHeight="false" outlineLevel="0" collapsed="false">
      <c r="A255" s="10" t="s">
        <v>304</v>
      </c>
      <c r="B255" s="35" t="n">
        <v>0.0210941859003702</v>
      </c>
      <c r="C255" s="35" t="n">
        <v>0.0241838235077124</v>
      </c>
      <c r="D255" s="35" t="n">
        <v>0.0205768658323316</v>
      </c>
      <c r="E255" s="35" t="n">
        <v>0.381997755476655</v>
      </c>
      <c r="F255" s="35" t="n">
        <v>1.28794840413094</v>
      </c>
      <c r="G255" s="35" t="n">
        <v>1.90258900156088</v>
      </c>
      <c r="H255" s="35" t="n">
        <v>0.956302537405918</v>
      </c>
      <c r="I255" s="35" t="n">
        <v>2.47926317606324</v>
      </c>
      <c r="J255" s="35" t="n">
        <v>-1.02609338814262</v>
      </c>
      <c r="K255" s="35" t="n">
        <v>0.0424551013233617</v>
      </c>
      <c r="L255" s="35" t="n">
        <v>-1.22388825652016</v>
      </c>
      <c r="M255" s="35" t="n">
        <v>0.00295827911566017</v>
      </c>
      <c r="N255" s="35" t="n">
        <v>0.0153000097021819</v>
      </c>
      <c r="O255" s="36" t="n">
        <v>1.46035808358479E-005</v>
      </c>
      <c r="P255" s="36" t="n">
        <v>0.000429235530059664</v>
      </c>
      <c r="Q255" s="36" t="n">
        <v>2.11594091677749E-007</v>
      </c>
      <c r="R255" s="36" t="n">
        <v>0.282900701459035</v>
      </c>
      <c r="S255" s="36" t="n">
        <v>1.28126544050201E-005</v>
      </c>
    </row>
    <row r="256" customFormat="false" ht="15" hidden="false" customHeight="false" outlineLevel="0" collapsed="false">
      <c r="A256" s="10" t="s">
        <v>305</v>
      </c>
      <c r="B256" s="35" t="n">
        <v>0.0173789050467115</v>
      </c>
      <c r="C256" s="35" t="n">
        <v>0.019944218203554</v>
      </c>
      <c r="D256" s="35" t="n">
        <v>0.0177445243225001</v>
      </c>
      <c r="E256" s="35" t="n">
        <v>0.396873071155317</v>
      </c>
      <c r="F256" s="35" t="n">
        <v>1.35350386650865</v>
      </c>
      <c r="G256" s="35" t="n">
        <v>1.99927842938397</v>
      </c>
      <c r="H256" s="35" t="n">
        <v>1.00494196959996</v>
      </c>
      <c r="I256" s="35" t="n">
        <v>2.60517192830636</v>
      </c>
      <c r="J256" s="35" t="n">
        <v>-1.10931654369419</v>
      </c>
      <c r="K256" s="35" t="n">
        <v>0.0496746829249413</v>
      </c>
      <c r="L256" s="35" t="n">
        <v>-1.22599218682455</v>
      </c>
      <c r="M256" s="35" t="n">
        <v>0.00213626466088022</v>
      </c>
      <c r="N256" s="35" t="n">
        <v>0.0120139588829992</v>
      </c>
      <c r="O256" s="36" t="n">
        <v>2.32065634869233E-005</v>
      </c>
      <c r="P256" s="36" t="n">
        <v>0.000352395887886665</v>
      </c>
      <c r="Q256" s="36" t="n">
        <v>2.51528697926918E-007</v>
      </c>
      <c r="R256" s="36" t="n">
        <v>0.282868066150444</v>
      </c>
      <c r="S256" s="36" t="n">
        <v>1.34369401934007E-005</v>
      </c>
    </row>
    <row r="257" customFormat="false" ht="15" hidden="false" customHeight="false" outlineLevel="0" collapsed="false">
      <c r="A257" s="10" t="s">
        <v>306</v>
      </c>
      <c r="B257" s="35" t="n">
        <v>0.0178983128790742</v>
      </c>
      <c r="C257" s="35" t="n">
        <v>0.0205335616023457</v>
      </c>
      <c r="D257" s="35" t="n">
        <v>0.0183652786665739</v>
      </c>
      <c r="E257" s="35" t="n">
        <v>0.422610117250687</v>
      </c>
      <c r="F257" s="35" t="n">
        <v>1.44321321202765</v>
      </c>
      <c r="G257" s="35" t="n">
        <v>2.13167632174136</v>
      </c>
      <c r="H257" s="35" t="n">
        <v>1.07144562148032</v>
      </c>
      <c r="I257" s="35" t="n">
        <v>2.77727095518487</v>
      </c>
      <c r="J257" s="35" t="n">
        <v>-1.07532033700902</v>
      </c>
      <c r="K257" s="35" t="n">
        <v>0.0471465544914099</v>
      </c>
      <c r="L257" s="35" t="n">
        <v>-1.21780350863175</v>
      </c>
      <c r="M257" s="35" t="n">
        <v>0.00226365975898809</v>
      </c>
      <c r="N257" s="35" t="n">
        <v>0.0115820474113061</v>
      </c>
      <c r="O257" s="36" t="n">
        <v>2.95506967529883E-005</v>
      </c>
      <c r="P257" s="36" t="n">
        <v>0.000341926521405444</v>
      </c>
      <c r="Q257" s="36" t="n">
        <v>3.09044758338313E-007</v>
      </c>
      <c r="R257" s="36" t="n">
        <v>0.282887926050182</v>
      </c>
      <c r="S257" s="36" t="n">
        <v>1.18379505719319E-005</v>
      </c>
    </row>
    <row r="258" customFormat="false" ht="15" hidden="false" customHeight="false" outlineLevel="0" collapsed="false">
      <c r="A258" s="10" t="s">
        <v>307</v>
      </c>
      <c r="B258" s="35" t="n">
        <v>0.0177420539485726</v>
      </c>
      <c r="C258" s="35" t="n">
        <v>0.0203504373498604</v>
      </c>
      <c r="D258" s="35" t="n">
        <v>0.0178395313373609</v>
      </c>
      <c r="E258" s="35" t="n">
        <v>0.419082714285039</v>
      </c>
      <c r="F258" s="35" t="n">
        <v>1.43148880392018</v>
      </c>
      <c r="G258" s="35" t="n">
        <v>2.11451531509696</v>
      </c>
      <c r="H258" s="35" t="n">
        <v>1.06289905003712</v>
      </c>
      <c r="I258" s="35" t="n">
        <v>2.75523192274426</v>
      </c>
      <c r="J258" s="35" t="n">
        <v>-1.06501702455206</v>
      </c>
      <c r="K258" s="35" t="n">
        <v>0.0465688006249498</v>
      </c>
      <c r="L258" s="35" t="n">
        <v>-1.23151883548161</v>
      </c>
      <c r="M258" s="35" t="n">
        <v>0.0027221045289546</v>
      </c>
      <c r="N258" s="35" t="n">
        <v>0.0116256262413098</v>
      </c>
      <c r="O258" s="36" t="n">
        <v>2.6558813609495E-005</v>
      </c>
      <c r="P258" s="36" t="n">
        <v>0.000336502552955698</v>
      </c>
      <c r="Q258" s="36" t="n">
        <v>1.20462619048156E-006</v>
      </c>
      <c r="R258" s="36" t="n">
        <v>0.282864110697358</v>
      </c>
      <c r="S258" s="36" t="n">
        <v>1.19639861710791E-005</v>
      </c>
    </row>
    <row r="259" customFormat="false" ht="15" hidden="false" customHeight="false" outlineLevel="0" collapsed="false">
      <c r="A259" s="10" t="s">
        <v>308</v>
      </c>
      <c r="B259" s="35" t="n">
        <v>0.020616029809869</v>
      </c>
      <c r="C259" s="35" t="n">
        <v>0.0236078223447934</v>
      </c>
      <c r="D259" s="35" t="n">
        <v>0.0207401239353296</v>
      </c>
      <c r="E259" s="35" t="n">
        <v>0.410853443929318</v>
      </c>
      <c r="F259" s="35" t="n">
        <v>1.39196306170774</v>
      </c>
      <c r="G259" s="35" t="n">
        <v>2.05551550062877</v>
      </c>
      <c r="H259" s="35" t="n">
        <v>1.03291239425245</v>
      </c>
      <c r="I259" s="35" t="n">
        <v>2.67693656598164</v>
      </c>
      <c r="J259" s="35" t="n">
        <v>-0.926743217099021</v>
      </c>
      <c r="K259" s="35" t="n">
        <v>0.0409805908703001</v>
      </c>
      <c r="L259" s="35" t="n">
        <v>-1.17694532421847</v>
      </c>
      <c r="M259" s="35" t="n">
        <v>0.0026717341394313</v>
      </c>
      <c r="N259" s="35" t="n">
        <v>0.0137786490816766</v>
      </c>
      <c r="O259" s="36" t="n">
        <v>1.70952439121155E-005</v>
      </c>
      <c r="P259" s="36" t="n">
        <v>0.000400252428464472</v>
      </c>
      <c r="Q259" s="36" t="n">
        <v>4.33617460534631E-007</v>
      </c>
      <c r="R259" s="36" t="n">
        <v>0.282918437290748</v>
      </c>
      <c r="S259" s="36" t="n">
        <v>1.18154340492848E-005</v>
      </c>
    </row>
    <row r="260" customFormat="false" ht="15" hidden="false" customHeight="false" outlineLevel="0" collapsed="false">
      <c r="A260" s="10" t="s">
        <v>309</v>
      </c>
      <c r="B260" s="35" t="n">
        <v>0.0200940314698116</v>
      </c>
      <c r="C260" s="35" t="n">
        <v>0.0230654711341801</v>
      </c>
      <c r="D260" s="35" t="n">
        <v>0.0204005764351704</v>
      </c>
      <c r="E260" s="35" t="n">
        <v>0.409080984327343</v>
      </c>
      <c r="F260" s="35" t="n">
        <v>1.38716214920091</v>
      </c>
      <c r="G260" s="35" t="n">
        <v>2.0488061365601</v>
      </c>
      <c r="H260" s="35" t="n">
        <v>1.02961511577564</v>
      </c>
      <c r="I260" s="35" t="n">
        <v>2.66860090643023</v>
      </c>
      <c r="J260" s="35" t="n">
        <v>-1.13922348176351</v>
      </c>
      <c r="K260" s="35" t="n">
        <v>0.0439007579272881</v>
      </c>
      <c r="L260" s="35" t="n">
        <v>-1.19909791159984</v>
      </c>
      <c r="M260" s="35" t="n">
        <v>0.00210503784774397</v>
      </c>
      <c r="N260" s="35" t="n">
        <v>0.0135631065061451</v>
      </c>
      <c r="O260" s="36" t="n">
        <v>2.68867321915295E-005</v>
      </c>
      <c r="P260" s="36" t="n">
        <v>0.000395515238442007</v>
      </c>
      <c r="Q260" s="36" t="n">
        <v>1.70592920155347E-007</v>
      </c>
      <c r="R260" s="36" t="n">
        <v>0.282921456636793</v>
      </c>
      <c r="S260" s="36" t="n">
        <v>1.17233496736573E-005</v>
      </c>
    </row>
    <row r="261" customFormat="false" ht="15" hidden="false" customHeight="false" outlineLevel="0" collapsed="false">
      <c r="A261" s="10" t="s">
        <v>310</v>
      </c>
      <c r="B261" s="35" t="n">
        <v>0.0205382225418129</v>
      </c>
      <c r="C261" s="35" t="n">
        <v>0.0235388150907624</v>
      </c>
      <c r="D261" s="35" t="n">
        <v>0.020819583900542</v>
      </c>
      <c r="E261" s="35" t="n">
        <v>0.411850021445598</v>
      </c>
      <c r="F261" s="35" t="n">
        <v>1.39584302836505</v>
      </c>
      <c r="G261" s="35" t="n">
        <v>2.06127381154391</v>
      </c>
      <c r="H261" s="35" t="n">
        <v>1.03587673112058</v>
      </c>
      <c r="I261" s="35" t="n">
        <v>2.68437721914573</v>
      </c>
      <c r="J261" s="35" t="n">
        <v>-1.00125286030849</v>
      </c>
      <c r="K261" s="35" t="n">
        <v>0.0447519275072184</v>
      </c>
      <c r="L261" s="35" t="n">
        <v>-1.18335758456267</v>
      </c>
      <c r="M261" s="35" t="n">
        <v>0.00259407249445696</v>
      </c>
      <c r="N261" s="35" t="n">
        <v>0.0137140132461917</v>
      </c>
      <c r="O261" s="36" t="n">
        <v>2.53368576130388E-005</v>
      </c>
      <c r="P261" s="36" t="n">
        <v>0.000400619473644869</v>
      </c>
      <c r="Q261" s="36" t="n">
        <v>1.74981785316362E-007</v>
      </c>
      <c r="R261" s="36" t="n">
        <v>0.282882289046898</v>
      </c>
      <c r="S261" s="36" t="n">
        <v>1.12803121952223E-005</v>
      </c>
    </row>
    <row r="262" customFormat="false" ht="15" hidden="false" customHeight="false" outlineLevel="0" collapsed="false">
      <c r="A262" s="10" t="s">
        <v>311</v>
      </c>
      <c r="B262" s="35" t="n">
        <v>0.0202118870764194</v>
      </c>
      <c r="C262" s="35" t="n">
        <v>0.0231851051943496</v>
      </c>
      <c r="D262" s="35" t="n">
        <v>0.0203781042204008</v>
      </c>
      <c r="E262" s="35" t="n">
        <v>0.4130604717263</v>
      </c>
      <c r="F262" s="35" t="n">
        <v>1.40104665715546</v>
      </c>
      <c r="G262" s="35" t="n">
        <v>2.06886076398833</v>
      </c>
      <c r="H262" s="35" t="n">
        <v>1.03952825650695</v>
      </c>
      <c r="I262" s="35" t="n">
        <v>2.69381156501568</v>
      </c>
      <c r="J262" s="35" t="n">
        <v>-1.07130219439755</v>
      </c>
      <c r="K262" s="35" t="n">
        <v>0.0466217029585741</v>
      </c>
      <c r="L262" s="35" t="n">
        <v>-1.1647793590584</v>
      </c>
      <c r="M262" s="35" t="n">
        <v>0.0024150072813071</v>
      </c>
      <c r="N262" s="35" t="n">
        <v>0.0134774055027619</v>
      </c>
      <c r="O262" s="36" t="n">
        <v>2.60985175670564E-005</v>
      </c>
      <c r="P262" s="36" t="n">
        <v>0.000390882101935568</v>
      </c>
      <c r="Q262" s="36" t="n">
        <v>1.42318447471187E-007</v>
      </c>
      <c r="R262" s="36" t="n">
        <v>0.282869472397381</v>
      </c>
      <c r="S262" s="36" t="n">
        <v>1.14865944993392E-005</v>
      </c>
    </row>
    <row r="263" customFormat="false" ht="15" hidden="false" customHeight="false" outlineLevel="0" collapsed="false">
      <c r="A263" s="10" t="s">
        <v>312</v>
      </c>
      <c r="B263" s="35" t="n">
        <v>0.0216862961427458</v>
      </c>
      <c r="C263" s="35" t="n">
        <v>0.0248918690085595</v>
      </c>
      <c r="D263" s="35" t="n">
        <v>0.0217370028479056</v>
      </c>
      <c r="E263" s="35" t="n">
        <v>0.411640038094671</v>
      </c>
      <c r="F263" s="35" t="n">
        <v>1.39103004998433</v>
      </c>
      <c r="G263" s="35" t="n">
        <v>2.05428619540535</v>
      </c>
      <c r="H263" s="35" t="n">
        <v>1.03226006450863</v>
      </c>
      <c r="I263" s="35" t="n">
        <v>2.67513426558976</v>
      </c>
      <c r="J263" s="35" t="n">
        <v>-1.13070017999924</v>
      </c>
      <c r="K263" s="35" t="n">
        <v>0.040307101309455</v>
      </c>
      <c r="L263" s="35" t="n">
        <v>-1.18002135269879</v>
      </c>
      <c r="M263" s="35" t="n">
        <v>0.00254527820643141</v>
      </c>
      <c r="N263" s="35" t="n">
        <v>0.0146025806517708</v>
      </c>
      <c r="O263" s="36" t="n">
        <v>2.36941326701441E-005</v>
      </c>
      <c r="P263" s="36" t="n">
        <v>0.000420431082597707</v>
      </c>
      <c r="Q263" s="36" t="n">
        <v>2.68895936770745E-007</v>
      </c>
      <c r="R263" s="36" t="n">
        <v>0.282858481209313</v>
      </c>
      <c r="S263" s="36" t="n">
        <v>1.12162770144051E-005</v>
      </c>
    </row>
    <row r="264" customFormat="false" ht="15" hidden="false" customHeight="false" outlineLevel="0" collapsed="false">
      <c r="A264" s="10" t="s">
        <v>313</v>
      </c>
      <c r="B264" s="35" t="n">
        <v>0.0170071062631218</v>
      </c>
      <c r="C264" s="35" t="n">
        <v>0.0195053964285228</v>
      </c>
      <c r="D264" s="35" t="n">
        <v>0.0169689226208837</v>
      </c>
      <c r="E264" s="35" t="n">
        <v>0.399981936615324</v>
      </c>
      <c r="F264" s="35" t="n">
        <v>1.36538553362696</v>
      </c>
      <c r="G264" s="35" t="n">
        <v>2.01622990779075</v>
      </c>
      <c r="H264" s="35" t="n">
        <v>1.01304911695731</v>
      </c>
      <c r="I264" s="35" t="n">
        <v>2.62519404081828</v>
      </c>
      <c r="J264" s="35" t="n">
        <v>-1.05344657622022</v>
      </c>
      <c r="K264" s="35" t="n">
        <v>0.0505109745200899</v>
      </c>
      <c r="L264" s="35" t="n">
        <v>-1.16324011772116</v>
      </c>
      <c r="M264" s="35" t="n">
        <v>0.00253789269789229</v>
      </c>
      <c r="N264" s="35" t="n">
        <v>0.0116318337626341</v>
      </c>
      <c r="O264" s="36" t="n">
        <v>2.01677914947437E-005</v>
      </c>
      <c r="P264" s="36" t="n">
        <v>0.000333993961010843</v>
      </c>
      <c r="Q264" s="36" t="n">
        <v>1.44424859238765E-007</v>
      </c>
      <c r="R264" s="36" t="n">
        <v>0.282886906603155</v>
      </c>
      <c r="S264" s="36" t="n">
        <v>1.12964269799864E-005</v>
      </c>
    </row>
    <row r="265" customFormat="false" ht="15" hidden="false" customHeight="false" outlineLevel="0" collapsed="false">
      <c r="A265" s="10" t="s">
        <v>314</v>
      </c>
      <c r="B265" s="35" t="n">
        <v>0.0197395995258386</v>
      </c>
      <c r="C265" s="35" t="n">
        <v>0.0226307061059306</v>
      </c>
      <c r="D265" s="35" t="n">
        <v>0.0187533659533054</v>
      </c>
      <c r="E265" s="35" t="n">
        <v>0.357869275112389</v>
      </c>
      <c r="F265" s="35" t="n">
        <v>1.20688783867676</v>
      </c>
      <c r="G265" s="35" t="n">
        <v>1.78287822352955</v>
      </c>
      <c r="H265" s="35" t="n">
        <v>0.896306101847124</v>
      </c>
      <c r="I265" s="35" t="n">
        <v>2.32416794597574</v>
      </c>
      <c r="J265" s="35" t="n">
        <v>-1.03005703529777</v>
      </c>
      <c r="K265" s="35" t="n">
        <v>0.0500265260617254</v>
      </c>
      <c r="L265" s="35" t="n">
        <v>-1.24213337192617</v>
      </c>
      <c r="M265" s="35" t="n">
        <v>0.00230143385390821</v>
      </c>
      <c r="N265" s="35" t="n">
        <v>0.0152616325563707</v>
      </c>
      <c r="O265" s="36" t="n">
        <v>5.17771412451893E-005</v>
      </c>
      <c r="P265" s="36" t="n">
        <v>0.00041753188058327</v>
      </c>
      <c r="Q265" s="36" t="n">
        <v>2.94315481829282E-007</v>
      </c>
      <c r="R265" s="36" t="n">
        <v>0.282890468237019</v>
      </c>
      <c r="S265" s="36" t="n">
        <v>1.09297432380296E-005</v>
      </c>
    </row>
    <row r="266" customFormat="false" ht="15" hidden="false" customHeight="false" outlineLevel="0" collapsed="false">
      <c r="A266" s="10" t="s">
        <v>315</v>
      </c>
      <c r="B266" s="35" t="n">
        <v>0.0195360247661474</v>
      </c>
      <c r="C266" s="35" t="n">
        <v>0.022376856091516</v>
      </c>
      <c r="D266" s="35" t="n">
        <v>0.0185985586913106</v>
      </c>
      <c r="E266" s="35" t="n">
        <v>0.37010054869909</v>
      </c>
      <c r="F266" s="35" t="n">
        <v>1.25106777633475</v>
      </c>
      <c r="G266" s="35" t="n">
        <v>1.8482516019062</v>
      </c>
      <c r="H266" s="35" t="n">
        <v>0.929118138119834</v>
      </c>
      <c r="I266" s="35" t="n">
        <v>2.40928582819076</v>
      </c>
      <c r="J266" s="35" t="n">
        <v>-0.948121996425029</v>
      </c>
      <c r="K266" s="35" t="n">
        <v>0.0445402962206084</v>
      </c>
      <c r="L266" s="35" t="n">
        <v>-1.24272017150244</v>
      </c>
      <c r="M266" s="35" t="n">
        <v>0.00232762409659197</v>
      </c>
      <c r="N266" s="35" t="n">
        <v>0.014522689118985</v>
      </c>
      <c r="O266" s="36" t="n">
        <v>4.3779557694048E-005</v>
      </c>
      <c r="P266" s="36" t="n">
        <v>0.000399146587476672</v>
      </c>
      <c r="Q266" s="36" t="n">
        <v>2.78607391977508E-007</v>
      </c>
      <c r="R266" s="36" t="n">
        <v>0.282937838460657</v>
      </c>
      <c r="S266" s="36" t="n">
        <v>1.30982396758637E-005</v>
      </c>
    </row>
    <row r="267" customFormat="false" ht="15" hidden="false" customHeight="false" outlineLevel="0" collapsed="false">
      <c r="A267" s="10" t="s">
        <v>316</v>
      </c>
      <c r="B267" s="35" t="n">
        <v>0.0159708657958155</v>
      </c>
      <c r="C267" s="35" t="n">
        <v>0.0183223032292088</v>
      </c>
      <c r="D267" s="35" t="n">
        <v>0.0151535777921105</v>
      </c>
      <c r="E267" s="35" t="n">
        <v>0.360629573231699</v>
      </c>
      <c r="F267" s="35" t="n">
        <v>1.22946688683236</v>
      </c>
      <c r="G267" s="35" t="n">
        <v>1.81643172167008</v>
      </c>
      <c r="H267" s="35" t="n">
        <v>0.913225151947268</v>
      </c>
      <c r="I267" s="35" t="n">
        <v>2.36853545206468</v>
      </c>
      <c r="J267" s="35" t="n">
        <v>-1.07619031443041</v>
      </c>
      <c r="K267" s="35" t="n">
        <v>0.0518254857156077</v>
      </c>
      <c r="L267" s="35" t="n">
        <v>-1.25629275205344</v>
      </c>
      <c r="M267" s="35" t="n">
        <v>0.0025859735279063</v>
      </c>
      <c r="N267" s="35" t="n">
        <v>0.0121424678012973</v>
      </c>
      <c r="O267" s="36" t="n">
        <v>4.19008634055611E-005</v>
      </c>
      <c r="P267" s="36" t="n">
        <v>0.000331593114594663</v>
      </c>
      <c r="Q267" s="36" t="n">
        <v>5.27415115539701E-007</v>
      </c>
      <c r="R267" s="36" t="n">
        <v>0.282909678969584</v>
      </c>
      <c r="S267" s="36" t="n">
        <v>1.26878753966306E-005</v>
      </c>
    </row>
    <row r="268" customFormat="false" ht="15" hidden="false" customHeight="false" outlineLevel="0" collapsed="false">
      <c r="A268" s="10" t="s">
        <v>317</v>
      </c>
      <c r="B268" s="35" t="n">
        <v>0.0168682476897453</v>
      </c>
      <c r="C268" s="35" t="n">
        <v>0.019361560596175</v>
      </c>
      <c r="D268" s="35" t="n">
        <v>0.0162867549701486</v>
      </c>
      <c r="E268" s="35" t="n">
        <v>0.366941412039523</v>
      </c>
      <c r="F268" s="35" t="n">
        <v>1.24879413170492</v>
      </c>
      <c r="G268" s="35" t="n">
        <v>1.84483396185276</v>
      </c>
      <c r="H268" s="35" t="n">
        <v>0.92733072502512</v>
      </c>
      <c r="I268" s="35" t="n">
        <v>2.40439532933278</v>
      </c>
      <c r="J268" s="35" t="n">
        <v>-1.11973215185072</v>
      </c>
      <c r="K268" s="35" t="n">
        <v>0.0490475279172608</v>
      </c>
      <c r="L268" s="35" t="n">
        <v>-1.23408687484525</v>
      </c>
      <c r="M268" s="35" t="n">
        <v>0.0028655156458689</v>
      </c>
      <c r="N268" s="35" t="n">
        <v>0.0126268544877503</v>
      </c>
      <c r="O268" s="36" t="n">
        <v>4.6273050525998E-005</v>
      </c>
      <c r="P268" s="36" t="n">
        <v>0.000350502692836751</v>
      </c>
      <c r="Q268" s="36" t="n">
        <v>2.61069441738155E-007</v>
      </c>
      <c r="R268" s="36" t="n">
        <v>0.28286927826688</v>
      </c>
      <c r="S268" s="36" t="n">
        <v>1.32664248603163E-005</v>
      </c>
    </row>
    <row r="269" customFormat="false" ht="15" hidden="false" customHeight="false" outlineLevel="0" collapsed="false">
      <c r="A269" s="10" t="s">
        <v>318</v>
      </c>
      <c r="B269" s="35" t="n">
        <v>0.0235231110786847</v>
      </c>
      <c r="C269" s="35" t="n">
        <v>0.0269351473440574</v>
      </c>
      <c r="D269" s="35" t="n">
        <v>0.0222276183752627</v>
      </c>
      <c r="E269" s="35" t="n">
        <v>0.384118280043543</v>
      </c>
      <c r="F269" s="35" t="n">
        <v>1.28754266805279</v>
      </c>
      <c r="G269" s="35" t="n">
        <v>1.90202868261012</v>
      </c>
      <c r="H269" s="35" t="n">
        <v>0.956130757606549</v>
      </c>
      <c r="I269" s="35" t="n">
        <v>2.47898291511154</v>
      </c>
      <c r="J269" s="35" t="n">
        <v>-0.923089474847437</v>
      </c>
      <c r="K269" s="35" t="n">
        <v>0.0380687994467524</v>
      </c>
      <c r="L269" s="35" t="n">
        <v>-1.23572137421672</v>
      </c>
      <c r="M269" s="35" t="n">
        <v>0.00251529324317208</v>
      </c>
      <c r="N269" s="35" t="n">
        <v>0.0169698029203944</v>
      </c>
      <c r="O269" s="36" t="n">
        <v>5.03205527717852E-005</v>
      </c>
      <c r="P269" s="36" t="n">
        <v>0.000463308922553305</v>
      </c>
      <c r="Q269" s="36" t="n">
        <v>2.41845153514246E-007</v>
      </c>
      <c r="R269" s="36" t="n">
        <v>0.282917004330034</v>
      </c>
      <c r="S269" s="36" t="n">
        <v>1.32802368811748E-005</v>
      </c>
    </row>
    <row r="270" customFormat="false" ht="15" hidden="false" customHeight="false" outlineLevel="0" collapsed="false">
      <c r="A270" s="10" t="s">
        <v>319</v>
      </c>
      <c r="B270" s="35" t="n">
        <v>0.0200662830356176</v>
      </c>
      <c r="C270" s="35" t="n">
        <v>0.0230139510280601</v>
      </c>
      <c r="D270" s="35" t="n">
        <v>0.0188347746150588</v>
      </c>
      <c r="E270" s="35" t="n">
        <v>0.379133670171415</v>
      </c>
      <c r="F270" s="35" t="n">
        <v>1.28140416192697</v>
      </c>
      <c r="G270" s="35" t="n">
        <v>1.89315304139226</v>
      </c>
      <c r="H270" s="35" t="n">
        <v>0.951608010644592</v>
      </c>
      <c r="I270" s="35" t="n">
        <v>2.46795109331159</v>
      </c>
      <c r="J270" s="35" t="n">
        <v>-1.06556643900156</v>
      </c>
      <c r="K270" s="35" t="n">
        <v>0.0432896184351256</v>
      </c>
      <c r="L270" s="35" t="n">
        <v>-1.23789901956146</v>
      </c>
      <c r="M270" s="35" t="n">
        <v>0.00231986792160705</v>
      </c>
      <c r="N270" s="35" t="n">
        <v>0.0146031391021095</v>
      </c>
      <c r="O270" s="36" t="n">
        <v>6.62567477310552E-005</v>
      </c>
      <c r="P270" s="36" t="n">
        <v>0.000394824987638614</v>
      </c>
      <c r="Q270" s="36" t="n">
        <v>2.83406834458487E-007</v>
      </c>
      <c r="R270" s="36" t="n">
        <v>0.282887351118149</v>
      </c>
      <c r="S270" s="36" t="n">
        <v>1.13687933981327E-005</v>
      </c>
    </row>
    <row r="271" customFormat="false" ht="15" hidden="false" customHeight="false" outlineLevel="0" collapsed="false">
      <c r="A271" s="10" t="s">
        <v>320</v>
      </c>
      <c r="B271" s="35" t="n">
        <v>0.0202688238304337</v>
      </c>
      <c r="C271" s="35" t="n">
        <v>0.0232753694422085</v>
      </c>
      <c r="D271" s="35" t="n">
        <v>0.0190491913930515</v>
      </c>
      <c r="E271" s="35" t="n">
        <v>0.386910223114987</v>
      </c>
      <c r="F271" s="35" t="n">
        <v>1.3082563187986</v>
      </c>
      <c r="G271" s="35" t="n">
        <v>1.9325429306753</v>
      </c>
      <c r="H271" s="35" t="n">
        <v>0.971449072777013</v>
      </c>
      <c r="I271" s="35" t="n">
        <v>2.51926239915327</v>
      </c>
      <c r="J271" s="35" t="n">
        <v>-1.16905246004748</v>
      </c>
      <c r="K271" s="35" t="n">
        <v>0.040850962112488</v>
      </c>
      <c r="L271" s="35" t="n">
        <v>-1.22953232676777</v>
      </c>
      <c r="M271" s="35" t="n">
        <v>0.00245644921492563</v>
      </c>
      <c r="N271" s="35" t="n">
        <v>0.0145206953593161</v>
      </c>
      <c r="O271" s="36" t="n">
        <v>5.75589058422168E-005</v>
      </c>
      <c r="P271" s="36" t="n">
        <v>0.000391904988369442</v>
      </c>
      <c r="Q271" s="36" t="n">
        <v>2.65648366901272E-007</v>
      </c>
      <c r="R271" s="36" t="n">
        <v>0.282862849675245</v>
      </c>
      <c r="S271" s="36" t="n">
        <v>1.30816838397729E-005</v>
      </c>
    </row>
    <row r="272" customFormat="false" ht="15" hidden="false" customHeight="false" outlineLevel="0" collapsed="false">
      <c r="A272" s="35" t="s">
        <v>295</v>
      </c>
      <c r="B272" s="35" t="n">
        <v>0.0143819634062729</v>
      </c>
      <c r="C272" s="35" t="n">
        <v>0.0164205735164128</v>
      </c>
      <c r="D272" s="35" t="n">
        <v>0.00987915388880996</v>
      </c>
      <c r="E272" s="35" t="n">
        <v>0.233940725164378</v>
      </c>
      <c r="F272" s="35" t="n">
        <v>0.78265793134122</v>
      </c>
      <c r="G272" s="35" t="n">
        <v>1.15321207161211</v>
      </c>
      <c r="H272" s="35" t="n">
        <v>0.578163127872078</v>
      </c>
      <c r="I272" s="35" t="n">
        <v>1.49549817775693</v>
      </c>
      <c r="J272" s="35" t="n">
        <v>-0.688566631039074</v>
      </c>
      <c r="K272" s="35" t="n">
        <v>0.0543691377495281</v>
      </c>
      <c r="L272" s="35" t="n">
        <v>-0.772314012828366</v>
      </c>
      <c r="M272" s="36" t="n">
        <v>0.00565980393147222</v>
      </c>
      <c r="N272" s="36" t="n">
        <v>0.0169290023606596</v>
      </c>
      <c r="O272" s="36" t="n">
        <v>0.000100672747453361</v>
      </c>
      <c r="P272" s="36" t="n">
        <v>0.000337278776797897</v>
      </c>
      <c r="Q272" s="36" t="n">
        <v>9.81775829190888E-007</v>
      </c>
      <c r="R272" s="36" t="n">
        <v>0.282887649710323</v>
      </c>
      <c r="S272" s="36" t="n">
        <v>2.69501690077866E-005</v>
      </c>
    </row>
    <row r="273" customFormat="false" ht="15" hidden="false" customHeight="false" outlineLevel="0" collapsed="false">
      <c r="A273" s="35" t="s">
        <v>296</v>
      </c>
      <c r="B273" s="35" t="n">
        <v>0.0118966124509909</v>
      </c>
      <c r="C273" s="35" t="n">
        <v>0.0135643916136432</v>
      </c>
      <c r="D273" s="35" t="n">
        <v>0.00818685194147106</v>
      </c>
      <c r="E273" s="35" t="n">
        <v>0.239774866273187</v>
      </c>
      <c r="F273" s="35" t="n">
        <v>0.811538140619015</v>
      </c>
      <c r="G273" s="35" t="n">
        <v>1.1957629988859</v>
      </c>
      <c r="H273" s="35" t="n">
        <v>0.599533165892118</v>
      </c>
      <c r="I273" s="35" t="n">
        <v>1.55093311999716</v>
      </c>
      <c r="J273" s="35" t="n">
        <v>-0.567143068906422</v>
      </c>
      <c r="K273" s="35" t="n">
        <v>0.0708194687938998</v>
      </c>
      <c r="L273" s="35" t="n">
        <v>-0.778091298759385</v>
      </c>
      <c r="M273" s="36" t="n">
        <v>0.0053424876373615</v>
      </c>
      <c r="N273" s="36" t="n">
        <v>0.0134265363676901</v>
      </c>
      <c r="O273" s="36" t="n">
        <v>0.000140659381958573</v>
      </c>
      <c r="P273" s="36" t="n">
        <v>0.000268639217794209</v>
      </c>
      <c r="Q273" s="36" t="n">
        <v>2.04951199468849E-006</v>
      </c>
      <c r="R273" s="36" t="n">
        <v>0.282918496814993</v>
      </c>
      <c r="S273" s="36" t="n">
        <v>2.38089368743678E-005</v>
      </c>
    </row>
    <row r="274" customFormat="false" ht="15" hidden="false" customHeight="false" outlineLevel="0" collapsed="false">
      <c r="A274" s="35" t="s">
        <v>321</v>
      </c>
      <c r="B274" s="35" t="n">
        <v>0.00707352500141555</v>
      </c>
      <c r="C274" s="35" t="n">
        <v>0.00808990182441205</v>
      </c>
      <c r="D274" s="35" t="n">
        <v>0.0045111031164983</v>
      </c>
      <c r="E274" s="35" t="n">
        <v>0.341894013779258</v>
      </c>
      <c r="F274" s="35" t="n">
        <v>1.19193103956467</v>
      </c>
      <c r="G274" s="35" t="n">
        <v>1.75907677346097</v>
      </c>
      <c r="H274" s="35" t="n">
        <v>0.883296474774942</v>
      </c>
      <c r="I274" s="35" t="n">
        <v>2.28885052915373</v>
      </c>
      <c r="J274" s="35" t="n">
        <v>-0.830778035683785</v>
      </c>
      <c r="K274" s="35" t="n">
        <v>0.101839954571014</v>
      </c>
      <c r="L274" s="35" t="n">
        <v>-1.05562708598955</v>
      </c>
      <c r="M274" s="36" t="n">
        <v>0.0023390867950422</v>
      </c>
      <c r="N274" s="36" t="n">
        <v>0.00551255834206311</v>
      </c>
      <c r="O274" s="36" t="n">
        <v>1.94013974519983E-005</v>
      </c>
      <c r="P274" s="36" t="n">
        <v>0.000101613860802491</v>
      </c>
      <c r="Q274" s="36" t="n">
        <v>3.97075353196493E-007</v>
      </c>
      <c r="R274" s="36" t="n">
        <v>0.282945462701425</v>
      </c>
      <c r="S274" s="36" t="n">
        <v>1.42063548080735E-005</v>
      </c>
    </row>
    <row r="275" customFormat="false" ht="15" hidden="false" customHeight="false" outlineLevel="0" collapsed="false">
      <c r="A275" s="35" t="s">
        <v>322</v>
      </c>
      <c r="B275" s="35" t="n">
        <v>0.0246017722177786</v>
      </c>
      <c r="C275" s="35" t="n">
        <v>0.0281429047677076</v>
      </c>
      <c r="D275" s="35" t="n">
        <v>0.0159845272800673</v>
      </c>
      <c r="E275" s="35" t="n">
        <v>0.335929635041302</v>
      </c>
      <c r="F275" s="35" t="n">
        <v>1.11198387885354</v>
      </c>
      <c r="G275" s="35" t="n">
        <v>1.64103045275301</v>
      </c>
      <c r="H275" s="35" t="n">
        <v>0.824063324180719</v>
      </c>
      <c r="I275" s="35" t="n">
        <v>2.13431627845801</v>
      </c>
      <c r="J275" s="35" t="n">
        <v>-0.848312510055313</v>
      </c>
      <c r="K275" s="35" t="n">
        <v>0.0329639465948042</v>
      </c>
      <c r="L275" s="35" t="n">
        <v>-1.05706125729067</v>
      </c>
      <c r="M275" s="36" t="n">
        <v>0.0027695354056103</v>
      </c>
      <c r="N275" s="36" t="n">
        <v>0.0205313731159146</v>
      </c>
      <c r="O275" s="36" t="n">
        <v>2.65804521950461E-005</v>
      </c>
      <c r="P275" s="36" t="n">
        <v>0.00038555661188446</v>
      </c>
      <c r="Q275" s="36" t="n">
        <v>3.28299168410254E-007</v>
      </c>
      <c r="R275" s="36" t="n">
        <v>0.282949179596883</v>
      </c>
      <c r="S275" s="36" t="n">
        <v>1.39074580075129E-005</v>
      </c>
    </row>
    <row r="276" customFormat="false" ht="15" hidden="false" customHeight="false" outlineLevel="0" collapsed="false">
      <c r="A276" s="35" t="s">
        <v>323</v>
      </c>
      <c r="B276" s="35" t="n">
        <v>0.0276125662399303</v>
      </c>
      <c r="C276" s="35" t="n">
        <v>0.0316187647195358</v>
      </c>
      <c r="D276" s="35" t="n">
        <v>0.0179289621047378</v>
      </c>
      <c r="E276" s="35" t="n">
        <v>0.338244627307865</v>
      </c>
      <c r="F276" s="35" t="n">
        <v>1.11018054344282</v>
      </c>
      <c r="G276" s="35" t="n">
        <v>1.63845634274366</v>
      </c>
      <c r="H276" s="35" t="n">
        <v>0.82279738496526</v>
      </c>
      <c r="I276" s="35" t="n">
        <v>2.13147613689908</v>
      </c>
      <c r="J276" s="35" t="n">
        <v>-0.934980521427095</v>
      </c>
      <c r="K276" s="35" t="n">
        <v>0.0290666235022531</v>
      </c>
      <c r="L276" s="35" t="n">
        <v>-1.0648970936514</v>
      </c>
      <c r="M276" s="36" t="n">
        <v>0.00272480379793675</v>
      </c>
      <c r="N276" s="36" t="n">
        <v>0.0231576598435675</v>
      </c>
      <c r="O276" s="36" t="n">
        <v>3.13539362172915E-005</v>
      </c>
      <c r="P276" s="36" t="n">
        <v>0.000433745741750201</v>
      </c>
      <c r="Q276" s="36" t="n">
        <v>5.97691663367101E-007</v>
      </c>
      <c r="R276" s="36" t="n">
        <v>0.282893065918631</v>
      </c>
      <c r="S276" s="36" t="n">
        <v>1.37576757223328E-005</v>
      </c>
    </row>
    <row r="277" customFormat="false" ht="15" hidden="false" customHeight="false" outlineLevel="0" collapsed="false">
      <c r="A277" s="35" t="s">
        <v>324</v>
      </c>
      <c r="B277" s="35" t="n">
        <v>0.0280341837530238</v>
      </c>
      <c r="C277" s="35" t="n">
        <v>0.0320972157076931</v>
      </c>
      <c r="D277" s="35" t="n">
        <v>0.0179760168810114</v>
      </c>
      <c r="E277" s="35" t="n">
        <v>0.333514286229878</v>
      </c>
      <c r="F277" s="35" t="n">
        <v>1.09197353541625</v>
      </c>
      <c r="G277" s="35" t="n">
        <v>1.61146067426371</v>
      </c>
      <c r="H277" s="35" t="n">
        <v>0.8091786587017</v>
      </c>
      <c r="I277" s="35" t="n">
        <v>2.09641856822828</v>
      </c>
      <c r="J277" s="35" t="n">
        <v>-0.922449832640408</v>
      </c>
      <c r="K277" s="35" t="n">
        <v>0.0298593201556484</v>
      </c>
      <c r="L277" s="35" t="n">
        <v>-1.05074642402396</v>
      </c>
      <c r="M277" s="36" t="n">
        <v>0.00265997879605147</v>
      </c>
      <c r="N277" s="36" t="n">
        <v>0.0238819578273148</v>
      </c>
      <c r="O277" s="36" t="n">
        <v>4.5078997015093E-005</v>
      </c>
      <c r="P277" s="36" t="n">
        <v>0.000441895001551929</v>
      </c>
      <c r="Q277" s="36" t="n">
        <v>4.26404584115697E-007</v>
      </c>
      <c r="R277" s="36" t="n">
        <v>0.282875363739932</v>
      </c>
      <c r="S277" s="36" t="n">
        <v>1.45503857650698E-005</v>
      </c>
    </row>
    <row r="278" customFormat="false" ht="15" hidden="false" customHeight="false" outlineLevel="0" collapsed="false">
      <c r="A278" s="35" t="s">
        <v>297</v>
      </c>
      <c r="B278" s="35" t="n">
        <v>0.00550099359635256</v>
      </c>
      <c r="C278" s="35" t="n">
        <v>0.0062903686140583</v>
      </c>
      <c r="D278" s="35" t="n">
        <v>0.00378736529140137</v>
      </c>
      <c r="E278" s="35" t="n">
        <v>0.221785593557375</v>
      </c>
      <c r="F278" s="35" t="n">
        <v>0.768976325910068</v>
      </c>
      <c r="G278" s="35" t="n">
        <v>1.13304620840122</v>
      </c>
      <c r="H278" s="35" t="n">
        <v>0.568082801373436</v>
      </c>
      <c r="I278" s="35" t="n">
        <v>1.47009116942421</v>
      </c>
      <c r="J278" s="35" t="n">
        <v>-0.828187133617193</v>
      </c>
      <c r="K278" s="35" t="n">
        <v>0.153769279059466</v>
      </c>
      <c r="L278" s="35" t="n">
        <v>-0.777687450981889</v>
      </c>
      <c r="M278" s="36" t="n">
        <v>0.00532746109499744</v>
      </c>
      <c r="N278" s="36" t="n">
        <v>0.00663488063652142</v>
      </c>
      <c r="O278" s="36" t="n">
        <v>4.08070058944829E-005</v>
      </c>
      <c r="P278" s="36" t="n">
        <v>0.000131862817033051</v>
      </c>
      <c r="Q278" s="36" t="n">
        <v>3.99530704423322E-007</v>
      </c>
      <c r="R278" s="36" t="n">
        <v>0.282920044318768</v>
      </c>
      <c r="S278" s="36" t="n">
        <v>2.4270721013271E-005</v>
      </c>
    </row>
    <row r="279" customFormat="false" ht="15" hidden="false" customHeight="false" outlineLevel="0" collapsed="false">
      <c r="A279" s="35" t="s">
        <v>298</v>
      </c>
      <c r="B279" s="35" t="n">
        <v>0.0148146118563802</v>
      </c>
      <c r="C279" s="35" t="n">
        <v>0.0168719475594436</v>
      </c>
      <c r="D279" s="35" t="n">
        <v>0.010259569027708</v>
      </c>
      <c r="E279" s="35" t="n">
        <v>0.223626979712239</v>
      </c>
      <c r="F279" s="35" t="n">
        <v>0.744572682486014</v>
      </c>
      <c r="G279" s="35" t="n">
        <v>1.09712390461007</v>
      </c>
      <c r="H279" s="35" t="n">
        <v>0.550030384984579</v>
      </c>
      <c r="I279" s="35" t="n">
        <v>1.42335363556543</v>
      </c>
      <c r="J279" s="35" t="n">
        <v>-0.467535149325113</v>
      </c>
      <c r="K279" s="35" t="n">
        <v>0.054884295283719</v>
      </c>
      <c r="L279" s="35" t="n">
        <v>-0.774240654258596</v>
      </c>
      <c r="M279" s="36" t="n">
        <v>0.00515981574077357</v>
      </c>
      <c r="N279" s="36" t="n">
        <v>0.0182378024367631</v>
      </c>
      <c r="O279" s="36" t="n">
        <v>5.50977953978665E-005</v>
      </c>
      <c r="P279" s="36" t="n">
        <v>0.000367772598287582</v>
      </c>
      <c r="Q279" s="36" t="n">
        <v>3.70194072837606E-007</v>
      </c>
      <c r="R279" s="36" t="n">
        <v>0.282921405246996</v>
      </c>
      <c r="S279" s="36" t="n">
        <v>2.61083387277238E-005</v>
      </c>
    </row>
    <row r="280" customFormat="false" ht="15" hidden="false" customHeight="false" outlineLevel="0" collapsed="false">
      <c r="A280" s="35" t="s">
        <v>325</v>
      </c>
      <c r="B280" s="35" t="n">
        <v>0.0174168061829135</v>
      </c>
      <c r="C280" s="35" t="n">
        <v>0.0198756005029435</v>
      </c>
      <c r="D280" s="35" t="n">
        <v>0.0117805383466559</v>
      </c>
      <c r="E280" s="35" t="n">
        <v>0.332336299301422</v>
      </c>
      <c r="F280" s="35" t="n">
        <v>1.12260641591436</v>
      </c>
      <c r="G280" s="35" t="n">
        <v>1.65520466708077</v>
      </c>
      <c r="H280" s="35" t="n">
        <v>0.830346079710676</v>
      </c>
      <c r="I280" s="35" t="n">
        <v>2.14888215795109</v>
      </c>
      <c r="J280" s="35" t="n">
        <v>-0.641932349003239</v>
      </c>
      <c r="K280" s="35" t="n">
        <v>0.0508242293035515</v>
      </c>
      <c r="L280" s="35" t="n">
        <v>-0.886359740516277</v>
      </c>
      <c r="M280" s="36" t="n">
        <v>0.00441167804163832</v>
      </c>
      <c r="N280" s="36" t="n">
        <v>0.0142888940057564</v>
      </c>
      <c r="O280" s="36" t="n">
        <v>3.17391096639166E-005</v>
      </c>
      <c r="P280" s="36" t="n">
        <v>0.00028070197251451</v>
      </c>
      <c r="Q280" s="36" t="n">
        <v>2.0789008125837E-007</v>
      </c>
      <c r="R280" s="36" t="n">
        <v>0.282916517061708</v>
      </c>
      <c r="S280" s="36" t="n">
        <v>2.1443025287013E-005</v>
      </c>
    </row>
    <row r="281" customFormat="false" ht="15" hidden="false" customHeight="false" outlineLevel="0" collapsed="false">
      <c r="A281" s="35" t="s">
        <v>326</v>
      </c>
      <c r="B281" s="35" t="n">
        <v>0.02033540324737</v>
      </c>
      <c r="C281" s="35" t="n">
        <v>0.0232419056349929</v>
      </c>
      <c r="D281" s="35" t="n">
        <v>0.0132887572800992</v>
      </c>
      <c r="E281" s="35" t="n">
        <v>0.37777021303985</v>
      </c>
      <c r="F281" s="35" t="n">
        <v>1.27534163353137</v>
      </c>
      <c r="G281" s="35" t="n">
        <v>1.88246643544208</v>
      </c>
      <c r="H281" s="35" t="n">
        <v>0.945375599916221</v>
      </c>
      <c r="I281" s="35" t="n">
        <v>2.44903928643833</v>
      </c>
      <c r="J281" s="35" t="n">
        <v>-0.770323808391509</v>
      </c>
      <c r="K281" s="35" t="n">
        <v>0.039866681318457</v>
      </c>
      <c r="L281" s="35" t="n">
        <v>-1.08081240105192</v>
      </c>
      <c r="M281" s="36" t="n">
        <v>0.00243778494200118</v>
      </c>
      <c r="N281" s="36" t="n">
        <v>0.0147488508412596</v>
      </c>
      <c r="O281" s="36" t="n">
        <v>2.62657681886421E-005</v>
      </c>
      <c r="P281" s="36" t="n">
        <v>0.000279112753632594</v>
      </c>
      <c r="Q281" s="36" t="n">
        <v>1.7255807940101E-007</v>
      </c>
      <c r="R281" s="36" t="n">
        <v>0.282952054315599</v>
      </c>
      <c r="S281" s="36" t="n">
        <v>1.29325917528383E-005</v>
      </c>
    </row>
    <row r="282" customFormat="false" ht="15" hidden="false" customHeight="false" outlineLevel="0" collapsed="false">
      <c r="A282" s="35" t="s">
        <v>327</v>
      </c>
      <c r="B282" s="35" t="n">
        <v>0.0164306522163359</v>
      </c>
      <c r="C282" s="35" t="n">
        <v>0.0188018817051622</v>
      </c>
      <c r="D282" s="35" t="n">
        <v>0.010629730742333</v>
      </c>
      <c r="E282" s="35" t="n">
        <v>0.356714907508542</v>
      </c>
      <c r="F282" s="35" t="n">
        <v>1.21338202642201</v>
      </c>
      <c r="G282" s="35" t="n">
        <v>1.7905004395636</v>
      </c>
      <c r="H282" s="35" t="n">
        <v>0.899075279553902</v>
      </c>
      <c r="I282" s="35" t="n">
        <v>2.32877603293276</v>
      </c>
      <c r="J282" s="35" t="n">
        <v>-0.880051950032408</v>
      </c>
      <c r="K282" s="35" t="n">
        <v>0.0551407195764535</v>
      </c>
      <c r="L282" s="35" t="n">
        <v>-1.04396317997587</v>
      </c>
      <c r="M282" s="36" t="n">
        <v>0.0028062176119238</v>
      </c>
      <c r="N282" s="36" t="n">
        <v>0.0125878269430199</v>
      </c>
      <c r="O282" s="36" t="n">
        <v>2.80948450389718E-005</v>
      </c>
      <c r="P282" s="36" t="n">
        <v>0.000235142236622917</v>
      </c>
      <c r="Q282" s="36" t="n">
        <v>3.26278494318747E-007</v>
      </c>
      <c r="R282" s="36" t="n">
        <v>0.282887612722895</v>
      </c>
      <c r="S282" s="36" t="n">
        <v>1.40948322366142E-005</v>
      </c>
    </row>
    <row r="283" customFormat="false" ht="15" hidden="false" customHeight="false" outlineLevel="0" collapsed="false">
      <c r="A283" s="35" t="s">
        <v>328</v>
      </c>
      <c r="B283" s="35" t="n">
        <v>0.0200943235022945</v>
      </c>
      <c r="C283" s="35" t="n">
        <v>0.0230236643544253</v>
      </c>
      <c r="D283" s="35" t="n">
        <v>0.0130497963022366</v>
      </c>
      <c r="E283" s="35" t="n">
        <v>0.354213661477837</v>
      </c>
      <c r="F283" s="35" t="n">
        <v>1.19229981349959</v>
      </c>
      <c r="G283" s="35" t="n">
        <v>1.75985110519277</v>
      </c>
      <c r="H283" s="35" t="n">
        <v>0.883824006198958</v>
      </c>
      <c r="I283" s="35" t="n">
        <v>2.28943132949286</v>
      </c>
      <c r="J283" s="35" t="n">
        <v>-0.987681082025437</v>
      </c>
      <c r="K283" s="35" t="n">
        <v>0.0424506992520018</v>
      </c>
      <c r="L283" s="35" t="n">
        <v>-1.08133206245444</v>
      </c>
      <c r="M283" s="36" t="n">
        <v>0.00306743238334279</v>
      </c>
      <c r="N283" s="36" t="n">
        <v>0.0157025112054277</v>
      </c>
      <c r="O283" s="36" t="n">
        <v>3.69016277344359E-005</v>
      </c>
      <c r="P283" s="36" t="n">
        <v>0.00029380862269101</v>
      </c>
      <c r="Q283" s="36" t="n">
        <v>2.28356924989388E-007</v>
      </c>
      <c r="R283" s="36" t="n">
        <v>0.282877280223922</v>
      </c>
      <c r="S283" s="36" t="n">
        <v>1.4165649745865E-005</v>
      </c>
    </row>
    <row r="284" customFormat="false" ht="15" hidden="false" customHeight="false" outlineLevel="0" collapsed="false">
      <c r="A284" s="35" t="s">
        <v>329</v>
      </c>
      <c r="B284" s="35" t="n">
        <v>0.0195845588466314</v>
      </c>
      <c r="C284" s="35" t="n">
        <v>0.0224435955821034</v>
      </c>
      <c r="D284" s="35" t="n">
        <v>0.0127291378681376</v>
      </c>
      <c r="E284" s="35" t="n">
        <v>0.362299430672699</v>
      </c>
      <c r="F284" s="35" t="n">
        <v>1.22264529927161</v>
      </c>
      <c r="G284" s="35" t="n">
        <v>1.80436688232264</v>
      </c>
      <c r="H284" s="35" t="n">
        <v>0.906150344076748</v>
      </c>
      <c r="I284" s="35" t="n">
        <v>2.34744921717411</v>
      </c>
      <c r="J284" s="35" t="n">
        <v>-1.00491406147581</v>
      </c>
      <c r="K284" s="35" t="n">
        <v>0.0403360057071921</v>
      </c>
      <c r="L284" s="35" t="n">
        <v>-1.06483818290121</v>
      </c>
      <c r="M284" s="36" t="n">
        <v>0.00269688129671739</v>
      </c>
      <c r="N284" s="36" t="n">
        <v>0.0149363828914237</v>
      </c>
      <c r="O284" s="36" t="n">
        <v>3.70816299102883E-005</v>
      </c>
      <c r="P284" s="36" t="n">
        <v>0.00027958264724703</v>
      </c>
      <c r="Q284" s="36" t="n">
        <v>1.82718840970551E-007</v>
      </c>
      <c r="R284" s="36" t="n">
        <v>0.282871958562664</v>
      </c>
      <c r="S284" s="36" t="n">
        <v>1.37735844485892E-005</v>
      </c>
    </row>
    <row r="285" customFormat="false" ht="15" hidden="false" customHeight="false" outlineLevel="0" collapsed="false">
      <c r="A285" s="35" t="s">
        <v>330</v>
      </c>
      <c r="B285" s="35" t="n">
        <v>0.0252336067311475</v>
      </c>
      <c r="C285" s="35" t="n">
        <v>0.028874497725281</v>
      </c>
      <c r="D285" s="35" t="n">
        <v>0.0166841004217119</v>
      </c>
      <c r="E285" s="35" t="n">
        <v>0.343620276445662</v>
      </c>
      <c r="F285" s="35" t="n">
        <v>1.13720466518239</v>
      </c>
      <c r="G285" s="35" t="n">
        <v>1.67838001725532</v>
      </c>
      <c r="H285" s="35" t="n">
        <v>0.842744236128018</v>
      </c>
      <c r="I285" s="35" t="n">
        <v>2.18327206376146</v>
      </c>
      <c r="J285" s="35" t="n">
        <v>-0.870731771969804</v>
      </c>
      <c r="K285" s="35" t="n">
        <v>0.0349466355174611</v>
      </c>
      <c r="L285" s="35" t="n">
        <v>-1.05594877466326</v>
      </c>
      <c r="M285" s="36" t="n">
        <v>0.00282811683592957</v>
      </c>
      <c r="N285" s="36" t="n">
        <v>0.0206001832701849</v>
      </c>
      <c r="O285" s="36" t="n">
        <v>4.15565721372046E-005</v>
      </c>
      <c r="P285" s="36" t="n">
        <v>0.000393585029699997</v>
      </c>
      <c r="Q285" s="36" t="n">
        <v>3.31325142991694E-007</v>
      </c>
      <c r="R285" s="36" t="n">
        <v>0.282928775902615</v>
      </c>
      <c r="S285" s="36" t="n">
        <v>1.49688112215823E-005</v>
      </c>
    </row>
    <row r="286" customFormat="false" ht="15" hidden="false" customHeight="false" outlineLevel="0" collapsed="false">
      <c r="A286" s="35" t="s">
        <v>331</v>
      </c>
      <c r="B286" s="35" t="n">
        <v>0.0252142617388002</v>
      </c>
      <c r="C286" s="35" t="n">
        <v>0.0288741287117406</v>
      </c>
      <c r="D286" s="35" t="n">
        <v>0.0164725642235131</v>
      </c>
      <c r="E286" s="35" t="n">
        <v>0.346308772920815</v>
      </c>
      <c r="F286" s="35" t="n">
        <v>1.14691133060778</v>
      </c>
      <c r="G286" s="35" t="n">
        <v>1.6927807458862</v>
      </c>
      <c r="H286" s="35" t="n">
        <v>0.850082174817537</v>
      </c>
      <c r="I286" s="35" t="n">
        <v>2.20237251193128</v>
      </c>
      <c r="J286" s="35" t="n">
        <v>-0.94282047058179</v>
      </c>
      <c r="K286" s="35" t="n">
        <v>0.0343138635055689</v>
      </c>
      <c r="L286" s="35" t="n">
        <v>-1.07173576961562</v>
      </c>
      <c r="M286" s="36" t="n">
        <v>0.00288933570722045</v>
      </c>
      <c r="N286" s="36" t="n">
        <v>0.0204433810625547</v>
      </c>
      <c r="O286" s="36" t="n">
        <v>6.28658263877236E-005</v>
      </c>
      <c r="P286" s="36" t="n">
        <v>0.000385122268963819</v>
      </c>
      <c r="Q286" s="36" t="n">
        <v>4.57110413860677E-007</v>
      </c>
      <c r="R286" s="36" t="n">
        <v>0.28289860282655</v>
      </c>
      <c r="S286" s="36" t="n">
        <v>1.36295623712058E-005</v>
      </c>
    </row>
    <row r="287" customFormat="false" ht="15" hidden="false" customHeight="false" outlineLevel="0" collapsed="false">
      <c r="A287" s="35" t="s">
        <v>332</v>
      </c>
      <c r="B287" s="35" t="n">
        <v>0.0142176822787506</v>
      </c>
      <c r="C287" s="35" t="n">
        <v>0.0162340212675377</v>
      </c>
      <c r="D287" s="35" t="n">
        <v>0.00922915016027526</v>
      </c>
      <c r="E287" s="35" t="n">
        <v>0.352837054641332</v>
      </c>
      <c r="F287" s="35" t="n">
        <v>1.20704634860916</v>
      </c>
      <c r="G287" s="35" t="n">
        <v>1.78152718509243</v>
      </c>
      <c r="H287" s="35" t="n">
        <v>0.894692718501064</v>
      </c>
      <c r="I287" s="35" t="n">
        <v>2.31773083242566</v>
      </c>
      <c r="J287" s="35" t="n">
        <v>-0.686622549088643</v>
      </c>
      <c r="K287" s="35" t="n">
        <v>0.0590648902699173</v>
      </c>
      <c r="L287" s="35" t="n">
        <v>-1.07516576324314</v>
      </c>
      <c r="M287" s="36" t="n">
        <v>0.00239512184872079</v>
      </c>
      <c r="N287" s="36" t="n">
        <v>0.0109052241945251</v>
      </c>
      <c r="O287" s="36" t="n">
        <v>4.0390102173379E-005</v>
      </c>
      <c r="P287" s="36" t="n">
        <v>0.000205484264921151</v>
      </c>
      <c r="Q287" s="36" t="n">
        <v>1.1445780520362E-006</v>
      </c>
      <c r="R287" s="36" t="n">
        <v>0.282918922038647</v>
      </c>
      <c r="S287" s="36" t="n">
        <v>1.47128027873907E-005</v>
      </c>
    </row>
    <row r="288" customFormat="false" ht="15" hidden="false" customHeight="false" outlineLevel="0" collapsed="false">
      <c r="A288" s="35" t="s">
        <v>333</v>
      </c>
      <c r="B288" s="35" t="n">
        <v>0.0262956481403275</v>
      </c>
      <c r="C288" s="35" t="n">
        <v>0.0300825901365758</v>
      </c>
      <c r="D288" s="35" t="n">
        <v>0.0172725101122697</v>
      </c>
      <c r="E288" s="35" t="n">
        <v>0.322478346245011</v>
      </c>
      <c r="F288" s="35" t="n">
        <v>1.05839701176504</v>
      </c>
      <c r="G288" s="35" t="n">
        <v>1.56210388366912</v>
      </c>
      <c r="H288" s="35" t="n">
        <v>0.784409235804936</v>
      </c>
      <c r="I288" s="35" t="n">
        <v>2.03217362784049</v>
      </c>
      <c r="J288" s="35" t="n">
        <v>-0.858873797849278</v>
      </c>
      <c r="K288" s="35" t="n">
        <v>0.0348442648981606</v>
      </c>
      <c r="L288" s="35" t="n">
        <v>-1.06359460512653</v>
      </c>
      <c r="M288" s="36" t="n">
        <v>0.00263692557574812</v>
      </c>
      <c r="N288" s="36" t="n">
        <v>0.0230646288357024</v>
      </c>
      <c r="O288" s="36" t="n">
        <v>3.55949152242218E-005</v>
      </c>
      <c r="P288" s="36" t="n">
        <v>0.000437809910200288</v>
      </c>
      <c r="Q288" s="36" t="n">
        <v>6.46796329895829E-007</v>
      </c>
      <c r="R288" s="36" t="n">
        <v>0.282917167725904</v>
      </c>
      <c r="S288" s="36" t="n">
        <v>1.60879805269094E-005</v>
      </c>
    </row>
    <row r="289" customFormat="false" ht="15" hidden="false" customHeight="false" outlineLevel="0" collapsed="false">
      <c r="A289" s="35" t="s">
        <v>329</v>
      </c>
      <c r="B289" s="35" t="n">
        <v>0.0238137445212765</v>
      </c>
      <c r="C289" s="35" t="n">
        <v>0.0272783140764993</v>
      </c>
      <c r="D289" s="35" t="n">
        <v>0.0147829458700058</v>
      </c>
      <c r="E289" s="35" t="n">
        <v>0.359779047097958</v>
      </c>
      <c r="F289" s="35" t="n">
        <v>1.19970800761295</v>
      </c>
      <c r="G289" s="35" t="n">
        <v>1.77073810223743</v>
      </c>
      <c r="H289" s="35" t="n">
        <v>0.889295091379743</v>
      </c>
      <c r="I289" s="35" t="n">
        <v>2.30462752952522</v>
      </c>
      <c r="J289" s="35" t="n">
        <v>-0.968108844594589</v>
      </c>
      <c r="K289" s="35" t="n">
        <v>0.0335407601210502</v>
      </c>
      <c r="L289" s="35" t="n">
        <v>-1.07959655760693</v>
      </c>
      <c r="M289" s="36" t="n">
        <v>0.00304139501957162</v>
      </c>
      <c r="N289" s="36" t="n">
        <v>0.018493271265402</v>
      </c>
      <c r="O289" s="36" t="n">
        <v>5.4793820172658E-005</v>
      </c>
      <c r="P289" s="36" t="n">
        <v>0.000330892782138577</v>
      </c>
      <c r="Q289" s="36" t="n">
        <v>2.44978464703219E-007</v>
      </c>
      <c r="R289" s="36" t="n">
        <v>0.282869213554517</v>
      </c>
      <c r="S289" s="36" t="n">
        <v>1.46858971324986E-005</v>
      </c>
    </row>
    <row r="290" customFormat="false" ht="15" hidden="false" customHeight="false" outlineLevel="0" collapsed="false">
      <c r="A290" s="37"/>
    </row>
    <row r="291" customFormat="false" ht="15" hidden="false" customHeight="false" outlineLevel="0" collapsed="false">
      <c r="B291" s="38"/>
      <c r="C291" s="38"/>
    </row>
    <row r="680" customFormat="false" ht="15" hidden="false" customHeight="false" outlineLevel="0" collapsed="false">
      <c r="A680" s="37"/>
    </row>
    <row r="681" customFormat="false" ht="15" hidden="false" customHeight="false" outlineLevel="0" collapsed="false">
      <c r="B681" s="38"/>
      <c r="C681" s="38"/>
    </row>
  </sheetData>
  <mergeCells count="7">
    <mergeCell ref="A1:O1"/>
    <mergeCell ref="A2:O2"/>
    <mergeCell ref="A4:I4"/>
    <mergeCell ref="A43:I43"/>
    <mergeCell ref="A94:I94"/>
    <mergeCell ref="A139:I139"/>
    <mergeCell ref="A188:I1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4T12:53:02Z</dcterms:created>
  <dc:creator>ZXC</dc:creator>
  <dc:description/>
  <dc:language>en-US</dc:language>
  <cp:lastModifiedBy>Troy</cp:lastModifiedBy>
  <dcterms:modified xsi:type="dcterms:W3CDTF">2018-09-01T13:13:24Z</dcterms:modified>
  <cp:revision>0</cp:revision>
  <dc:subject/>
  <dc:title/>
</cp:coreProperties>
</file>