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otDat4" sheetId="1" state="hidden" r:id="rId2"/>
    <sheet name="U-Pb age" sheetId="2" state="visible" r:id="rId3"/>
  </sheets>
  <definedNames>
    <definedName function="false" hidden="false" name="gaus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" uniqueCount="482">
  <si>
    <t xml:space="preserve">Source sheet</t>
  </si>
  <si>
    <t xml:space="preserve">Sheet2</t>
  </si>
  <si>
    <t xml:space="preserve">Plot name</t>
  </si>
  <si>
    <t xml:space="preserve">Average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P5:Q121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Table S2 </t>
  </si>
  <si>
    <t xml:space="preserve">Detrital zircon U-Pb isotope data for the Late Permian-Late Triassic sedimentary rocks in the overlapped area of the Paleotethyan and Paleo-Pacific Ocean subduction zones, southern South China.</t>
  </si>
  <si>
    <t xml:space="preserve">Grain No.</t>
  </si>
  <si>
    <t xml:space="preserve">Pb</t>
  </si>
  <si>
    <r>
      <rPr>
        <b val="true"/>
        <vertAlign val="superscript"/>
        <sz val="10"/>
        <rFont val="Times New Roman"/>
        <family val="1"/>
      </rPr>
      <t xml:space="preserve">232</t>
    </r>
    <r>
      <rPr>
        <b val="true"/>
        <sz val="10"/>
        <rFont val="Times New Roman"/>
        <family val="1"/>
      </rPr>
      <t xml:space="preserve">Th</t>
    </r>
  </si>
  <si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r>
      <rPr>
        <b val="true"/>
        <vertAlign val="superscript"/>
        <sz val="10"/>
        <rFont val="Times New Roman"/>
        <family val="1"/>
      </rPr>
      <t xml:space="preserve">232</t>
    </r>
    <r>
      <rPr>
        <b val="true"/>
        <sz val="10"/>
        <rFont val="Times New Roman"/>
        <family val="1"/>
      </rPr>
      <t xml:space="preserve">Th/</t>
    </r>
    <r>
      <rPr>
        <b val="true"/>
        <vertAlign val="superscript"/>
        <sz val="10"/>
        <rFont val="Times New Roman"/>
        <family val="1"/>
      </rPr>
      <t xml:space="preserve">238</t>
    </r>
    <r>
      <rPr>
        <b val="true"/>
        <sz val="10"/>
        <rFont val="Times New Roman"/>
        <family val="1"/>
      </rPr>
      <t xml:space="preserve">U</t>
    </r>
  </si>
  <si>
    <t xml:space="preserve">Ratios</t>
  </si>
  <si>
    <t xml:space="preserve">Age(Ma)</t>
  </si>
  <si>
    <t xml:space="preserve">Con.</t>
  </si>
  <si>
    <t xml:space="preserve">Age estimated</t>
  </si>
  <si>
    <t xml:space="preserve">ppm</t>
  </si>
  <si>
    <t xml:space="preserve">Ratio</t>
  </si>
  <si>
    <t xml:space="preserve">207/206</t>
  </si>
  <si>
    <t xml:space="preserve">1sigma</t>
  </si>
  <si>
    <t xml:space="preserve">207/235</t>
  </si>
  <si>
    <t xml:space="preserve">206/238</t>
  </si>
  <si>
    <r>
      <rPr>
        <b val="true"/>
        <sz val="9"/>
        <color rgb="FFDD0806"/>
        <rFont val="Times New Roman"/>
        <family val="1"/>
      </rPr>
      <t xml:space="preserve">Western Guangdong; Kaiping; P</t>
    </r>
    <r>
      <rPr>
        <b val="true"/>
        <vertAlign val="subscript"/>
        <sz val="9"/>
        <color rgb="FFDD0806"/>
        <rFont val="Times New Roman"/>
        <family val="1"/>
      </rPr>
      <t xml:space="preserve">2</t>
    </r>
    <r>
      <rPr>
        <b val="true"/>
        <sz val="9"/>
        <color rgb="FFDD0806"/>
        <rFont val="Times New Roman"/>
        <family val="1"/>
      </rPr>
      <t xml:space="preserve">l; N=49</t>
    </r>
  </si>
  <si>
    <t xml:space="preserve">KP21-01</t>
  </si>
  <si>
    <t xml:space="preserve">KP21-02</t>
  </si>
  <si>
    <t xml:space="preserve">KP21-03</t>
  </si>
  <si>
    <t xml:space="preserve">KP21-04</t>
  </si>
  <si>
    <t xml:space="preserve">KP21-05</t>
  </si>
  <si>
    <t xml:space="preserve">KP21-06</t>
  </si>
  <si>
    <t xml:space="preserve">KP21-07</t>
  </si>
  <si>
    <t xml:space="preserve">KP21-08</t>
  </si>
  <si>
    <t xml:space="preserve">KP21-09</t>
  </si>
  <si>
    <t xml:space="preserve">KP21-10</t>
  </si>
  <si>
    <t xml:space="preserve">KP21-11</t>
  </si>
  <si>
    <t xml:space="preserve">KP21-12</t>
  </si>
  <si>
    <t xml:space="preserve">KP21-13</t>
  </si>
  <si>
    <t xml:space="preserve">KP21-14</t>
  </si>
  <si>
    <t xml:space="preserve">KP21-15</t>
  </si>
  <si>
    <t xml:space="preserve">KP21-17</t>
  </si>
  <si>
    <t xml:space="preserve">KP21-18</t>
  </si>
  <si>
    <t xml:space="preserve">KP21-19</t>
  </si>
  <si>
    <t xml:space="preserve">KP21-20</t>
  </si>
  <si>
    <t xml:space="preserve">KP21-21</t>
  </si>
  <si>
    <t xml:space="preserve">KP21-22</t>
  </si>
  <si>
    <t xml:space="preserve">KP21-23</t>
  </si>
  <si>
    <t xml:space="preserve">KP21-24</t>
  </si>
  <si>
    <t xml:space="preserve">KP21-25</t>
  </si>
  <si>
    <t xml:space="preserve">KP21-26</t>
  </si>
  <si>
    <t xml:space="preserve">KP21-27</t>
  </si>
  <si>
    <t xml:space="preserve">KP21-28</t>
  </si>
  <si>
    <t xml:space="preserve">KP21-29</t>
  </si>
  <si>
    <t xml:space="preserve">KP21-30</t>
  </si>
  <si>
    <t xml:space="preserve">KP21-31</t>
  </si>
  <si>
    <t xml:space="preserve">KP21-32</t>
  </si>
  <si>
    <t xml:space="preserve">KP21-33</t>
  </si>
  <si>
    <t xml:space="preserve">KP21-34</t>
  </si>
  <si>
    <t xml:space="preserve">KP21-35</t>
  </si>
  <si>
    <t xml:space="preserve">KP21-36</t>
  </si>
  <si>
    <t xml:space="preserve">KP21-37</t>
  </si>
  <si>
    <t xml:space="preserve">KP21-38</t>
  </si>
  <si>
    <t xml:space="preserve">KP21-39</t>
  </si>
  <si>
    <t xml:space="preserve">KP21-40</t>
  </si>
  <si>
    <t xml:space="preserve">KP21-41</t>
  </si>
  <si>
    <t xml:space="preserve">KP21-42</t>
  </si>
  <si>
    <t xml:space="preserve">KP21-43</t>
  </si>
  <si>
    <t xml:space="preserve">KP21-44</t>
  </si>
  <si>
    <t xml:space="preserve">KP21-45</t>
  </si>
  <si>
    <t xml:space="preserve">KP21-46</t>
  </si>
  <si>
    <t xml:space="preserve">KP21-47</t>
  </si>
  <si>
    <t xml:space="preserve">KP21-48</t>
  </si>
  <si>
    <t xml:space="preserve">KP21-49</t>
  </si>
  <si>
    <t xml:space="preserve">KP21-50</t>
  </si>
  <si>
    <t xml:space="preserve">KP-21-16</t>
  </si>
  <si>
    <t xml:space="preserve">DELATED</t>
  </si>
  <si>
    <t xml:space="preserve">Plesovice</t>
  </si>
  <si>
    <t xml:space="preserve">91500std</t>
  </si>
  <si>
    <r>
      <rPr>
        <b val="true"/>
        <sz val="9"/>
        <color rgb="FFDD0806"/>
        <rFont val="Times New Roman"/>
        <family val="1"/>
      </rPr>
      <t xml:space="preserve">Northestern Guangdong; Meizhou; T</t>
    </r>
    <r>
      <rPr>
        <b val="true"/>
        <vertAlign val="subscript"/>
        <sz val="9"/>
        <color rgb="FFDD0806"/>
        <rFont val="Times New Roman"/>
        <family val="1"/>
      </rPr>
      <t xml:space="preserve">3</t>
    </r>
    <r>
      <rPr>
        <b val="true"/>
        <sz val="9"/>
        <color rgb="FFDD0806"/>
        <rFont val="Times New Roman"/>
        <family val="1"/>
      </rPr>
      <t xml:space="preserve">xp; N=50</t>
    </r>
  </si>
  <si>
    <t xml:space="preserve">MZ04A-01</t>
  </si>
  <si>
    <t xml:space="preserve">MZ04A-02</t>
  </si>
  <si>
    <t xml:space="preserve">MZ04A-03</t>
  </si>
  <si>
    <t xml:space="preserve">MZ04A-04</t>
  </si>
  <si>
    <t xml:space="preserve">MZ04A-05</t>
  </si>
  <si>
    <t xml:space="preserve">MZ04A-06</t>
  </si>
  <si>
    <t xml:space="preserve">MZ04A-07</t>
  </si>
  <si>
    <t xml:space="preserve">MZ04A-08</t>
  </si>
  <si>
    <t xml:space="preserve">MZ04A-09</t>
  </si>
  <si>
    <t xml:space="preserve">MZ04A-10</t>
  </si>
  <si>
    <t xml:space="preserve">MZ04A-11</t>
  </si>
  <si>
    <t xml:space="preserve">MZ04A-12</t>
  </si>
  <si>
    <t xml:space="preserve">MZ04A-13</t>
  </si>
  <si>
    <t xml:space="preserve">MZ04A-14</t>
  </si>
  <si>
    <t xml:space="preserve">MZ04A-15</t>
  </si>
  <si>
    <t xml:space="preserve">MZ04A-16</t>
  </si>
  <si>
    <t xml:space="preserve">MZ04A-17</t>
  </si>
  <si>
    <t xml:space="preserve">MZ04A-18</t>
  </si>
  <si>
    <t xml:space="preserve">MZ04A-19</t>
  </si>
  <si>
    <t xml:space="preserve">MZ04A-20</t>
  </si>
  <si>
    <t xml:space="preserve">MZ04A-21</t>
  </si>
  <si>
    <t xml:space="preserve">MZ04A-23</t>
  </si>
  <si>
    <t xml:space="preserve">MZ04A-24</t>
  </si>
  <si>
    <t xml:space="preserve">MZ04A-25</t>
  </si>
  <si>
    <t xml:space="preserve">MZ04A-26</t>
  </si>
  <si>
    <t xml:space="preserve">MZ04A-27</t>
  </si>
  <si>
    <t xml:space="preserve">MZ04A-29</t>
  </si>
  <si>
    <t xml:space="preserve">MZ04A-30</t>
  </si>
  <si>
    <t xml:space="preserve">MZ04A-31</t>
  </si>
  <si>
    <t xml:space="preserve">MZ04A-32</t>
  </si>
  <si>
    <t xml:space="preserve">MZ04A-33</t>
  </si>
  <si>
    <t xml:space="preserve">MZ04A-35</t>
  </si>
  <si>
    <t xml:space="preserve">MZ04A-36</t>
  </si>
  <si>
    <t xml:space="preserve">MZ04A-37</t>
  </si>
  <si>
    <t xml:space="preserve">MZ04A-38</t>
  </si>
  <si>
    <t xml:space="preserve">MZ04A-39</t>
  </si>
  <si>
    <t xml:space="preserve">MZ04A-41</t>
  </si>
  <si>
    <t xml:space="preserve">MZ04A-42</t>
  </si>
  <si>
    <t xml:space="preserve">MZ04A-43</t>
  </si>
  <si>
    <t xml:space="preserve">MZ04A-44</t>
  </si>
  <si>
    <t xml:space="preserve">MZ04A-45</t>
  </si>
  <si>
    <t xml:space="preserve">MZ04A-46</t>
  </si>
  <si>
    <t xml:space="preserve">MZ04A-47</t>
  </si>
  <si>
    <t xml:space="preserve">MZ04A-48</t>
  </si>
  <si>
    <t xml:space="preserve">MZ04A-49</t>
  </si>
  <si>
    <t xml:space="preserve">MZ04A-50</t>
  </si>
  <si>
    <t xml:space="preserve">MZ04A-51</t>
  </si>
  <si>
    <t xml:space="preserve">MZ04A-52</t>
  </si>
  <si>
    <t xml:space="preserve">MZ04A-53</t>
  </si>
  <si>
    <t xml:space="preserve">MZ04A-55</t>
  </si>
  <si>
    <t xml:space="preserve">MZ-04A-54</t>
  </si>
  <si>
    <t xml:space="preserve">MZ-04A-40</t>
  </si>
  <si>
    <t xml:space="preserve">MZ-04A-34</t>
  </si>
  <si>
    <t xml:space="preserve">MZ-04A-28</t>
  </si>
  <si>
    <t xml:space="preserve">MZ-04A-22</t>
  </si>
  <si>
    <r>
      <rPr>
        <b val="true"/>
        <sz val="9"/>
        <color rgb="FFDD0806"/>
        <rFont val="Times New Roman"/>
        <family val="1"/>
      </rPr>
      <t xml:space="preserve">Northeastern Guangdong; Meizhou; T</t>
    </r>
    <r>
      <rPr>
        <b val="true"/>
        <vertAlign val="subscript"/>
        <sz val="9"/>
        <color rgb="FFDD0806"/>
        <rFont val="Times New Roman"/>
        <family val="1"/>
      </rPr>
      <t xml:space="preserve">3</t>
    </r>
    <r>
      <rPr>
        <b val="true"/>
        <sz val="9"/>
        <color rgb="FFDD0806"/>
        <rFont val="Times New Roman"/>
        <family val="1"/>
      </rPr>
      <t xml:space="preserve">xp; N=49</t>
    </r>
  </si>
  <si>
    <t xml:space="preserve">MZ12-01</t>
  </si>
  <si>
    <t xml:space="preserve">MZ12-02</t>
  </si>
  <si>
    <t xml:space="preserve">MZ12-03</t>
  </si>
  <si>
    <t xml:space="preserve">MZ12-04</t>
  </si>
  <si>
    <t xml:space="preserve">MZ12-06</t>
  </si>
  <si>
    <t xml:space="preserve">MZ12-07</t>
  </si>
  <si>
    <t xml:space="preserve">MZ12-08</t>
  </si>
  <si>
    <t xml:space="preserve">MZ12-09</t>
  </si>
  <si>
    <t xml:space="preserve">MZ12-10</t>
  </si>
  <si>
    <t xml:space="preserve">MZ12-11</t>
  </si>
  <si>
    <t xml:space="preserve">MZ12-12</t>
  </si>
  <si>
    <t xml:space="preserve">MZ12-13</t>
  </si>
  <si>
    <t xml:space="preserve">MZ12-14</t>
  </si>
  <si>
    <t xml:space="preserve">MZ12-15</t>
  </si>
  <si>
    <t xml:space="preserve">MZ12-16</t>
  </si>
  <si>
    <t xml:space="preserve">MZ12-17</t>
  </si>
  <si>
    <t xml:space="preserve">MZ12-18</t>
  </si>
  <si>
    <t xml:space="preserve">MZ12-19</t>
  </si>
  <si>
    <t xml:space="preserve">MZ12-20</t>
  </si>
  <si>
    <t xml:space="preserve">MZ12-21</t>
  </si>
  <si>
    <t xml:space="preserve">MZ12-22</t>
  </si>
  <si>
    <t xml:space="preserve">MZ12-23</t>
  </si>
  <si>
    <t xml:space="preserve">MZ12-24</t>
  </si>
  <si>
    <t xml:space="preserve">MZ12-25</t>
  </si>
  <si>
    <t xml:space="preserve">MZ12-26</t>
  </si>
  <si>
    <t xml:space="preserve">MZ12-27</t>
  </si>
  <si>
    <t xml:space="preserve">MZ12-28</t>
  </si>
  <si>
    <t xml:space="preserve">MZ12-29</t>
  </si>
  <si>
    <t xml:space="preserve">MZ12-30</t>
  </si>
  <si>
    <t xml:space="preserve">MZ12-31</t>
  </si>
  <si>
    <t xml:space="preserve">MZ12-32</t>
  </si>
  <si>
    <t xml:space="preserve">MZ12-33</t>
  </si>
  <si>
    <t xml:space="preserve">MZ12-34</t>
  </si>
  <si>
    <t xml:space="preserve">MZ12-35</t>
  </si>
  <si>
    <t xml:space="preserve">MZ12-36</t>
  </si>
  <si>
    <t xml:space="preserve">MZ12-37</t>
  </si>
  <si>
    <t xml:space="preserve">MZ12-38</t>
  </si>
  <si>
    <t xml:space="preserve">MZ12-39</t>
  </si>
  <si>
    <t xml:space="preserve">MZ12-40</t>
  </si>
  <si>
    <t xml:space="preserve">MZ12-41</t>
  </si>
  <si>
    <t xml:space="preserve">MZ12-42</t>
  </si>
  <si>
    <t xml:space="preserve">MZ12-43</t>
  </si>
  <si>
    <t xml:space="preserve">MZ12-44</t>
  </si>
  <si>
    <t xml:space="preserve">MZ12-45</t>
  </si>
  <si>
    <t xml:space="preserve">MZ12-46</t>
  </si>
  <si>
    <t xml:space="preserve">MZ12-47</t>
  </si>
  <si>
    <t xml:space="preserve">MZ12-48</t>
  </si>
  <si>
    <t xml:space="preserve">MZ12-49</t>
  </si>
  <si>
    <t xml:space="preserve">MZ12-50</t>
  </si>
  <si>
    <r>
      <rPr>
        <b val="true"/>
        <sz val="9"/>
        <color rgb="FFDD0806"/>
        <rFont val="Times New Roman"/>
        <family val="1"/>
      </rPr>
      <t xml:space="preserve">Northeastern Guangdong; Meizhou; P</t>
    </r>
    <r>
      <rPr>
        <b val="true"/>
        <vertAlign val="subscript"/>
        <sz val="9"/>
        <color rgb="FFDD0806"/>
        <rFont val="Times New Roman"/>
        <family val="1"/>
      </rPr>
      <t xml:space="preserve">2</t>
    </r>
    <r>
      <rPr>
        <b val="true"/>
        <sz val="9"/>
        <color rgb="FFDD0806"/>
        <rFont val="Times New Roman"/>
        <family val="1"/>
      </rPr>
      <t xml:space="preserve">l; N=52</t>
    </r>
  </si>
  <si>
    <t xml:space="preserve">MZ14-02</t>
  </si>
  <si>
    <t xml:space="preserve">MZ14-03</t>
  </si>
  <si>
    <t xml:space="preserve">MZ14-04</t>
  </si>
  <si>
    <t xml:space="preserve">MZ14-05</t>
  </si>
  <si>
    <t xml:space="preserve">MZ14-06</t>
  </si>
  <si>
    <t xml:space="preserve">MZ14-07</t>
  </si>
  <si>
    <t xml:space="preserve">MZ14-08</t>
  </si>
  <si>
    <t xml:space="preserve">MZ14-09</t>
  </si>
  <si>
    <t xml:space="preserve">MZ14-10</t>
  </si>
  <si>
    <t xml:space="preserve">MZ14-11</t>
  </si>
  <si>
    <t xml:space="preserve">MZ14-12</t>
  </si>
  <si>
    <t xml:space="preserve">MZ14-13</t>
  </si>
  <si>
    <t xml:space="preserve">MZ14-14</t>
  </si>
  <si>
    <t xml:space="preserve">MZ14-15</t>
  </si>
  <si>
    <t xml:space="preserve">MZ14-16</t>
  </si>
  <si>
    <t xml:space="preserve">MZ14-17</t>
  </si>
  <si>
    <t xml:space="preserve">MZ14-18</t>
  </si>
  <si>
    <t xml:space="preserve">MZ14-19</t>
  </si>
  <si>
    <t xml:space="preserve">MZ14-20</t>
  </si>
  <si>
    <t xml:space="preserve">MZ14-21</t>
  </si>
  <si>
    <t xml:space="preserve">MZ14-22</t>
  </si>
  <si>
    <t xml:space="preserve">MZ14-23</t>
  </si>
  <si>
    <t xml:space="preserve">MZ14-24</t>
  </si>
  <si>
    <t xml:space="preserve">MZ14-25</t>
  </si>
  <si>
    <t xml:space="preserve">MZ14-27</t>
  </si>
  <si>
    <t xml:space="preserve">MZ14-28</t>
  </si>
  <si>
    <t xml:space="preserve">MZ14-29</t>
  </si>
  <si>
    <t xml:space="preserve">MZ14-30</t>
  </si>
  <si>
    <t xml:space="preserve">MZ14-31</t>
  </si>
  <si>
    <t xml:space="preserve">MZ14-32</t>
  </si>
  <si>
    <t xml:space="preserve">MZ14-33</t>
  </si>
  <si>
    <t xml:space="preserve">MZ14-34</t>
  </si>
  <si>
    <t xml:space="preserve">MZ14-35</t>
  </si>
  <si>
    <t xml:space="preserve">MZ14-36</t>
  </si>
  <si>
    <t xml:space="preserve">MZ14-37</t>
  </si>
  <si>
    <t xml:space="preserve">MZ14-38</t>
  </si>
  <si>
    <t xml:space="preserve">MZ14-39</t>
  </si>
  <si>
    <t xml:space="preserve">MZ14-41</t>
  </si>
  <si>
    <t xml:space="preserve">MZ14-42</t>
  </si>
  <si>
    <t xml:space="preserve">MZ14-43</t>
  </si>
  <si>
    <t xml:space="preserve">MZ14-44</t>
  </si>
  <si>
    <t xml:space="preserve">MZ14-45</t>
  </si>
  <si>
    <t xml:space="preserve">MZ14-46</t>
  </si>
  <si>
    <t xml:space="preserve">MZ14-47</t>
  </si>
  <si>
    <t xml:space="preserve">MZ14-48</t>
  </si>
  <si>
    <t xml:space="preserve">MZ14-49</t>
  </si>
  <si>
    <t xml:space="preserve">MZ14-50</t>
  </si>
  <si>
    <t xml:space="preserve">MZ14-51</t>
  </si>
  <si>
    <t xml:space="preserve">MZ14-52</t>
  </si>
  <si>
    <t xml:space="preserve">MZ14-53</t>
  </si>
  <si>
    <t xml:space="preserve">MZ14-54</t>
  </si>
  <si>
    <t xml:space="preserve">MZ14-55</t>
  </si>
  <si>
    <t xml:space="preserve">MZ-14-01</t>
  </si>
  <si>
    <t xml:space="preserve">MZ-14-26</t>
  </si>
  <si>
    <r>
      <rPr>
        <b val="true"/>
        <sz val="9"/>
        <color rgb="FFDD0806"/>
        <rFont val="Times New Roman"/>
        <family val="1"/>
      </rPr>
      <t xml:space="preserve">Northeastern Guangdong; Meizhou; P</t>
    </r>
    <r>
      <rPr>
        <b val="true"/>
        <vertAlign val="subscript"/>
        <sz val="9"/>
        <color rgb="FFDD0806"/>
        <rFont val="Times New Roman"/>
        <family val="1"/>
      </rPr>
      <t xml:space="preserve">2</t>
    </r>
    <r>
      <rPr>
        <b val="true"/>
        <sz val="9"/>
        <color rgb="FFDD0806"/>
        <rFont val="Times New Roman"/>
        <family val="1"/>
      </rPr>
      <t xml:space="preserve">l; N=53</t>
    </r>
  </si>
  <si>
    <t xml:space="preserve">MZ15A-01</t>
  </si>
  <si>
    <t xml:space="preserve">MZ15A-02</t>
  </si>
  <si>
    <t xml:space="preserve">MZ15A-03</t>
  </si>
  <si>
    <t xml:space="preserve">MZ15A-04</t>
  </si>
  <si>
    <t xml:space="preserve">MZ15A-05</t>
  </si>
  <si>
    <t xml:space="preserve">MZ15A-06</t>
  </si>
  <si>
    <t xml:space="preserve">MZ15A-07</t>
  </si>
  <si>
    <t xml:space="preserve">MZ15A-08</t>
  </si>
  <si>
    <t xml:space="preserve">MZ15A-09</t>
  </si>
  <si>
    <t xml:space="preserve">MZ15A-10</t>
  </si>
  <si>
    <t xml:space="preserve">MZ15A-11</t>
  </si>
  <si>
    <t xml:space="preserve">MZ15A-12</t>
  </si>
  <si>
    <t xml:space="preserve">MZ15A-13</t>
  </si>
  <si>
    <t xml:space="preserve">MZ15A-14</t>
  </si>
  <si>
    <t xml:space="preserve">MZ15A-15</t>
  </si>
  <si>
    <t xml:space="preserve">MZ15A-16</t>
  </si>
  <si>
    <t xml:space="preserve">MZ15A-17</t>
  </si>
  <si>
    <t xml:space="preserve">MZ15A-18</t>
  </si>
  <si>
    <t xml:space="preserve">MZ15A-19</t>
  </si>
  <si>
    <t xml:space="preserve">MZ15A-20</t>
  </si>
  <si>
    <t xml:space="preserve">MZ15A-21</t>
  </si>
  <si>
    <t xml:space="preserve">MZ15A-22</t>
  </si>
  <si>
    <t xml:space="preserve">MZ15A-23</t>
  </si>
  <si>
    <t xml:space="preserve">MZ15A-24</t>
  </si>
  <si>
    <t xml:space="preserve">MZ15A-25</t>
  </si>
  <si>
    <t xml:space="preserve">MZ15A-26</t>
  </si>
  <si>
    <t xml:space="preserve">MZ15A-27</t>
  </si>
  <si>
    <t xml:space="preserve">MZ15A-28</t>
  </si>
  <si>
    <t xml:space="preserve">MZ15A-29</t>
  </si>
  <si>
    <t xml:space="preserve">MZ15A-30</t>
  </si>
  <si>
    <t xml:space="preserve">MZ15A-31</t>
  </si>
  <si>
    <t xml:space="preserve">MZ15A-32</t>
  </si>
  <si>
    <t xml:space="preserve">MZ15A-33</t>
  </si>
  <si>
    <t xml:space="preserve">MZ15A-34</t>
  </si>
  <si>
    <t xml:space="preserve">MZ15A-35</t>
  </si>
  <si>
    <t xml:space="preserve">MZ15A-36</t>
  </si>
  <si>
    <t xml:space="preserve">MZ15A-37</t>
  </si>
  <si>
    <t xml:space="preserve">MZ15A-39</t>
  </si>
  <si>
    <t xml:space="preserve">MZ15A-40</t>
  </si>
  <si>
    <t xml:space="preserve">MZ15A-41</t>
  </si>
  <si>
    <t xml:space="preserve">MZ15A-42</t>
  </si>
  <si>
    <t xml:space="preserve">MZ15A-43</t>
  </si>
  <si>
    <t xml:space="preserve">MZ15A-44</t>
  </si>
  <si>
    <t xml:space="preserve">MZ15A-45</t>
  </si>
  <si>
    <t xml:space="preserve">MZ15A-46</t>
  </si>
  <si>
    <t xml:space="preserve">MZ15A-47</t>
  </si>
  <si>
    <t xml:space="preserve">MZ15A-48</t>
  </si>
  <si>
    <t xml:space="preserve">MZ15A-49</t>
  </si>
  <si>
    <t xml:space="preserve">MZ15A-50</t>
  </si>
  <si>
    <t xml:space="preserve">MZ15A-51</t>
  </si>
  <si>
    <t xml:space="preserve">MZ15A-52</t>
  </si>
  <si>
    <t xml:space="preserve">MZ15A-53</t>
  </si>
  <si>
    <t xml:space="preserve">MZ15A-55</t>
  </si>
  <si>
    <t xml:space="preserve">MZ-15A-38</t>
  </si>
  <si>
    <r>
      <rPr>
        <b val="true"/>
        <sz val="9"/>
        <color rgb="FFDD0806"/>
        <rFont val="Times New Roman"/>
        <family val="1"/>
      </rPr>
      <t xml:space="preserve">Shiwandashan Basin; Qinzhou; P</t>
    </r>
    <r>
      <rPr>
        <b val="true"/>
        <vertAlign val="subscript"/>
        <sz val="9"/>
        <color rgb="FFDD0806"/>
        <rFont val="Times New Roman"/>
        <family val="1"/>
      </rPr>
      <t xml:space="preserve">2</t>
    </r>
    <r>
      <rPr>
        <b val="true"/>
        <sz val="9"/>
        <color rgb="FFDD0806"/>
        <rFont val="Times New Roman"/>
        <family val="1"/>
      </rPr>
      <t xml:space="preserve">c+d; N=59</t>
    </r>
  </si>
  <si>
    <t xml:space="preserve">QZ01C-1</t>
  </si>
  <si>
    <t xml:space="preserve">QZ01C-2</t>
  </si>
  <si>
    <t xml:space="preserve">QZ01C-3</t>
  </si>
  <si>
    <t xml:space="preserve">QZ01C-4</t>
  </si>
  <si>
    <t xml:space="preserve">QZ01C-5</t>
  </si>
  <si>
    <t xml:space="preserve">QZ01C-6</t>
  </si>
  <si>
    <t xml:space="preserve">QZ01C-7</t>
  </si>
  <si>
    <t xml:space="preserve">QZ01C-8</t>
  </si>
  <si>
    <t xml:space="preserve">QZ01C-9</t>
  </si>
  <si>
    <t xml:space="preserve">QZ01C-10</t>
  </si>
  <si>
    <t xml:space="preserve">QZ01C-11</t>
  </si>
  <si>
    <t xml:space="preserve">QZ01C-12</t>
  </si>
  <si>
    <t xml:space="preserve">QZ01C-13</t>
  </si>
  <si>
    <t xml:space="preserve">QZ01C-14</t>
  </si>
  <si>
    <t xml:space="preserve">QZ01C-15</t>
  </si>
  <si>
    <t xml:space="preserve">QZ01C-16</t>
  </si>
  <si>
    <t xml:space="preserve">QZ01C-17</t>
  </si>
  <si>
    <t xml:space="preserve">QZ01C-19</t>
  </si>
  <si>
    <t xml:space="preserve">QZ01C-21</t>
  </si>
  <si>
    <t xml:space="preserve">QZ01C-22</t>
  </si>
  <si>
    <t xml:space="preserve">QZ01C-23</t>
  </si>
  <si>
    <t xml:space="preserve">QZ01C-24</t>
  </si>
  <si>
    <t xml:space="preserve">QZ01C-26</t>
  </si>
  <si>
    <t xml:space="preserve">QZ01C-27</t>
  </si>
  <si>
    <t xml:space="preserve">QZ01C-29</t>
  </si>
  <si>
    <t xml:space="preserve">QZ01C-30</t>
  </si>
  <si>
    <t xml:space="preserve">QZ01C-32</t>
  </si>
  <si>
    <t xml:space="preserve">QZ01C-34</t>
  </si>
  <si>
    <t xml:space="preserve">QZ01C-35</t>
  </si>
  <si>
    <t xml:space="preserve">QZ01C-37</t>
  </si>
  <si>
    <t xml:space="preserve">QZ01C-38</t>
  </si>
  <si>
    <t xml:space="preserve">QZ01C-40</t>
  </si>
  <si>
    <t xml:space="preserve">QZ01C-41</t>
  </si>
  <si>
    <t xml:space="preserve">QZ01C-43</t>
  </si>
  <si>
    <t xml:space="preserve">QZ01C-45</t>
  </si>
  <si>
    <t xml:space="preserve">QZ01C-46</t>
  </si>
  <si>
    <t xml:space="preserve">QZ01C-47</t>
  </si>
  <si>
    <t xml:space="preserve">QZ01C-48</t>
  </si>
  <si>
    <t xml:space="preserve">QZ01C-49</t>
  </si>
  <si>
    <t xml:space="preserve">QZ01C-50</t>
  </si>
  <si>
    <t xml:space="preserve">QZ01C-52</t>
  </si>
  <si>
    <t xml:space="preserve">QZ01C-53</t>
  </si>
  <si>
    <t xml:space="preserve">QZ01C-54</t>
  </si>
  <si>
    <t xml:space="preserve">QZ01C-55</t>
  </si>
  <si>
    <t xml:space="preserve">QZ01C-56</t>
  </si>
  <si>
    <t xml:space="preserve">QZ01C-57</t>
  </si>
  <si>
    <t xml:space="preserve">QZ01C-58</t>
  </si>
  <si>
    <t xml:space="preserve">QZ01C-59</t>
  </si>
  <si>
    <t xml:space="preserve">QZ01C-60</t>
  </si>
  <si>
    <t xml:space="preserve">QZ01C-61</t>
  </si>
  <si>
    <t xml:space="preserve">QZ01C-62</t>
  </si>
  <si>
    <t xml:space="preserve">QZ01C-63</t>
  </si>
  <si>
    <t xml:space="preserve">QZ01C-64</t>
  </si>
  <si>
    <t xml:space="preserve">QZ01C-65</t>
  </si>
  <si>
    <t xml:space="preserve">QZ01C-66</t>
  </si>
  <si>
    <t xml:space="preserve">QZ01C-67</t>
  </si>
  <si>
    <t xml:space="preserve">QZ01C-68</t>
  </si>
  <si>
    <t xml:space="preserve">QZ01C-69</t>
  </si>
  <si>
    <t xml:space="preserve">QZ01C-70</t>
  </si>
  <si>
    <t xml:space="preserve">QZ-01C-18</t>
  </si>
  <si>
    <r>
      <rPr>
        <b val="true"/>
        <sz val="9"/>
        <color rgb="FFDD0806"/>
        <rFont val="Times New Roman"/>
        <family val="1"/>
      </rPr>
      <t xml:space="preserve">Shiwandashan Basin; Qinzhou; P</t>
    </r>
    <r>
      <rPr>
        <b val="true"/>
        <vertAlign val="subscript"/>
        <sz val="9"/>
        <color rgb="FFDD0806"/>
        <rFont val="Times New Roman"/>
        <family val="1"/>
      </rPr>
      <t xml:space="preserve">2</t>
    </r>
    <r>
      <rPr>
        <b val="true"/>
        <sz val="9"/>
        <color rgb="FFDD0806"/>
        <rFont val="Times New Roman"/>
        <family val="1"/>
      </rPr>
      <t xml:space="preserve">a; N=54</t>
    </r>
  </si>
  <si>
    <t xml:space="preserve">QZ03-02</t>
  </si>
  <si>
    <t xml:space="preserve">QZ03-03</t>
  </si>
  <si>
    <t xml:space="preserve">QZ03-04</t>
  </si>
  <si>
    <t xml:space="preserve">QZ03-05</t>
  </si>
  <si>
    <t xml:space="preserve">QZ03-06</t>
  </si>
  <si>
    <t xml:space="preserve">QZ03-07</t>
  </si>
  <si>
    <t xml:space="preserve">QZ03-08</t>
  </si>
  <si>
    <t xml:space="preserve">QZ03-09</t>
  </si>
  <si>
    <t xml:space="preserve">QZ03-10</t>
  </si>
  <si>
    <t xml:space="preserve">QZ03-11</t>
  </si>
  <si>
    <t xml:space="preserve">QZ03-12</t>
  </si>
  <si>
    <t xml:space="preserve">QZ03-13</t>
  </si>
  <si>
    <t xml:space="preserve">QZ03-14</t>
  </si>
  <si>
    <t xml:space="preserve">QZ03-15</t>
  </si>
  <si>
    <t xml:space="preserve">QZ03-16</t>
  </si>
  <si>
    <t xml:space="preserve">QZ03-17</t>
  </si>
  <si>
    <t xml:space="preserve">QZ03-18</t>
  </si>
  <si>
    <t xml:space="preserve">QZ03-19</t>
  </si>
  <si>
    <t xml:space="preserve">QZ03-20</t>
  </si>
  <si>
    <t xml:space="preserve">QZ03-21</t>
  </si>
  <si>
    <t xml:space="preserve">QZ03-22</t>
  </si>
  <si>
    <t xml:space="preserve">QZ03-23</t>
  </si>
  <si>
    <t xml:space="preserve">QZ03-24</t>
  </si>
  <si>
    <t xml:space="preserve">QZ03-25</t>
  </si>
  <si>
    <t xml:space="preserve">QZ03-26</t>
  </si>
  <si>
    <t xml:space="preserve">QZ03-27</t>
  </si>
  <si>
    <t xml:space="preserve">QZ03-28</t>
  </si>
  <si>
    <t xml:space="preserve">QZ03-29</t>
  </si>
  <si>
    <t xml:space="preserve">QZ03-30</t>
  </si>
  <si>
    <t xml:space="preserve">QZ03-31</t>
  </si>
  <si>
    <t xml:space="preserve">QZ03-32</t>
  </si>
  <si>
    <t xml:space="preserve">QZ03-33</t>
  </si>
  <si>
    <t xml:space="preserve">QZ03-34</t>
  </si>
  <si>
    <t xml:space="preserve">QZ03-35</t>
  </si>
  <si>
    <t xml:space="preserve">QZ03-36</t>
  </si>
  <si>
    <t xml:space="preserve">QZ03-37</t>
  </si>
  <si>
    <t xml:space="preserve">QZ03-38</t>
  </si>
  <si>
    <t xml:space="preserve">QZ03-39</t>
  </si>
  <si>
    <t xml:space="preserve">QZ03-40</t>
  </si>
  <si>
    <t xml:space="preserve">QZ03-41</t>
  </si>
  <si>
    <t xml:space="preserve">QZ03-42</t>
  </si>
  <si>
    <t xml:space="preserve">QZ03-43</t>
  </si>
  <si>
    <t xml:space="preserve">QZ03-44</t>
  </si>
  <si>
    <t xml:space="preserve">QZ03-45</t>
  </si>
  <si>
    <t xml:space="preserve">QZ03-46</t>
  </si>
  <si>
    <t xml:space="preserve">QZ03-47</t>
  </si>
  <si>
    <t xml:space="preserve">QZ03-48</t>
  </si>
  <si>
    <t xml:space="preserve">QZ03-49</t>
  </si>
  <si>
    <t xml:space="preserve">QZ03-50</t>
  </si>
  <si>
    <t xml:space="preserve">QZ03-51</t>
  </si>
  <si>
    <t xml:space="preserve">QZ03-52</t>
  </si>
  <si>
    <t xml:space="preserve">QZ03-53</t>
  </si>
  <si>
    <t xml:space="preserve">QZ03-54</t>
  </si>
  <si>
    <t xml:space="preserve">QZ03-55</t>
  </si>
  <si>
    <t xml:space="preserve">QZ-03-1</t>
  </si>
  <si>
    <r>
      <rPr>
        <b val="true"/>
        <sz val="9"/>
        <color rgb="FFDD0806"/>
        <rFont val="Times New Roman"/>
        <family val="1"/>
      </rPr>
      <t xml:space="preserve">Shiwandashan Basin; Qinzhou; T</t>
    </r>
    <r>
      <rPr>
        <b val="true"/>
        <vertAlign val="subscript"/>
        <sz val="9"/>
        <color rgb="FFDD0806"/>
        <rFont val="Times New Roman"/>
        <family val="1"/>
      </rPr>
      <t xml:space="preserve">1</t>
    </r>
    <r>
      <rPr>
        <b val="true"/>
        <sz val="9"/>
        <color rgb="FFDD0806"/>
        <rFont val="Times New Roman"/>
        <family val="1"/>
      </rPr>
      <t xml:space="preserve">; N=52</t>
    </r>
  </si>
  <si>
    <t xml:space="preserve">QZ02A-01</t>
  </si>
  <si>
    <t xml:space="preserve">QZ02A-02</t>
  </si>
  <si>
    <t xml:space="preserve">QZ02A-03</t>
  </si>
  <si>
    <t xml:space="preserve">QZ02A-04</t>
  </si>
  <si>
    <t xml:space="preserve">QZ02A-05</t>
  </si>
  <si>
    <t xml:space="preserve">QZ02A-06</t>
  </si>
  <si>
    <t xml:space="preserve">QZ02A-07</t>
  </si>
  <si>
    <t xml:space="preserve">QZ02A-08</t>
  </si>
  <si>
    <t xml:space="preserve">QZ02A-09</t>
  </si>
  <si>
    <t xml:space="preserve">QZ02A-10</t>
  </si>
  <si>
    <t xml:space="preserve">QZ02A-11</t>
  </si>
  <si>
    <t xml:space="preserve">QZ02A-12</t>
  </si>
  <si>
    <t xml:space="preserve">QZ02A-13</t>
  </si>
  <si>
    <t xml:space="preserve">QZ02A-14</t>
  </si>
  <si>
    <t xml:space="preserve">QZ02A-16</t>
  </si>
  <si>
    <t xml:space="preserve">QZ02A-17</t>
  </si>
  <si>
    <t xml:space="preserve">QZ02A-18</t>
  </si>
  <si>
    <t xml:space="preserve">QZ02A-19</t>
  </si>
  <si>
    <t xml:space="preserve">QZ02A-20</t>
  </si>
  <si>
    <t xml:space="preserve">QZ02A-21</t>
  </si>
  <si>
    <t xml:space="preserve">QZ02A-22</t>
  </si>
  <si>
    <t xml:space="preserve">QZ02A-23</t>
  </si>
  <si>
    <t xml:space="preserve">QZ02A-24</t>
  </si>
  <si>
    <t xml:space="preserve">QZ02A-25</t>
  </si>
  <si>
    <t xml:space="preserve">QZ02A-26</t>
  </si>
  <si>
    <t xml:space="preserve">QZ02A-27</t>
  </si>
  <si>
    <t xml:space="preserve">QZ02A-28</t>
  </si>
  <si>
    <t xml:space="preserve">QZ02A-29</t>
  </si>
  <si>
    <t xml:space="preserve">QZ02A-30</t>
  </si>
  <si>
    <t xml:space="preserve">QZ02A-32</t>
  </si>
  <si>
    <t xml:space="preserve">QZ02A-33</t>
  </si>
  <si>
    <t xml:space="preserve">QZ02A-34</t>
  </si>
  <si>
    <t xml:space="preserve">QZ02A-35</t>
  </si>
  <si>
    <t xml:space="preserve">QZ02A-36</t>
  </si>
  <si>
    <t xml:space="preserve">QZ02A-37</t>
  </si>
  <si>
    <t xml:space="preserve">QZ02A-38</t>
  </si>
  <si>
    <t xml:space="preserve">QZ02A-39</t>
  </si>
  <si>
    <t xml:space="preserve">QZ02A-40</t>
  </si>
  <si>
    <t xml:space="preserve">QZ02A-41</t>
  </si>
  <si>
    <t xml:space="preserve">QZ02A-42</t>
  </si>
  <si>
    <t xml:space="preserve">QZ02A-43</t>
  </si>
  <si>
    <t xml:space="preserve">QZ02A-44</t>
  </si>
  <si>
    <t xml:space="preserve">QZ02A-45</t>
  </si>
  <si>
    <t xml:space="preserve">QZ02A-46</t>
  </si>
  <si>
    <t xml:space="preserve">QZ02A-47</t>
  </si>
  <si>
    <t xml:space="preserve">QZ02A-48</t>
  </si>
  <si>
    <t xml:space="preserve">QZ-02A-49</t>
  </si>
  <si>
    <t xml:space="preserve">QZ02A-50</t>
  </si>
  <si>
    <t xml:space="preserve">QZ02A-52</t>
  </si>
  <si>
    <t xml:space="preserve">QZ02A-53</t>
  </si>
  <si>
    <t xml:space="preserve">QZ02A-54</t>
  </si>
  <si>
    <t xml:space="preserve">QZ02A-55</t>
  </si>
  <si>
    <t xml:space="preserve">QZ02A-15</t>
  </si>
  <si>
    <t xml:space="preserve">QZ-02A-51</t>
  </si>
  <si>
    <t xml:space="preserve">QZ-02A-31</t>
  </si>
  <si>
    <t xml:space="preserve">Reference Materia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_);[RED]\(0\)"/>
    <numFmt numFmtId="167" formatCode="0.00_);[RED]\(0.00\)"/>
    <numFmt numFmtId="168" formatCode="0.0_);[RED]\(0.0\)"/>
    <numFmt numFmtId="169" formatCode="0.0000_);[RED]\(0.0000\)"/>
    <numFmt numFmtId="170" formatCode="0_ "/>
    <numFmt numFmtId="171" formatCode="0%"/>
    <numFmt numFmtId="172" formatCode="0.0000\ "/>
    <numFmt numFmtId="173" formatCode="0.0_ "/>
    <numFmt numFmtId="174" formatCode="0"/>
  </numFmts>
  <fonts count="23">
    <font>
      <sz val="9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color rgb="FFDD0806"/>
      <name val="Times New Roman"/>
      <family val="1"/>
    </font>
    <font>
      <b val="true"/>
      <vertAlign val="subscript"/>
      <sz val="9"/>
      <color rgb="FFDD0806"/>
      <name val="Times New Roman"/>
      <family val="1"/>
    </font>
    <font>
      <sz val="9"/>
      <color rgb="FF0000D4"/>
      <name val="Times New Roman"/>
      <family val="1"/>
    </font>
    <font>
      <strike val="true"/>
      <sz val="9"/>
      <name val="Times New Roman"/>
      <family val="1"/>
    </font>
    <font>
      <strike val="true"/>
      <sz val="9"/>
      <color rgb="FF0000D4"/>
      <name val="Times New Roman"/>
      <family val="1"/>
    </font>
    <font>
      <sz val="9"/>
      <color rgb="FFDD0806"/>
      <name val="Times New Roman"/>
      <family val="1"/>
    </font>
    <font>
      <sz val="9"/>
      <name val="宋体"/>
      <family val="0"/>
      <charset val="134"/>
    </font>
    <font>
      <strike val="true"/>
      <sz val="12"/>
      <name val="宋体"/>
      <family val="0"/>
      <charset val="134"/>
    </font>
    <font>
      <sz val="8"/>
      <color rgb="FF000000"/>
      <name val="Arial"/>
      <family val="2"/>
    </font>
    <font>
      <sz val="8"/>
      <color rgb="FF000000"/>
      <name val="宋体"/>
      <family val="0"/>
      <charset val="134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2" xfId="21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0932506110171"/>
          <c:y val="0.113159714219866"/>
          <c:w val="0.630616657266404"/>
          <c:h val="0.811477298916801"/>
        </c:manualLayout>
      </c:layout>
      <c:scatterChart>
        <c:scatterStyle val="line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109</c:f>
              <c:numCache>
                <c:formatCode>General</c:formatCode>
                <c:ptCount val="10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</c:numCache>
            </c:numRef>
          </c:xVal>
          <c:yVal>
            <c:numRef>
              <c:f>PlotDat4!$F$1:$F$109</c:f>
              <c:numCache>
                <c:formatCode>General</c:formatCode>
                <c:ptCount val="109"/>
                <c:pt idx="0">
                  <c:v>337.645601830509</c:v>
                </c:pt>
                <c:pt idx="1">
                  <c:v>336.527505625486</c:v>
                </c:pt>
                <c:pt idx="2">
                  <c:v>337.887345159048</c:v>
                </c:pt>
                <c:pt idx="3">
                  <c:v>336.28571129604</c:v>
                </c:pt>
                <c:pt idx="4">
                  <c:v>336.187032270903</c:v>
                </c:pt>
                <c:pt idx="5">
                  <c:v>337.985998160134</c:v>
                </c:pt>
                <c:pt idx="6">
                  <c:v>337.95620723687</c:v>
                </c:pt>
                <c:pt idx="7">
                  <c:v>336.216831371189</c:v>
                </c:pt>
                <c:pt idx="8">
                  <c:v>336.865411748681</c:v>
                </c:pt>
                <c:pt idx="9">
                  <c:v>337.307736601671</c:v>
                </c:pt>
                <c:pt idx="10">
                  <c:v>342.511295372123</c:v>
                </c:pt>
                <c:pt idx="11">
                  <c:v>331.657291770802</c:v>
                </c:pt>
                <c:pt idx="12">
                  <c:v>337.443054531337</c:v>
                </c:pt>
                <c:pt idx="13">
                  <c:v>336.730081692933</c:v>
                </c:pt>
                <c:pt idx="14">
                  <c:v>336.735632799312</c:v>
                </c:pt>
                <c:pt idx="15">
                  <c:v>337.437504034096</c:v>
                </c:pt>
                <c:pt idx="16">
                  <c:v>336.836089038554</c:v>
                </c:pt>
                <c:pt idx="17">
                  <c:v>337.337057166506</c:v>
                </c:pt>
                <c:pt idx="18">
                  <c:v>336.517219686236</c:v>
                </c:pt>
                <c:pt idx="19">
                  <c:v>337.655885969465</c:v>
                </c:pt>
                <c:pt idx="20">
                  <c:v>336.565407486566</c:v>
                </c:pt>
                <c:pt idx="21">
                  <c:v>337.607706319947</c:v>
                </c:pt>
                <c:pt idx="22">
                  <c:v>336.774281111501</c:v>
                </c:pt>
                <c:pt idx="23">
                  <c:v>337.398859697948</c:v>
                </c:pt>
                <c:pt idx="24">
                  <c:v>337.314880732824</c:v>
                </c:pt>
                <c:pt idx="25">
                  <c:v>336.858267119394</c:v>
                </c:pt>
                <c:pt idx="26">
                  <c:v>337.901365729187</c:v>
                </c:pt>
                <c:pt idx="27">
                  <c:v>337.579298905992</c:v>
                </c:pt>
                <c:pt idx="28">
                  <c:v>336.734562069427</c:v>
                </c:pt>
                <c:pt idx="29">
                  <c:v>337.799043976797</c:v>
                </c:pt>
                <c:pt idx="30">
                  <c:v>335.954625844556</c:v>
                </c:pt>
                <c:pt idx="31">
                  <c:v>336.570001978568</c:v>
                </c:pt>
                <c:pt idx="32">
                  <c:v>339.259955457348</c:v>
                </c:pt>
                <c:pt idx="33">
                  <c:v>340.709550615266</c:v>
                </c:pt>
                <c:pt idx="34">
                  <c:v>341.347697209671</c:v>
                </c:pt>
                <c:pt idx="35">
                  <c:v>340.944384719847</c:v>
                </c:pt>
                <c:pt idx="36">
                  <c:v>339.766532685973</c:v>
                </c:pt>
                <c:pt idx="37">
                  <c:v>351.146909631102</c:v>
                </c:pt>
                <c:pt idx="38">
                  <c:v>342.042556716532</c:v>
                </c:pt>
                <c:pt idx="39">
                  <c:v>341.934247145209</c:v>
                </c:pt>
                <c:pt idx="40">
                  <c:v>335.734855900007</c:v>
                </c:pt>
                <c:pt idx="41">
                  <c:v>335.636614670063</c:v>
                </c:pt>
                <c:pt idx="42">
                  <c:v>335.073037655679</c:v>
                </c:pt>
                <c:pt idx="43">
                  <c:v>335.227967672189</c:v>
                </c:pt>
                <c:pt idx="44">
                  <c:v>343.820939784693</c:v>
                </c:pt>
                <c:pt idx="45">
                  <c:v>332.728142283091</c:v>
                </c:pt>
                <c:pt idx="46">
                  <c:v>337.06952158526</c:v>
                </c:pt>
                <c:pt idx="47">
                  <c:v>337.085078714315</c:v>
                </c:pt>
                <c:pt idx="48">
                  <c:v>336.754257527251</c:v>
                </c:pt>
                <c:pt idx="49">
                  <c:v>337.717760612283</c:v>
                </c:pt>
                <c:pt idx="50">
                  <c:v>337.134540515633</c:v>
                </c:pt>
                <c:pt idx="51">
                  <c:v>337.03270895622</c:v>
                </c:pt>
                <c:pt idx="52">
                  <c:v>336.725963472495</c:v>
                </c:pt>
                <c:pt idx="53">
                  <c:v>337.447172293695</c:v>
                </c:pt>
                <c:pt idx="54">
                  <c:v>336.742173198641</c:v>
                </c:pt>
                <c:pt idx="55">
                  <c:v>337.430964340198</c:v>
                </c:pt>
                <c:pt idx="56">
                  <c:v>336.261440246217</c:v>
                </c:pt>
                <c:pt idx="57">
                  <c:v>337.911610088046</c:v>
                </c:pt>
                <c:pt idx="58">
                  <c:v>337.277534834798</c:v>
                </c:pt>
                <c:pt idx="59">
                  <c:v>336.895615446428</c:v>
                </c:pt>
                <c:pt idx="60">
                  <c:v>337.070759875967</c:v>
                </c:pt>
                <c:pt idx="61">
                  <c:v>337.102396023172</c:v>
                </c:pt>
                <c:pt idx="62">
                  <c:v>337.064025786063</c:v>
                </c:pt>
                <c:pt idx="63">
                  <c:v>337.109130072994</c:v>
                </c:pt>
                <c:pt idx="64">
                  <c:v>339.455109013688</c:v>
                </c:pt>
                <c:pt idx="65">
                  <c:v>334.717176362559</c:v>
                </c:pt>
                <c:pt idx="66">
                  <c:v>336.390792896639</c:v>
                </c:pt>
                <c:pt idx="67">
                  <c:v>338.058386312526</c:v>
                </c:pt>
                <c:pt idx="68">
                  <c:v>338.626253716676</c:v>
                </c:pt>
                <c:pt idx="69">
                  <c:v>339.927184675274</c:v>
                </c:pt>
                <c:pt idx="70">
                  <c:v>337.173646311286</c:v>
                </c:pt>
                <c:pt idx="71">
                  <c:v>338.051246566645</c:v>
                </c:pt>
                <c:pt idx="72">
                  <c:v>339.402374706975</c:v>
                </c:pt>
                <c:pt idx="73">
                  <c:v>337.50717611039</c:v>
                </c:pt>
                <c:pt idx="74">
                  <c:v>338.098215550686</c:v>
                </c:pt>
                <c:pt idx="75">
                  <c:v>337.846578882471</c:v>
                </c:pt>
                <c:pt idx="76">
                  <c:v>337.674258521211</c:v>
                </c:pt>
                <c:pt idx="77">
                  <c:v>338.589711466096</c:v>
                </c:pt>
                <c:pt idx="78">
                  <c:v>339.871137798869</c:v>
                </c:pt>
                <c:pt idx="79">
                  <c:v>337.954558672733</c:v>
                </c:pt>
                <c:pt idx="80">
                  <c:v>340.656078446924</c:v>
                </c:pt>
                <c:pt idx="81">
                  <c:v>340.750230467937</c:v>
                </c:pt>
                <c:pt idx="82">
                  <c:v>338.297894125188</c:v>
                </c:pt>
                <c:pt idx="83">
                  <c:v>339.185132615162</c:v>
                </c:pt>
                <c:pt idx="84">
                  <c:v>338.542171508002</c:v>
                </c:pt>
                <c:pt idx="85">
                  <c:v>329.861982083053</c:v>
                </c:pt>
                <c:pt idx="86">
                  <c:v>336.40589546846</c:v>
                </c:pt>
                <c:pt idx="87">
                  <c:v>338.688469255072</c:v>
                </c:pt>
                <c:pt idx="88">
                  <c:v>340.041458652561</c:v>
                </c:pt>
                <c:pt idx="89">
                  <c:v>339.671111855227</c:v>
                </c:pt>
                <c:pt idx="90">
                  <c:v>339.595805600917</c:v>
                </c:pt>
                <c:pt idx="91">
                  <c:v>338.862406888378</c:v>
                </c:pt>
                <c:pt idx="92">
                  <c:v>337.973286061916</c:v>
                </c:pt>
                <c:pt idx="93">
                  <c:v>339.751750194737</c:v>
                </c:pt>
                <c:pt idx="94">
                  <c:v>339.379272969218</c:v>
                </c:pt>
                <c:pt idx="95">
                  <c:v>339.086476232225</c:v>
                </c:pt>
                <c:pt idx="96">
                  <c:v>337.217605721661</c:v>
                </c:pt>
                <c:pt idx="97">
                  <c:v>339.698836117436</c:v>
                </c:pt>
                <c:pt idx="98">
                  <c:v>340.269091651974</c:v>
                </c:pt>
                <c:pt idx="99">
                  <c:v>337.622370265826</c:v>
                </c:pt>
                <c:pt idx="100">
                  <c:v>339.449243929675</c:v>
                </c:pt>
                <c:pt idx="101">
                  <c:v>342.266453215713</c:v>
                </c:pt>
                <c:pt idx="102">
                  <c:v>341.367934652789</c:v>
                </c:pt>
                <c:pt idx="103">
                  <c:v>338.574553364964</c:v>
                </c:pt>
                <c:pt idx="104">
                  <c:v>338.389085788945</c:v>
                </c:pt>
                <c:pt idx="105">
                  <c:v>339.368944790093</c:v>
                </c:pt>
                <c:pt idx="106">
                  <c:v>340.398178298781</c:v>
                </c:pt>
                <c:pt idx="107">
                  <c:v>338.08829586264</c:v>
                </c:pt>
                <c:pt idx="108">
                  <c:v>338.16869527886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2</c:f>
              <c:numCache>
                <c:formatCode>General</c:formatCode>
                <c:ptCount val="2"/>
                <c:pt idx="0">
                  <c:v>0.2</c:v>
                </c:pt>
                <c:pt idx="1">
                  <c:v>109.8</c:v>
                </c:pt>
              </c:numCache>
            </c:numRef>
          </c:xVal>
          <c:yVal>
            <c:numRef>
              <c:f>PlotDat4!$D$1:$D$2</c:f>
              <c:numCache>
                <c:formatCode>General</c:formatCode>
                <c:ptCount val="2"/>
                <c:pt idx="0">
                  <c:v>337.63704437575</c:v>
                </c:pt>
                <c:pt idx="1">
                  <c:v>337.63704437575</c:v>
                </c:pt>
              </c:numCache>
            </c:numRef>
          </c:yVal>
          <c:smooth val="0"/>
        </c:ser>
        <c:axId val="3896968"/>
        <c:axId val="79051635"/>
      </c:scatterChart>
      <c:valAx>
        <c:axId val="3896968"/>
        <c:scaling>
          <c:orientation val="minMax"/>
          <c:max val="11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51635"/>
        <c:crossesAt val="0"/>
        <c:crossBetween val="midCat"/>
        <c:majorUnit val="20"/>
      </c:valAx>
      <c:valAx>
        <c:axId val="79051635"/>
        <c:scaling>
          <c:orientation val="minMax"/>
          <c:max val="460"/>
          <c:min val="2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68"/>
        <c:crossesAt val="0"/>
        <c:crossBetween val="midCat"/>
        <c:majorUnit val="40"/>
        <c:minorUnit val="20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23840</xdr:colOff>
      <xdr:row>774</xdr:row>
      <xdr:rowOff>95400</xdr:rowOff>
    </xdr:from>
    <xdr:to>
      <xdr:col>32</xdr:col>
      <xdr:colOff>324000</xdr:colOff>
      <xdr:row>795</xdr:row>
      <xdr:rowOff>9360</xdr:rowOff>
    </xdr:to>
    <xdr:graphicFrame>
      <xdr:nvGraphicFramePr>
        <xdr:cNvPr id="0" name="图表 1"/>
        <xdr:cNvGraphicFramePr/>
      </xdr:nvGraphicFramePr>
      <xdr:xfrm>
        <a:off x="10085040" y="118500840"/>
        <a:ext cx="765900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039857116</cdr:x>
      <cdr:y>0.293500806637474</cdr:y>
    </cdr:from>
    <cdr:to>
      <cdr:x>0.778247790938146</cdr:x>
      <cdr:y>0.452754090804333</cdr:y>
    </cdr:to>
    <cdr:sp>
      <cdr:nvSpPr>
        <cdr:cNvPr id="1" name="Text 110"/>
        <cdr:cNvSpPr/>
      </cdr:nvSpPr>
      <cdr:spPr>
        <a:xfrm>
          <a:off x="3665160" y="916920"/>
          <a:ext cx="2295720" cy="497520"/>
        </a:xfrm>
        <a:custGeom>
          <a:avLst/>
          <a:gdLst>
            <a:gd name="textAreaLeft" fmla="*/ 24120 w 2295720"/>
            <a:gd name="textAreaRight" fmla="*/ 2271600 w 2295720"/>
            <a:gd name="textAreaTop" fmla="*/ 24120 h 497520"/>
            <a:gd name="textAreaBottom" fmla="*/ 473400 h 497520"/>
          </a:gdLst>
          <a:ahLst/>
          <a:rect l="textAreaLeft" t="textAreaTop" r="textAreaRight" b="textAreaBottom"/>
          <a:pathLst>
            <a:path w="99613" h="21600">
              <a:moveTo>
                <a:pt x="3600" y="0"/>
              </a:moveTo>
              <a:arcTo wR="3600" hR="3600" stAng="16200000" swAng="-5400000"/>
              <a:lnTo>
                <a:pt x="0" y="18000"/>
              </a:lnTo>
              <a:arcTo wR="3600" hR="3600" stAng="10800000" swAng="-5400000"/>
              <a:lnTo>
                <a:pt x="96013" y="21600"/>
              </a:lnTo>
              <a:arcTo wR="3600" hR="3600" stAng="5400000" swAng="-5400000"/>
              <a:lnTo>
                <a:pt x="99613" y="3600"/>
              </a:lnTo>
              <a:arcTo wR="3600" hR="3600" stAng="0" swAng="-5400000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000000">
              <a:alpha val="50000"/>
            </a:srgbClr>
          </a:outerShdw>
        </a:effectLst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ean = 337.6</a:t>
          </a:r>
          <a:r>
            <a:rPr b="0" sz="800" spc="-1" strike="noStrike">
              <a:solidFill>
                <a:srgbClr val="000000"/>
              </a:solidFill>
              <a:latin typeface="宋体"/>
            </a:rPr>
            <a:t>±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1.3  [0.39%]  95% conf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Wtd by data-pt errs only, 0 of 109 rej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SWD = 0.078, probability = 1.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9842075578116</cdr:x>
      <cdr:y>0.169393869555197</cdr:y>
    </cdr:from>
    <cdr:to>
      <cdr:x>0.747837939462305</cdr:x>
      <cdr:y>0.224014749942383</cdr:y>
    </cdr:to>
    <cdr:sp>
      <cdr:nvSpPr>
        <cdr:cNvPr id="2" name="ErrorSize"/>
        <cdr:cNvSpPr/>
      </cdr:nvSpPr>
      <cdr:spPr>
        <a:xfrm>
          <a:off x="4671000" y="529200"/>
          <a:ext cx="10569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27360" tIns="0" bIns="27360" anchor="b">
          <a:sp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Arial"/>
            </a:rPr>
            <a:t>box heights are 1</a:t>
          </a:r>
          <a:r>
            <a:rPr b="0" sz="1000" spc="-1" strike="noStrike">
              <a:solidFill>
                <a:srgbClr val="000000"/>
              </a:solidFill>
              <a:latin typeface="Symbol"/>
            </a:rPr>
            <a:t>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93269411543523</cdr:x>
      <cdr:y>0.493201198432819</cdr:y>
    </cdr:from>
    <cdr:to>
      <cdr:x>0.195760481293476</cdr:x>
      <cdr:y>0.536990089882461</cdr:y>
    </cdr:to>
    <cdr:sp>
      <cdr:nvSpPr>
        <cdr:cNvPr id="3" name="PlotDat4_8|1~5_0X"/>
        <cdr:cNvSpPr/>
      </cdr:nvSpPr>
      <cdr:spPr>
        <a:xfrm>
          <a:off x="1480320" y="1540800"/>
          <a:ext cx="19080" cy="136800"/>
        </a:xfrm>
        <a:custGeom>
          <a:avLst/>
          <a:gdLst/>
          <a:ahLst/>
          <a:rect l="l" t="t" r="r" b="b"/>
          <a:pathLst>
            <a:path w="15766" h="261961">
              <a:moveTo>
                <a:pt x="537" y="260945"/>
              </a:moveTo>
              <a:lnTo>
                <a:pt x="15766" y="261453"/>
              </a:lnTo>
              <a:lnTo>
                <a:pt x="14893" y="0"/>
              </a:lnTo>
              <a:lnTo>
                <a:pt x="0" y="0"/>
              </a:lnTo>
              <a:lnTo>
                <a:pt x="0" y="261961"/>
              </a:lnTo>
              <a:lnTo>
                <a:pt x="537" y="26094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8768565519835</cdr:x>
      <cdr:y>0.496197280479373</cdr:y>
    </cdr:from>
    <cdr:to>
      <cdr:x>0.200507614213198</cdr:x>
      <cdr:y>0.541484212952293</cdr:y>
    </cdr:to>
    <cdr:sp>
      <cdr:nvSpPr>
        <cdr:cNvPr id="4" name="PlotDat4_8|7~11_0X"/>
        <cdr:cNvSpPr/>
      </cdr:nvSpPr>
      <cdr:spPr>
        <a:xfrm>
          <a:off x="1522440" y="1550160"/>
          <a:ext cx="13320" cy="141480"/>
        </a:xfrm>
        <a:custGeom>
          <a:avLst/>
          <a:gdLst/>
          <a:ahLst/>
          <a:rect l="l" t="t" r="r" b="b"/>
          <a:pathLst>
            <a:path w="14762" h="270627">
              <a:moveTo>
                <a:pt x="0" y="269413"/>
              </a:moveTo>
              <a:lnTo>
                <a:pt x="14275" y="270020"/>
              </a:lnTo>
              <a:lnTo>
                <a:pt x="14762" y="0"/>
              </a:lnTo>
              <a:lnTo>
                <a:pt x="355" y="0"/>
              </a:lnTo>
              <a:lnTo>
                <a:pt x="355" y="270627"/>
              </a:lnTo>
              <a:lnTo>
                <a:pt x="0" y="26941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985711599925</cdr:x>
      <cdr:y>0.491703157409541</cdr:y>
    </cdr:from>
    <cdr:to>
      <cdr:x>0.206476781349878</cdr:x>
      <cdr:y>0.537796727356534</cdr:y>
    </cdr:to>
    <cdr:sp>
      <cdr:nvSpPr>
        <cdr:cNvPr id="5" name="PlotDat4_8|13~17_0X"/>
        <cdr:cNvSpPr/>
      </cdr:nvSpPr>
      <cdr:spPr>
        <a:xfrm>
          <a:off x="1562400" y="1536120"/>
          <a:ext cx="19080" cy="144000"/>
        </a:xfrm>
        <a:custGeom>
          <a:avLst/>
          <a:gdLst/>
          <a:ahLst/>
          <a:rect l="l" t="t" r="r" b="b"/>
          <a:pathLst>
            <a:path w="15646" h="276074">
              <a:moveTo>
                <a:pt x="0" y="275636"/>
              </a:moveTo>
              <a:lnTo>
                <a:pt x="15646" y="275855"/>
              </a:lnTo>
              <a:lnTo>
                <a:pt x="15192" y="0"/>
              </a:lnTo>
              <a:lnTo>
                <a:pt x="299" y="0"/>
              </a:lnTo>
              <a:lnTo>
                <a:pt x="299" y="276074"/>
              </a:lnTo>
              <a:lnTo>
                <a:pt x="0" y="27563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484865576236</cdr:x>
      <cdr:y>0.497003917953446</cdr:y>
    </cdr:from>
    <cdr:to>
      <cdr:x>0.210753901109231</cdr:x>
      <cdr:y>0.542290850426366</cdr:y>
    </cdr:to>
    <cdr:sp>
      <cdr:nvSpPr>
        <cdr:cNvPr id="6" name="PlotDat4_8|19~23_0X"/>
        <cdr:cNvSpPr/>
      </cdr:nvSpPr>
      <cdr:spPr>
        <a:xfrm>
          <a:off x="1604520" y="1552680"/>
          <a:ext cx="9720" cy="141480"/>
        </a:xfrm>
        <a:custGeom>
          <a:avLst/>
          <a:gdLst/>
          <a:ahLst/>
          <a:rect l="l" t="t" r="r" b="b"/>
          <a:pathLst>
            <a:path w="15594" h="268301">
              <a:moveTo>
                <a:pt x="0" y="268301"/>
              </a:moveTo>
              <a:lnTo>
                <a:pt x="14688" y="267862"/>
              </a:lnTo>
              <a:lnTo>
                <a:pt x="15594" y="0"/>
              </a:lnTo>
              <a:lnTo>
                <a:pt x="1606" y="0"/>
              </a:lnTo>
              <a:lnTo>
                <a:pt x="1606" y="267862"/>
              </a:lnTo>
              <a:lnTo>
                <a:pt x="0" y="26830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749012972363</cdr:x>
      <cdr:y>0.49769532150265</cdr:y>
    </cdr:from>
    <cdr:to>
      <cdr:x>0.217240082722316</cdr:x>
      <cdr:y>0.542290850426366</cdr:y>
    </cdr:to>
    <cdr:sp>
      <cdr:nvSpPr>
        <cdr:cNvPr id="7" name="PlotDat4_8|25~29_0X"/>
        <cdr:cNvSpPr/>
      </cdr:nvSpPr>
      <cdr:spPr>
        <a:xfrm>
          <a:off x="1644840" y="1554840"/>
          <a:ext cx="19080" cy="139320"/>
        </a:xfrm>
        <a:custGeom>
          <a:avLst/>
          <a:gdLst/>
          <a:ahLst/>
          <a:rect l="l" t="t" r="r" b="b"/>
          <a:pathLst>
            <a:path w="14928" h="267986">
              <a:moveTo>
                <a:pt x="1166" y="267838"/>
              </a:moveTo>
              <a:lnTo>
                <a:pt x="14928" y="267912"/>
              </a:lnTo>
              <a:lnTo>
                <a:pt x="14894" y="0"/>
              </a:lnTo>
              <a:lnTo>
                <a:pt x="0" y="0"/>
              </a:lnTo>
              <a:lnTo>
                <a:pt x="0" y="267986"/>
              </a:lnTo>
              <a:lnTo>
                <a:pt x="1166" y="26783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0248166948675</cdr:x>
      <cdr:y>0.491703157409541</cdr:y>
    </cdr:from>
    <cdr:to>
      <cdr:x>0.221987215642038</cdr:x>
      <cdr:y>0.536990089882461</cdr:y>
    </cdr:to>
    <cdr:sp>
      <cdr:nvSpPr>
        <cdr:cNvPr id="8" name="PlotDat4_8|31~35_0X"/>
        <cdr:cNvSpPr/>
      </cdr:nvSpPr>
      <cdr:spPr>
        <a:xfrm>
          <a:off x="1686960" y="1536120"/>
          <a:ext cx="13320" cy="141480"/>
        </a:xfrm>
        <a:custGeom>
          <a:avLst/>
          <a:gdLst/>
          <a:ahLst/>
          <a:rect l="l" t="t" r="r" b="b"/>
          <a:pathLst>
            <a:path w="15868" h="270532">
              <a:moveTo>
                <a:pt x="739" y="270532"/>
              </a:moveTo>
              <a:lnTo>
                <a:pt x="15868" y="270134"/>
              </a:lnTo>
              <a:lnTo>
                <a:pt x="14894" y="0"/>
              </a:lnTo>
              <a:lnTo>
                <a:pt x="0" y="0"/>
              </a:lnTo>
              <a:lnTo>
                <a:pt x="0" y="270134"/>
              </a:lnTo>
              <a:lnTo>
                <a:pt x="739" y="27053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673434856176</cdr:x>
      <cdr:y>0.492509794883614</cdr:y>
    </cdr:from>
    <cdr:to>
      <cdr:x>0.227251363038165</cdr:x>
      <cdr:y>0.536990089882461</cdr:y>
    </cdr:to>
    <cdr:sp>
      <cdr:nvSpPr>
        <cdr:cNvPr id="9" name="PlotDat4_8|37~41_0X"/>
        <cdr:cNvSpPr/>
      </cdr:nvSpPr>
      <cdr:spPr>
        <a:xfrm>
          <a:off x="1736640" y="1538640"/>
          <a:ext cx="3960" cy="138960"/>
        </a:xfrm>
        <a:custGeom>
          <a:avLst/>
          <a:gdLst/>
          <a:ahLst/>
          <a:rect l="l" t="t" r="r" b="b"/>
          <a:pathLst>
            <a:path w="14560" h="266488">
              <a:moveTo>
                <a:pt x="0" y="266488"/>
              </a:moveTo>
              <a:lnTo>
                <a:pt x="14175" y="265970"/>
              </a:lnTo>
              <a:lnTo>
                <a:pt x="14560" y="0"/>
              </a:lnTo>
              <a:lnTo>
                <a:pt x="51" y="0"/>
              </a:lnTo>
              <a:lnTo>
                <a:pt x="51" y="265970"/>
              </a:lnTo>
              <a:lnTo>
                <a:pt x="0" y="26648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1011468321113</cdr:x>
      <cdr:y>0.497003917953446</cdr:y>
    </cdr:from>
    <cdr:to>
      <cdr:x>0.232750517014476</cdr:x>
      <cdr:y>0.542290850426366</cdr:y>
    </cdr:to>
    <cdr:sp>
      <cdr:nvSpPr>
        <cdr:cNvPr id="10" name="PlotDat4_8|43~47_0X"/>
        <cdr:cNvSpPr/>
      </cdr:nvSpPr>
      <cdr:spPr>
        <a:xfrm>
          <a:off x="1769400" y="1552680"/>
          <a:ext cx="13320" cy="141480"/>
        </a:xfrm>
        <a:custGeom>
          <a:avLst/>
          <a:gdLst/>
          <a:ahLst/>
          <a:rect l="l" t="t" r="r" b="b"/>
          <a:pathLst>
            <a:path w="15544" h="271066">
              <a:moveTo>
                <a:pt x="0" y="271066"/>
              </a:moveTo>
              <a:lnTo>
                <a:pt x="15544" y="270371"/>
              </a:lnTo>
              <a:lnTo>
                <a:pt x="14989" y="0"/>
              </a:lnTo>
              <a:lnTo>
                <a:pt x="96" y="0"/>
              </a:lnTo>
              <a:lnTo>
                <a:pt x="96" y="270371"/>
              </a:lnTo>
              <a:lnTo>
                <a:pt x="0" y="27106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6228614401203</cdr:x>
      <cdr:y>0.495505876930168</cdr:y>
    </cdr:from>
    <cdr:to>
      <cdr:x>0.238249670990788</cdr:x>
      <cdr:y>0.539986171929016</cdr:y>
    </cdr:to>
    <cdr:sp>
      <cdr:nvSpPr>
        <cdr:cNvPr id="11" name="PlotDat4_8|49~53_0X"/>
        <cdr:cNvSpPr/>
      </cdr:nvSpPr>
      <cdr:spPr>
        <a:xfrm>
          <a:off x="1809360" y="1548000"/>
          <a:ext cx="15480" cy="138960"/>
        </a:xfrm>
        <a:custGeom>
          <a:avLst/>
          <a:gdLst/>
          <a:ahLst/>
          <a:rect l="l" t="t" r="r" b="b"/>
          <a:pathLst>
            <a:path w="15395" h="267984">
              <a:moveTo>
                <a:pt x="0" y="267984"/>
              </a:moveTo>
              <a:lnTo>
                <a:pt x="14590" y="267880"/>
              </a:lnTo>
              <a:lnTo>
                <a:pt x="15395" y="0"/>
              </a:lnTo>
              <a:lnTo>
                <a:pt x="1306" y="0"/>
              </a:lnTo>
              <a:lnTo>
                <a:pt x="1306" y="267880"/>
              </a:lnTo>
              <a:lnTo>
                <a:pt x="0" y="26798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1727768377515</cdr:x>
      <cdr:y>0.494699239456096</cdr:y>
    </cdr:from>
    <cdr:to>
      <cdr:x>0.243513818386915</cdr:x>
      <cdr:y>0.538488130905739</cdr:y>
    </cdr:to>
    <cdr:sp>
      <cdr:nvSpPr>
        <cdr:cNvPr id="12" name="PlotDat4_8|55~59_0X"/>
        <cdr:cNvSpPr/>
      </cdr:nvSpPr>
      <cdr:spPr>
        <a:xfrm>
          <a:off x="1851480" y="1545480"/>
          <a:ext cx="13680" cy="136800"/>
        </a:xfrm>
        <a:custGeom>
          <a:avLst/>
          <a:gdLst/>
          <a:ahLst/>
          <a:rect l="l" t="t" r="r" b="b"/>
          <a:pathLst>
            <a:path w="15961" h="262410">
              <a:moveTo>
                <a:pt x="0" y="262274"/>
              </a:moveTo>
              <a:lnTo>
                <a:pt x="15961" y="262342"/>
              </a:lnTo>
              <a:lnTo>
                <a:pt x="15826" y="0"/>
              </a:lnTo>
              <a:lnTo>
                <a:pt x="933" y="0"/>
              </a:lnTo>
              <a:lnTo>
                <a:pt x="933" y="262410"/>
              </a:lnTo>
              <a:lnTo>
                <a:pt x="0" y="26227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60951306637</cdr:x>
      <cdr:y>0.477298916801106</cdr:y>
    </cdr:from>
    <cdr:to>
      <cdr:x>0.249482985523595</cdr:x>
      <cdr:y>0.522240147499424</cdr:y>
    </cdr:to>
    <cdr:sp>
      <cdr:nvSpPr>
        <cdr:cNvPr id="13" name="PlotDat4_8|61~65_0X"/>
        <cdr:cNvSpPr/>
      </cdr:nvSpPr>
      <cdr:spPr>
        <a:xfrm>
          <a:off x="1901520" y="1491120"/>
          <a:ext cx="9360" cy="140400"/>
        </a:xfrm>
        <a:custGeom>
          <a:avLst/>
          <a:gdLst/>
          <a:ahLst/>
          <a:rect l="l" t="t" r="r" b="b"/>
          <a:pathLst>
            <a:path w="15969" h="267797">
              <a:moveTo>
                <a:pt x="941" y="267091"/>
              </a:moveTo>
              <a:lnTo>
                <a:pt x="15969" y="267444"/>
              </a:lnTo>
              <a:lnTo>
                <a:pt x="14894" y="0"/>
              </a:lnTo>
              <a:lnTo>
                <a:pt x="0" y="0"/>
              </a:lnTo>
              <a:lnTo>
                <a:pt x="0" y="267797"/>
              </a:lnTo>
              <a:lnTo>
                <a:pt x="941" y="26709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8084226358</cdr:x>
      <cdr:y>0.511753860336483</cdr:y>
    </cdr:from>
    <cdr:to>
      <cdr:x>0.254982139499906</cdr:x>
      <cdr:y>0.556003687485596</cdr:y>
    </cdr:to>
    <cdr:sp>
      <cdr:nvSpPr>
        <cdr:cNvPr id="14" name="PlotDat4_8|67~71_0X"/>
        <cdr:cNvSpPr/>
      </cdr:nvSpPr>
      <cdr:spPr>
        <a:xfrm>
          <a:off x="1937880" y="1598760"/>
          <a:ext cx="15120" cy="138240"/>
        </a:xfrm>
        <a:custGeom>
          <a:avLst/>
          <a:gdLst/>
          <a:ahLst/>
          <a:rect l="l" t="t" r="r" b="b"/>
          <a:pathLst>
            <a:path w="14609" h="260214">
              <a:moveTo>
                <a:pt x="249" y="260214"/>
              </a:moveTo>
              <a:lnTo>
                <a:pt x="14325" y="260134"/>
              </a:lnTo>
              <a:lnTo>
                <a:pt x="14609" y="0"/>
              </a:lnTo>
              <a:lnTo>
                <a:pt x="0" y="0"/>
              </a:lnTo>
              <a:lnTo>
                <a:pt x="0" y="260134"/>
              </a:lnTo>
              <a:lnTo>
                <a:pt x="249" y="26021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8977251363038</cdr:x>
      <cdr:y>0.504033187370362</cdr:y>
    </cdr:from>
    <cdr:to>
      <cdr:x>0.260246286896033</cdr:x>
      <cdr:y>0.527771375893063</cdr:y>
    </cdr:to>
    <cdr:sp>
      <cdr:nvSpPr>
        <cdr:cNvPr id="15" name="PlotDat4_8|73~77_0X"/>
        <cdr:cNvSpPr/>
      </cdr:nvSpPr>
      <cdr:spPr>
        <a:xfrm>
          <a:off x="1983600" y="1574640"/>
          <a:ext cx="9720" cy="74160"/>
        </a:xfrm>
        <a:custGeom>
          <a:avLst/>
          <a:gdLst/>
          <a:ahLst/>
          <a:rect l="l" t="t" r="r" b="b"/>
          <a:pathLst>
            <a:path w="15549" h="138423">
              <a:moveTo>
                <a:pt x="105" y="138365"/>
              </a:moveTo>
              <a:lnTo>
                <a:pt x="15549" y="138394"/>
              </a:lnTo>
              <a:lnTo>
                <a:pt x="14894" y="0"/>
              </a:lnTo>
              <a:lnTo>
                <a:pt x="0" y="0"/>
              </a:lnTo>
              <a:lnTo>
                <a:pt x="0" y="138423"/>
              </a:lnTo>
              <a:lnTo>
                <a:pt x="105" y="13836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771385598797</cdr:x>
      <cdr:y>0.506222631942844</cdr:y>
    </cdr:from>
    <cdr:to>
      <cdr:x>0.265745440872344</cdr:x>
      <cdr:y>0.529960820465545</cdr:y>
    </cdr:to>
    <cdr:sp>
      <cdr:nvSpPr>
        <cdr:cNvPr id="16" name="PlotDat4_8|79~83_0X"/>
        <cdr:cNvSpPr/>
      </cdr:nvSpPr>
      <cdr:spPr>
        <a:xfrm>
          <a:off x="2020320" y="1581480"/>
          <a:ext cx="15120" cy="74160"/>
        </a:xfrm>
        <a:custGeom>
          <a:avLst/>
          <a:gdLst/>
          <a:ahLst/>
          <a:rect l="l" t="t" r="r" b="b"/>
          <a:pathLst>
            <a:path w="15196" h="139127">
              <a:moveTo>
                <a:pt x="0" y="139127"/>
              </a:moveTo>
              <a:lnTo>
                <a:pt x="14492" y="138634"/>
              </a:lnTo>
              <a:lnTo>
                <a:pt x="15196" y="0"/>
              </a:lnTo>
              <a:lnTo>
                <a:pt x="1007" y="0"/>
              </a:lnTo>
              <a:lnTo>
                <a:pt x="1007" y="138634"/>
              </a:lnTo>
              <a:lnTo>
                <a:pt x="0" y="13912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9270539575108</cdr:x>
      <cdr:y>0.504724590919567</cdr:y>
    </cdr:from>
    <cdr:to>
      <cdr:x>0.27147960142884</cdr:x>
      <cdr:y>0.531458861488822</cdr:y>
    </cdr:to>
    <cdr:sp>
      <cdr:nvSpPr>
        <cdr:cNvPr id="17" name="PlotDat4_8|85~89_0X"/>
        <cdr:cNvSpPr/>
      </cdr:nvSpPr>
      <cdr:spPr>
        <a:xfrm>
          <a:off x="2062440" y="1576800"/>
          <a:ext cx="16920" cy="83520"/>
        </a:xfrm>
        <a:custGeom>
          <a:avLst/>
          <a:gdLst/>
          <a:ahLst/>
          <a:rect l="l" t="t" r="r" b="b"/>
          <a:pathLst>
            <a:path w="15861" h="157307">
              <a:moveTo>
                <a:pt x="0" y="156653"/>
              </a:moveTo>
              <a:lnTo>
                <a:pt x="15861" y="156980"/>
              </a:lnTo>
              <a:lnTo>
                <a:pt x="15625" y="0"/>
              </a:lnTo>
              <a:lnTo>
                <a:pt x="731" y="0"/>
              </a:lnTo>
              <a:lnTo>
                <a:pt x="731" y="157307"/>
              </a:lnTo>
              <a:lnTo>
                <a:pt x="0" y="15665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4487685655198</cdr:x>
      <cdr:y>0.50322654989629</cdr:y>
    </cdr:from>
    <cdr:to>
      <cdr:x>0.276508742244783</cdr:x>
      <cdr:y>0.528462779442268</cdr:y>
    </cdr:to>
    <cdr:sp>
      <cdr:nvSpPr>
        <cdr:cNvPr id="18" name="PlotDat4_8|91~95_0X"/>
        <cdr:cNvSpPr/>
      </cdr:nvSpPr>
      <cdr:spPr>
        <a:xfrm>
          <a:off x="2102400" y="1572120"/>
          <a:ext cx="15480" cy="78840"/>
        </a:xfrm>
        <a:custGeom>
          <a:avLst/>
          <a:gdLst/>
          <a:ahLst/>
          <a:rect l="l" t="t" r="r" b="b"/>
          <a:pathLst>
            <a:path w="16029" h="148851">
              <a:moveTo>
                <a:pt x="0" y="148851"/>
              </a:moveTo>
              <a:lnTo>
                <a:pt x="14906" y="148329"/>
              </a:lnTo>
              <a:lnTo>
                <a:pt x="16029" y="0"/>
              </a:lnTo>
              <a:lnTo>
                <a:pt x="2258" y="0"/>
              </a:lnTo>
              <a:lnTo>
                <a:pt x="2258" y="148329"/>
              </a:lnTo>
              <a:lnTo>
                <a:pt x="0" y="14885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998683963151</cdr:x>
      <cdr:y>0.505531228393639</cdr:y>
    </cdr:from>
    <cdr:to>
      <cdr:x>0.282477909381463</cdr:x>
      <cdr:y>0.529960820465545</cdr:y>
    </cdr:to>
    <cdr:sp>
      <cdr:nvSpPr>
        <cdr:cNvPr id="19" name="PlotDat4_8|97~101_0X"/>
        <cdr:cNvSpPr/>
      </cdr:nvSpPr>
      <cdr:spPr>
        <a:xfrm>
          <a:off x="2144520" y="1579320"/>
          <a:ext cx="19080" cy="76320"/>
        </a:xfrm>
        <a:custGeom>
          <a:avLst/>
          <a:gdLst/>
          <a:ahLst/>
          <a:rect l="l" t="t" r="r" b="b"/>
          <a:pathLst>
            <a:path w="14710" h="143326">
              <a:moveTo>
                <a:pt x="548" y="143326"/>
              </a:moveTo>
              <a:lnTo>
                <a:pt x="14526" y="143049"/>
              </a:lnTo>
              <a:lnTo>
                <a:pt x="14710" y="0"/>
              </a:lnTo>
              <a:lnTo>
                <a:pt x="0" y="0"/>
              </a:lnTo>
              <a:lnTo>
                <a:pt x="0" y="143049"/>
              </a:lnTo>
              <a:lnTo>
                <a:pt x="548" y="14332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485993607821</cdr:x>
      <cdr:y>0.50322654989629</cdr:y>
    </cdr:from>
    <cdr:to>
      <cdr:x>0.287272043617221</cdr:x>
      <cdr:y>0.528462779442268</cdr:y>
    </cdr:to>
    <cdr:sp>
      <cdr:nvSpPr>
        <cdr:cNvPr id="20" name="PlotDat4_8|103~107_0X"/>
        <cdr:cNvSpPr/>
      </cdr:nvSpPr>
      <cdr:spPr>
        <a:xfrm>
          <a:off x="2186640" y="1572120"/>
          <a:ext cx="13680" cy="78840"/>
        </a:xfrm>
        <a:custGeom>
          <a:avLst/>
          <a:gdLst/>
          <a:ahLst/>
          <a:rect l="l" t="t" r="r" b="b"/>
          <a:pathLst>
            <a:path w="15650" h="148284">
              <a:moveTo>
                <a:pt x="307" y="148284"/>
              </a:moveTo>
              <a:lnTo>
                <a:pt x="15650" y="148165"/>
              </a:lnTo>
              <a:lnTo>
                <a:pt x="14894" y="0"/>
              </a:lnTo>
              <a:lnTo>
                <a:pt x="0" y="0"/>
              </a:lnTo>
              <a:lnTo>
                <a:pt x="0" y="148165"/>
              </a:lnTo>
              <a:lnTo>
                <a:pt x="307" y="14828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750141003948</cdr:x>
      <cdr:y>0.506222631942844</cdr:y>
    </cdr:from>
    <cdr:to>
      <cdr:x>0.293241210753901</cdr:x>
      <cdr:y>0.531458861488822</cdr:y>
    </cdr:to>
    <cdr:sp>
      <cdr:nvSpPr>
        <cdr:cNvPr id="21" name="PlotDat4_8|109~113_0X"/>
        <cdr:cNvSpPr/>
      </cdr:nvSpPr>
      <cdr:spPr>
        <a:xfrm>
          <a:off x="2226960" y="1581480"/>
          <a:ext cx="19080" cy="78840"/>
        </a:xfrm>
        <a:custGeom>
          <a:avLst/>
          <a:gdLst/>
          <a:ahLst/>
          <a:rect l="l" t="t" r="r" b="b"/>
          <a:pathLst>
            <a:path w="14996" h="149841">
              <a:moveTo>
                <a:pt x="0" y="148447"/>
              </a:moveTo>
              <a:lnTo>
                <a:pt x="14393" y="149144"/>
              </a:lnTo>
              <a:lnTo>
                <a:pt x="14996" y="0"/>
              </a:lnTo>
              <a:lnTo>
                <a:pt x="706" y="0"/>
              </a:lnTo>
              <a:lnTo>
                <a:pt x="706" y="149841"/>
              </a:lnTo>
              <a:lnTo>
                <a:pt x="0" y="14844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49294980259</cdr:x>
      <cdr:y>0.504033187370362</cdr:y>
    </cdr:from>
    <cdr:to>
      <cdr:x>0.297988343673623</cdr:x>
      <cdr:y>0.526273334869786</cdr:y>
    </cdr:to>
    <cdr:sp>
      <cdr:nvSpPr>
        <cdr:cNvPr id="22" name="PlotDat4_8|115~119_0X"/>
        <cdr:cNvSpPr/>
      </cdr:nvSpPr>
      <cdr:spPr>
        <a:xfrm>
          <a:off x="2269080" y="1574640"/>
          <a:ext cx="13320" cy="69480"/>
        </a:xfrm>
        <a:custGeom>
          <a:avLst/>
          <a:gdLst/>
          <a:ahLst/>
          <a:rect l="l" t="t" r="r" b="b"/>
          <a:pathLst>
            <a:path w="15761" h="129058">
              <a:moveTo>
                <a:pt x="0" y="129058"/>
              </a:moveTo>
              <a:lnTo>
                <a:pt x="15761" y="128581"/>
              </a:lnTo>
              <a:lnTo>
                <a:pt x="15424" y="0"/>
              </a:lnTo>
              <a:lnTo>
                <a:pt x="530" y="0"/>
              </a:lnTo>
              <a:lnTo>
                <a:pt x="530" y="128581"/>
              </a:lnTo>
              <a:lnTo>
                <a:pt x="0" y="12905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1513442376387</cdr:x>
      <cdr:y>0.506222631942844</cdr:y>
    </cdr:from>
    <cdr:to>
      <cdr:x>0.30400451212634</cdr:x>
      <cdr:y>0.530767457939617</cdr:y>
    </cdr:to>
    <cdr:sp>
      <cdr:nvSpPr>
        <cdr:cNvPr id="23" name="PlotDat4_8|121~125_0X"/>
        <cdr:cNvSpPr/>
      </cdr:nvSpPr>
      <cdr:spPr>
        <a:xfrm>
          <a:off x="2309400" y="1581480"/>
          <a:ext cx="19080" cy="76680"/>
        </a:xfrm>
        <a:custGeom>
          <a:avLst/>
          <a:gdLst/>
          <a:ahLst/>
          <a:rect l="l" t="t" r="r" b="b"/>
          <a:pathLst>
            <a:path w="15829" h="143172">
              <a:moveTo>
                <a:pt x="0" y="141846"/>
              </a:moveTo>
              <a:lnTo>
                <a:pt x="14807" y="142509"/>
              </a:lnTo>
              <a:lnTo>
                <a:pt x="15829" y="0"/>
              </a:lnTo>
              <a:lnTo>
                <a:pt x="1958" y="0"/>
              </a:lnTo>
              <a:lnTo>
                <a:pt x="1958" y="143172"/>
              </a:lnTo>
              <a:lnTo>
                <a:pt x="0" y="14184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7482609513066</cdr:x>
      <cdr:y>0.49953906430053</cdr:y>
    </cdr:from>
    <cdr:to>
      <cdr:x>0.309268659522467</cdr:x>
      <cdr:y>0.530767457939617</cdr:y>
    </cdr:to>
    <cdr:sp>
      <cdr:nvSpPr>
        <cdr:cNvPr id="24" name="PlotDat4_8|127~131_0X"/>
        <cdr:cNvSpPr/>
      </cdr:nvSpPr>
      <cdr:spPr>
        <a:xfrm>
          <a:off x="2355120" y="1560600"/>
          <a:ext cx="13680" cy="97560"/>
        </a:xfrm>
        <a:custGeom>
          <a:avLst/>
          <a:gdLst/>
          <a:ahLst/>
          <a:rect l="l" t="t" r="r" b="b"/>
          <a:pathLst>
            <a:path w="14811" h="182298">
              <a:moveTo>
                <a:pt x="849" y="181006"/>
              </a:moveTo>
              <a:lnTo>
                <a:pt x="14728" y="181652"/>
              </a:lnTo>
              <a:lnTo>
                <a:pt x="14811" y="0"/>
              </a:lnTo>
              <a:lnTo>
                <a:pt x="0" y="0"/>
              </a:lnTo>
              <a:lnTo>
                <a:pt x="0" y="182298"/>
              </a:lnTo>
              <a:lnTo>
                <a:pt x="849" y="18100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3498777965783</cdr:x>
      <cdr:y>0.506222631942844</cdr:y>
    </cdr:from>
    <cdr:to>
      <cdr:x>0.315237826659146</cdr:x>
      <cdr:y>0.52926941691634</cdr:y>
    </cdr:to>
    <cdr:sp>
      <cdr:nvSpPr>
        <cdr:cNvPr id="25" name="PlotDat4_8|133~137_0X"/>
        <cdr:cNvSpPr/>
      </cdr:nvSpPr>
      <cdr:spPr>
        <a:xfrm>
          <a:off x="2401200" y="1581480"/>
          <a:ext cx="13320" cy="72000"/>
        </a:xfrm>
        <a:custGeom>
          <a:avLst/>
          <a:gdLst/>
          <a:ahLst/>
          <a:rect l="l" t="t" r="r" b="b"/>
          <a:pathLst>
            <a:path w="15750" h="138614">
              <a:moveTo>
                <a:pt x="508" y="138476"/>
              </a:moveTo>
              <a:lnTo>
                <a:pt x="15750" y="138545"/>
              </a:lnTo>
              <a:lnTo>
                <a:pt x="14893" y="0"/>
              </a:lnTo>
              <a:lnTo>
                <a:pt x="0" y="0"/>
              </a:lnTo>
              <a:lnTo>
                <a:pt x="0" y="138614"/>
              </a:lnTo>
              <a:lnTo>
                <a:pt x="508" y="13847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876292536191</cdr:x>
      <cdr:y>0.504724590919567</cdr:y>
    </cdr:from>
    <cdr:to>
      <cdr:x>0.320736980635458</cdr:x>
      <cdr:y>0.526964738418991</cdr:y>
    </cdr:to>
    <cdr:sp>
      <cdr:nvSpPr>
        <cdr:cNvPr id="26" name="PlotDat4_8|139~143_0X"/>
        <cdr:cNvSpPr/>
      </cdr:nvSpPr>
      <cdr:spPr>
        <a:xfrm>
          <a:off x="2441520" y="1576800"/>
          <a:ext cx="15120" cy="69480"/>
        </a:xfrm>
        <a:custGeom>
          <a:avLst/>
          <a:gdLst/>
          <a:ahLst/>
          <a:rect l="l" t="t" r="r" b="b"/>
          <a:pathLst>
            <a:path w="14797" h="127691">
              <a:moveTo>
                <a:pt x="0" y="127691"/>
              </a:moveTo>
              <a:lnTo>
                <a:pt x="14295" y="127090"/>
              </a:lnTo>
              <a:lnTo>
                <a:pt x="14797" y="0"/>
              </a:lnTo>
              <a:lnTo>
                <a:pt x="405" y="0"/>
              </a:lnTo>
              <a:lnTo>
                <a:pt x="405" y="127090"/>
              </a:lnTo>
              <a:lnTo>
                <a:pt x="0" y="12769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4262079338222</cdr:x>
      <cdr:y>0.504033187370362</cdr:y>
    </cdr:from>
    <cdr:to>
      <cdr:x>0.326001128031585</cdr:x>
      <cdr:y>0.527771375893063</cdr:y>
    </cdr:to>
    <cdr:sp>
      <cdr:nvSpPr>
        <cdr:cNvPr id="27" name="PlotDat4_8|145~149_0X"/>
        <cdr:cNvSpPr/>
      </cdr:nvSpPr>
      <cdr:spPr>
        <a:xfrm>
          <a:off x="2483640" y="1574640"/>
          <a:ext cx="13320" cy="74160"/>
        </a:xfrm>
        <a:custGeom>
          <a:avLst/>
          <a:gdLst/>
          <a:ahLst/>
          <a:rect l="l" t="t" r="r" b="b"/>
          <a:pathLst>
            <a:path w="15659" h="139634">
              <a:moveTo>
                <a:pt x="0" y="139158"/>
              </a:moveTo>
              <a:lnTo>
                <a:pt x="15659" y="139396"/>
              </a:lnTo>
              <a:lnTo>
                <a:pt x="15221" y="0"/>
              </a:lnTo>
              <a:lnTo>
                <a:pt x="328" y="0"/>
              </a:lnTo>
              <a:lnTo>
                <a:pt x="328" y="139634"/>
              </a:lnTo>
              <a:lnTo>
                <a:pt x="0" y="13915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761233314533</cdr:x>
      <cdr:y>0.504724590919567</cdr:y>
    </cdr:from>
    <cdr:to>
      <cdr:x>0.331500282007896</cdr:x>
      <cdr:y>0.529960820465545</cdr:y>
    </cdr:to>
    <cdr:sp>
      <cdr:nvSpPr>
        <cdr:cNvPr id="28" name="PlotDat4_8|151~155_0X"/>
        <cdr:cNvSpPr/>
      </cdr:nvSpPr>
      <cdr:spPr>
        <a:xfrm>
          <a:off x="2525760" y="1576800"/>
          <a:ext cx="13320" cy="78840"/>
        </a:xfrm>
        <a:custGeom>
          <a:avLst/>
          <a:gdLst/>
          <a:ahLst/>
          <a:rect l="l" t="t" r="r" b="b"/>
          <a:pathLst>
            <a:path w="15631" h="147354">
              <a:moveTo>
                <a:pt x="0" y="147240"/>
              </a:moveTo>
              <a:lnTo>
                <a:pt x="14709" y="147297"/>
              </a:lnTo>
              <a:lnTo>
                <a:pt x="15631" y="0"/>
              </a:lnTo>
              <a:lnTo>
                <a:pt x="1659" y="0"/>
              </a:lnTo>
              <a:lnTo>
                <a:pt x="1659" y="147354"/>
              </a:lnTo>
              <a:lnTo>
                <a:pt x="0" y="14724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4978379394623</cdr:x>
      <cdr:y>0.479488361373588</cdr:y>
    </cdr:from>
    <cdr:to>
      <cdr:x>0.336764429404023</cdr:x>
      <cdr:y>0.550011523392487</cdr:y>
    </cdr:to>
    <cdr:sp>
      <cdr:nvSpPr>
        <cdr:cNvPr id="29" name="PlotDat4_8|157~161_0X"/>
        <cdr:cNvSpPr/>
      </cdr:nvSpPr>
      <cdr:spPr>
        <a:xfrm>
          <a:off x="2565720" y="1497960"/>
          <a:ext cx="13680" cy="220320"/>
        </a:xfrm>
        <a:custGeom>
          <a:avLst/>
          <a:gdLst/>
          <a:ahLst/>
          <a:rect l="l" t="t" r="r" b="b"/>
          <a:pathLst>
            <a:path w="14912" h="419482">
              <a:moveTo>
                <a:pt x="1134" y="419174"/>
              </a:moveTo>
              <a:lnTo>
                <a:pt x="14912" y="419328"/>
              </a:lnTo>
              <a:lnTo>
                <a:pt x="14894" y="0"/>
              </a:lnTo>
              <a:lnTo>
                <a:pt x="0" y="0"/>
              </a:lnTo>
              <a:lnTo>
                <a:pt x="0" y="419482"/>
              </a:lnTo>
              <a:lnTo>
                <a:pt x="1134" y="41917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0477533370934</cdr:x>
      <cdr:y>0.484789121917493</cdr:y>
    </cdr:from>
    <cdr:to>
      <cdr:x>0.342263583380335</cdr:x>
      <cdr:y>0.545978336022125</cdr:y>
    </cdr:to>
    <cdr:sp>
      <cdr:nvSpPr>
        <cdr:cNvPr id="30" name="PlotDat4_8|163~167_0X"/>
        <cdr:cNvSpPr/>
      </cdr:nvSpPr>
      <cdr:spPr>
        <a:xfrm>
          <a:off x="2607840" y="1514520"/>
          <a:ext cx="13680" cy="191160"/>
        </a:xfrm>
        <a:custGeom>
          <a:avLst/>
          <a:gdLst/>
          <a:ahLst/>
          <a:rect l="l" t="t" r="r" b="b"/>
          <a:pathLst>
            <a:path w="15852" h="367944">
              <a:moveTo>
                <a:pt x="709" y="367816"/>
              </a:moveTo>
              <a:lnTo>
                <a:pt x="15852" y="367880"/>
              </a:lnTo>
              <a:lnTo>
                <a:pt x="14894" y="0"/>
              </a:lnTo>
              <a:lnTo>
                <a:pt x="0" y="0"/>
              </a:lnTo>
              <a:lnTo>
                <a:pt x="0" y="367944"/>
              </a:lnTo>
              <a:lnTo>
                <a:pt x="709" y="36781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258695243467</cdr:x>
      <cdr:y>0.491011753860336</cdr:y>
    </cdr:from>
    <cdr:to>
      <cdr:x>0.347480729460425</cdr:x>
      <cdr:y>0.545978336022125</cdr:y>
    </cdr:to>
    <cdr:sp>
      <cdr:nvSpPr>
        <cdr:cNvPr id="31" name="PlotDat4_8|169~173_0X"/>
        <cdr:cNvSpPr/>
      </cdr:nvSpPr>
      <cdr:spPr>
        <a:xfrm>
          <a:off x="2652120" y="1533960"/>
          <a:ext cx="9360" cy="171720"/>
        </a:xfrm>
        <a:custGeom>
          <a:avLst/>
          <a:gdLst/>
          <a:ahLst/>
          <a:rect l="l" t="t" r="r" b="b"/>
          <a:pathLst>
            <a:path w="14594" h="327300">
              <a:moveTo>
                <a:pt x="0" y="327300"/>
              </a:moveTo>
              <a:lnTo>
                <a:pt x="14193" y="326933"/>
              </a:lnTo>
              <a:lnTo>
                <a:pt x="14594" y="0"/>
              </a:lnTo>
              <a:lnTo>
                <a:pt x="101" y="0"/>
              </a:lnTo>
              <a:lnTo>
                <a:pt x="101" y="326933"/>
              </a:lnTo>
              <a:lnTo>
                <a:pt x="0" y="32730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240834743373</cdr:x>
      <cdr:y>0.48720903433971</cdr:y>
    </cdr:from>
    <cdr:to>
      <cdr:x>0.352979883436736</cdr:x>
      <cdr:y>0.54298225397557</cdr:y>
    </cdr:to>
    <cdr:sp>
      <cdr:nvSpPr>
        <cdr:cNvPr id="32" name="PlotDat4_8|175~179_0X"/>
        <cdr:cNvSpPr/>
      </cdr:nvSpPr>
      <cdr:spPr>
        <a:xfrm>
          <a:off x="2690280" y="1522080"/>
          <a:ext cx="13320" cy="174240"/>
        </a:xfrm>
        <a:custGeom>
          <a:avLst/>
          <a:gdLst/>
          <a:ahLst/>
          <a:rect l="l" t="t" r="r" b="b"/>
          <a:pathLst>
            <a:path w="15560" h="334140">
              <a:moveTo>
                <a:pt x="0" y="334010"/>
              </a:moveTo>
              <a:lnTo>
                <a:pt x="15560" y="334075"/>
              </a:lnTo>
              <a:lnTo>
                <a:pt x="15022" y="0"/>
              </a:lnTo>
              <a:lnTo>
                <a:pt x="128" y="0"/>
              </a:lnTo>
              <a:lnTo>
                <a:pt x="128" y="334140"/>
              </a:lnTo>
              <a:lnTo>
                <a:pt x="0" y="33401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5049821395</cdr:x>
      <cdr:y>0.493201198432819</cdr:y>
    </cdr:from>
    <cdr:to>
      <cdr:x>0.358244030832863</cdr:x>
      <cdr:y>0.548283014519475</cdr:y>
    </cdr:to>
    <cdr:sp>
      <cdr:nvSpPr>
        <cdr:cNvPr id="33" name="PlotDat4_8|181~185_0X"/>
        <cdr:cNvSpPr/>
      </cdr:nvSpPr>
      <cdr:spPr>
        <a:xfrm>
          <a:off x="2730600" y="1540800"/>
          <a:ext cx="13320" cy="172080"/>
        </a:xfrm>
        <a:custGeom>
          <a:avLst/>
          <a:gdLst/>
          <a:ahLst/>
          <a:rect l="l" t="t" r="r" b="b"/>
          <a:pathLst>
            <a:path w="15430" h="330317">
              <a:moveTo>
                <a:pt x="0" y="329209"/>
              </a:moveTo>
              <a:lnTo>
                <a:pt x="14609" y="329763"/>
              </a:lnTo>
              <a:lnTo>
                <a:pt x="15430" y="0"/>
              </a:lnTo>
              <a:lnTo>
                <a:pt x="1357" y="0"/>
              </a:lnTo>
              <a:lnTo>
                <a:pt x="1357" y="330317"/>
              </a:lnTo>
              <a:lnTo>
                <a:pt x="0" y="32920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2004136115811</cdr:x>
      <cdr:y>0.491011753860336</cdr:y>
    </cdr:from>
    <cdr:to>
      <cdr:x>0.363743184809175</cdr:x>
      <cdr:y>0.546784973496197</cdr:y>
    </cdr:to>
    <cdr:sp>
      <cdr:nvSpPr>
        <cdr:cNvPr id="34" name="PlotDat4_8|187~191_0X"/>
        <cdr:cNvSpPr/>
      </cdr:nvSpPr>
      <cdr:spPr>
        <a:xfrm>
          <a:off x="2772720" y="1533960"/>
          <a:ext cx="13320" cy="174240"/>
        </a:xfrm>
        <a:custGeom>
          <a:avLst/>
          <a:gdLst/>
          <a:ahLst/>
          <a:rect l="l" t="t" r="r" b="b"/>
          <a:pathLst>
            <a:path w="15977" h="332469">
              <a:moveTo>
                <a:pt x="0" y="332469"/>
              </a:moveTo>
              <a:lnTo>
                <a:pt x="15977" y="332239"/>
              </a:lnTo>
              <a:lnTo>
                <a:pt x="15858" y="0"/>
              </a:lnTo>
              <a:lnTo>
                <a:pt x="965" y="0"/>
              </a:lnTo>
              <a:lnTo>
                <a:pt x="965" y="332239"/>
              </a:lnTo>
              <a:lnTo>
                <a:pt x="0" y="33246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8020304568528</cdr:x>
      <cdr:y>0.482484443420143</cdr:y>
    </cdr:from>
    <cdr:to>
      <cdr:x>0.369759353261891</cdr:x>
      <cdr:y>0.537796727356534</cdr:y>
    </cdr:to>
    <cdr:sp>
      <cdr:nvSpPr>
        <cdr:cNvPr id="35" name="PlotDat4_8|193~197_0X"/>
        <cdr:cNvSpPr/>
      </cdr:nvSpPr>
      <cdr:spPr>
        <a:xfrm>
          <a:off x="2818800" y="1507320"/>
          <a:ext cx="13320" cy="172800"/>
        </a:xfrm>
        <a:custGeom>
          <a:avLst/>
          <a:gdLst/>
          <a:ahLst/>
          <a:rect l="l" t="t" r="r" b="b"/>
          <a:pathLst>
            <a:path w="15953" h="329516">
              <a:moveTo>
                <a:pt x="911" y="329516"/>
              </a:moveTo>
              <a:lnTo>
                <a:pt x="15953" y="329022"/>
              </a:lnTo>
              <a:lnTo>
                <a:pt x="14894" y="0"/>
              </a:lnTo>
              <a:lnTo>
                <a:pt x="0" y="0"/>
              </a:lnTo>
              <a:lnTo>
                <a:pt x="0" y="329022"/>
              </a:lnTo>
              <a:lnTo>
                <a:pt x="911" y="32951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3237450648618</cdr:x>
      <cdr:y>0.477990320350311</cdr:y>
    </cdr:from>
    <cdr:to>
      <cdr:x>0.374506486181613</cdr:x>
      <cdr:y>0.5329569025121</cdr:y>
    </cdr:to>
    <cdr:sp>
      <cdr:nvSpPr>
        <cdr:cNvPr id="36" name="PlotDat4_8|199~203_0X"/>
        <cdr:cNvSpPr/>
      </cdr:nvSpPr>
      <cdr:spPr>
        <a:xfrm>
          <a:off x="2858760" y="1493280"/>
          <a:ext cx="9720" cy="171720"/>
        </a:xfrm>
        <a:custGeom>
          <a:avLst/>
          <a:gdLst/>
          <a:ahLst/>
          <a:rect l="l" t="t" r="r" b="b"/>
          <a:pathLst>
            <a:path w="14593" h="330617">
              <a:moveTo>
                <a:pt x="199" y="330617"/>
              </a:moveTo>
              <a:lnTo>
                <a:pt x="14293" y="330040"/>
              </a:lnTo>
              <a:lnTo>
                <a:pt x="14593" y="0"/>
              </a:lnTo>
              <a:lnTo>
                <a:pt x="0" y="0"/>
              </a:lnTo>
              <a:lnTo>
                <a:pt x="0" y="330040"/>
              </a:lnTo>
              <a:lnTo>
                <a:pt x="199" y="33061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73660462493</cdr:x>
      <cdr:y>0.474994238303757</cdr:y>
    </cdr:from>
    <cdr:to>
      <cdr:x>0.38052265463433</cdr:x>
      <cdr:y>0.532265498962895</cdr:y>
    </cdr:to>
    <cdr:sp>
      <cdr:nvSpPr>
        <cdr:cNvPr id="37" name="PlotDat4_8|205~209_0X"/>
        <cdr:cNvSpPr/>
      </cdr:nvSpPr>
      <cdr:spPr>
        <a:xfrm>
          <a:off x="2900880" y="1483920"/>
          <a:ext cx="13680" cy="178920"/>
        </a:xfrm>
        <a:custGeom>
          <a:avLst/>
          <a:gdLst/>
          <a:ahLst/>
          <a:rect l="l" t="t" r="r" b="b"/>
          <a:pathLst>
            <a:path w="15533" h="340532">
              <a:moveTo>
                <a:pt x="74" y="340532"/>
              </a:moveTo>
              <a:lnTo>
                <a:pt x="15533" y="339913"/>
              </a:lnTo>
              <a:lnTo>
                <a:pt x="14894" y="0"/>
              </a:lnTo>
              <a:lnTo>
                <a:pt x="0" y="0"/>
              </a:lnTo>
              <a:lnTo>
                <a:pt x="0" y="339913"/>
              </a:lnTo>
              <a:lnTo>
                <a:pt x="74" y="34053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4000752021057</cdr:x>
      <cdr:y>0.476492279327034</cdr:y>
    </cdr:from>
    <cdr:to>
      <cdr:x>0.38573980071442</cdr:x>
      <cdr:y>0.5329569025121</cdr:y>
    </cdr:to>
    <cdr:sp>
      <cdr:nvSpPr>
        <cdr:cNvPr id="38" name="PlotDat4_8|211~215_0X"/>
        <cdr:cNvSpPr/>
      </cdr:nvSpPr>
      <cdr:spPr>
        <a:xfrm>
          <a:off x="2941200" y="1488600"/>
          <a:ext cx="13320" cy="176400"/>
        </a:xfrm>
        <a:custGeom>
          <a:avLst/>
          <a:gdLst/>
          <a:ahLst/>
          <a:rect l="l" t="t" r="r" b="b"/>
          <a:pathLst>
            <a:path w="15230" h="335534">
              <a:moveTo>
                <a:pt x="0" y="334410"/>
              </a:moveTo>
              <a:lnTo>
                <a:pt x="14510" y="334972"/>
              </a:lnTo>
              <a:lnTo>
                <a:pt x="15230" y="0"/>
              </a:lnTo>
              <a:lnTo>
                <a:pt x="1056" y="0"/>
              </a:lnTo>
              <a:lnTo>
                <a:pt x="1056" y="335534"/>
              </a:lnTo>
              <a:lnTo>
                <a:pt x="0" y="33441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499905997368</cdr:x>
      <cdr:y>0.480986402396866</cdr:y>
    </cdr:from>
    <cdr:to>
      <cdr:x>0.391238954690731</cdr:x>
      <cdr:y>0.535952984558654</cdr:y>
    </cdr:to>
    <cdr:sp>
      <cdr:nvSpPr>
        <cdr:cNvPr id="39" name="PlotDat4_8|217~221_0X"/>
        <cdr:cNvSpPr/>
      </cdr:nvSpPr>
      <cdr:spPr>
        <a:xfrm>
          <a:off x="2983320" y="1502640"/>
          <a:ext cx="13320" cy="171720"/>
        </a:xfrm>
        <a:custGeom>
          <a:avLst/>
          <a:gdLst/>
          <a:ahLst/>
          <a:rect l="l" t="t" r="r" b="b"/>
          <a:pathLst>
            <a:path w="15877" h="330446">
              <a:moveTo>
                <a:pt x="0" y="329414"/>
              </a:moveTo>
              <a:lnTo>
                <a:pt x="15877" y="329930"/>
              </a:lnTo>
              <a:lnTo>
                <a:pt x="15657" y="0"/>
              </a:lnTo>
              <a:lnTo>
                <a:pt x="763" y="0"/>
              </a:lnTo>
              <a:lnTo>
                <a:pt x="763" y="330446"/>
              </a:lnTo>
              <a:lnTo>
                <a:pt x="0" y="32941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4764053393495</cdr:x>
      <cdr:y>0.443535376814934</cdr:y>
    </cdr:from>
    <cdr:to>
      <cdr:x>0.396503102086858</cdr:x>
      <cdr:y>0.501728508873012</cdr:y>
    </cdr:to>
    <cdr:sp>
      <cdr:nvSpPr>
        <cdr:cNvPr id="40" name="PlotDat4_8|223~227_0X"/>
        <cdr:cNvSpPr/>
      </cdr:nvSpPr>
      <cdr:spPr>
        <a:xfrm>
          <a:off x="3023640" y="1385640"/>
          <a:ext cx="13320" cy="181800"/>
        </a:xfrm>
        <a:custGeom>
          <a:avLst/>
          <a:gdLst/>
          <a:ahLst/>
          <a:rect l="l" t="t" r="r" b="b"/>
          <a:pathLst>
            <a:path w="16064" h="344522">
              <a:moveTo>
                <a:pt x="0" y="344522"/>
              </a:moveTo>
              <a:lnTo>
                <a:pt x="14925" y="344271"/>
              </a:lnTo>
              <a:lnTo>
                <a:pt x="16064" y="0"/>
              </a:lnTo>
              <a:lnTo>
                <a:pt x="2309" y="0"/>
              </a:lnTo>
              <a:lnTo>
                <a:pt x="2309" y="344271"/>
              </a:lnTo>
              <a:lnTo>
                <a:pt x="0" y="34452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0263207369806</cdr:x>
      <cdr:y>0.459552892371514</cdr:y>
    </cdr:from>
    <cdr:to>
      <cdr:x>0.40200225606317</cdr:x>
      <cdr:y>0.542290850426366</cdr:y>
    </cdr:to>
    <cdr:sp>
      <cdr:nvSpPr>
        <cdr:cNvPr id="41" name="PlotDat4_8|229~233_0X"/>
        <cdr:cNvSpPr/>
      </cdr:nvSpPr>
      <cdr:spPr>
        <a:xfrm>
          <a:off x="3065760" y="1435680"/>
          <a:ext cx="13320" cy="258480"/>
        </a:xfrm>
        <a:custGeom>
          <a:avLst/>
          <a:gdLst/>
          <a:ahLst/>
          <a:rect l="l" t="t" r="r" b="b"/>
          <a:pathLst>
            <a:path w="14694" h="490603">
              <a:moveTo>
                <a:pt x="500" y="490603"/>
              </a:moveTo>
              <a:lnTo>
                <a:pt x="14494" y="490567"/>
              </a:lnTo>
              <a:lnTo>
                <a:pt x="14694" y="0"/>
              </a:lnTo>
              <a:lnTo>
                <a:pt x="0" y="0"/>
              </a:lnTo>
              <a:lnTo>
                <a:pt x="0" y="490567"/>
              </a:lnTo>
              <a:lnTo>
                <a:pt x="500" y="49060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05480353449897</cdr:x>
      <cdr:y>0.466466927863563</cdr:y>
    </cdr:from>
    <cdr:to>
      <cdr:x>0.407266403459297</cdr:x>
      <cdr:y>0.536990089882461</cdr:y>
    </cdr:to>
    <cdr:sp>
      <cdr:nvSpPr>
        <cdr:cNvPr id="42" name="PlotDat4_8|235~239_0X"/>
        <cdr:cNvSpPr/>
      </cdr:nvSpPr>
      <cdr:spPr>
        <a:xfrm>
          <a:off x="3105720" y="1457280"/>
          <a:ext cx="13680" cy="220320"/>
        </a:xfrm>
        <a:custGeom>
          <a:avLst/>
          <a:gdLst/>
          <a:ahLst/>
          <a:rect l="l" t="t" r="r" b="b"/>
          <a:pathLst>
            <a:path w="15634" h="422220">
              <a:moveTo>
                <a:pt x="276" y="422074"/>
              </a:moveTo>
              <a:lnTo>
                <a:pt x="15634" y="422147"/>
              </a:lnTo>
              <a:lnTo>
                <a:pt x="14894" y="0"/>
              </a:lnTo>
              <a:lnTo>
                <a:pt x="0" y="0"/>
              </a:lnTo>
              <a:lnTo>
                <a:pt x="0" y="422220"/>
              </a:lnTo>
              <a:lnTo>
                <a:pt x="276" y="42207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979507426208</cdr:x>
      <cdr:y>0.489513712837059</cdr:y>
    </cdr:from>
    <cdr:to>
      <cdr:x>0.412765557435608</cdr:x>
      <cdr:y>0.553699008988246</cdr:y>
    </cdr:to>
    <cdr:sp>
      <cdr:nvSpPr>
        <cdr:cNvPr id="43" name="PlotDat4_8|241~245_0X"/>
        <cdr:cNvSpPr/>
      </cdr:nvSpPr>
      <cdr:spPr>
        <a:xfrm>
          <a:off x="3147840" y="1529280"/>
          <a:ext cx="13680" cy="200520"/>
        </a:xfrm>
        <a:custGeom>
          <a:avLst/>
          <a:gdLst/>
          <a:ahLst/>
          <a:rect l="l" t="t" r="r" b="b"/>
          <a:pathLst>
            <a:path w="15032" h="382612">
              <a:moveTo>
                <a:pt x="0" y="382612"/>
              </a:moveTo>
              <a:lnTo>
                <a:pt x="14412" y="382580"/>
              </a:lnTo>
              <a:lnTo>
                <a:pt x="15032" y="0"/>
              </a:lnTo>
              <a:lnTo>
                <a:pt x="758" y="0"/>
              </a:lnTo>
              <a:lnTo>
                <a:pt x="758" y="382580"/>
              </a:lnTo>
              <a:lnTo>
                <a:pt x="0" y="38261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243654822335</cdr:x>
      <cdr:y>0.490205116386264</cdr:y>
    </cdr:from>
    <cdr:to>
      <cdr:x>0.418734724572288</cdr:x>
      <cdr:y>0.553699008988246</cdr:y>
    </cdr:to>
    <cdr:sp>
      <cdr:nvSpPr>
        <cdr:cNvPr id="44" name="PlotDat4_8|247~251_0X"/>
        <cdr:cNvSpPr/>
      </cdr:nvSpPr>
      <cdr:spPr>
        <a:xfrm>
          <a:off x="3188160" y="1531440"/>
          <a:ext cx="19080" cy="198360"/>
        </a:xfrm>
        <a:custGeom>
          <a:avLst/>
          <a:gdLst/>
          <a:ahLst/>
          <a:rect l="l" t="t" r="r" b="b"/>
          <a:pathLst>
            <a:path w="15776" h="379165">
              <a:moveTo>
                <a:pt x="0" y="378953"/>
              </a:moveTo>
              <a:lnTo>
                <a:pt x="15776" y="379059"/>
              </a:lnTo>
              <a:lnTo>
                <a:pt x="15455" y="0"/>
              </a:lnTo>
              <a:lnTo>
                <a:pt x="561" y="0"/>
              </a:lnTo>
              <a:lnTo>
                <a:pt x="561" y="379165"/>
              </a:lnTo>
              <a:lnTo>
                <a:pt x="0" y="37895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742808798646</cdr:x>
      <cdr:y>0.492509794883614</cdr:y>
    </cdr:from>
    <cdr:to>
      <cdr:x>0.42348185749201</cdr:x>
      <cdr:y>0.555197050011523</cdr:y>
    </cdr:to>
    <cdr:sp>
      <cdr:nvSpPr>
        <cdr:cNvPr id="45" name="PlotDat4_8|253~257_0X"/>
        <cdr:cNvSpPr/>
      </cdr:nvSpPr>
      <cdr:spPr>
        <a:xfrm>
          <a:off x="3230280" y="1538640"/>
          <a:ext cx="13320" cy="195840"/>
        </a:xfrm>
        <a:custGeom>
          <a:avLst/>
          <a:gdLst/>
          <a:ahLst/>
          <a:rect l="l" t="t" r="r" b="b"/>
          <a:pathLst>
            <a:path w="15864" h="374395">
              <a:moveTo>
                <a:pt x="0" y="374395"/>
              </a:moveTo>
              <a:lnTo>
                <a:pt x="14826" y="374185"/>
              </a:lnTo>
              <a:lnTo>
                <a:pt x="15864" y="0"/>
              </a:lnTo>
              <a:lnTo>
                <a:pt x="2009" y="0"/>
              </a:lnTo>
              <a:lnTo>
                <a:pt x="2009" y="374185"/>
              </a:lnTo>
              <a:lnTo>
                <a:pt x="0" y="37439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228990411732</cdr:x>
      <cdr:y>0.491703157409541</cdr:y>
    </cdr:from>
    <cdr:to>
      <cdr:x>0.429498025944726</cdr:x>
      <cdr:y>0.554505646462319</cdr:y>
    </cdr:to>
    <cdr:sp>
      <cdr:nvSpPr>
        <cdr:cNvPr id="46" name="PlotDat4_8|259~263_0X"/>
        <cdr:cNvSpPr/>
      </cdr:nvSpPr>
      <cdr:spPr>
        <a:xfrm>
          <a:off x="3279960" y="1536120"/>
          <a:ext cx="9720" cy="196200"/>
        </a:xfrm>
        <a:custGeom>
          <a:avLst/>
          <a:gdLst/>
          <a:ahLst/>
          <a:rect l="l" t="t" r="r" b="b"/>
          <a:pathLst>
            <a:path w="14795" h="375360">
              <a:moveTo>
                <a:pt x="801" y="374816"/>
              </a:moveTo>
              <a:lnTo>
                <a:pt x="14696" y="375088"/>
              </a:lnTo>
              <a:lnTo>
                <a:pt x="14795" y="0"/>
              </a:lnTo>
              <a:lnTo>
                <a:pt x="0" y="0"/>
              </a:lnTo>
              <a:lnTo>
                <a:pt x="0" y="375360"/>
              </a:lnTo>
              <a:lnTo>
                <a:pt x="801" y="37481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302312464749</cdr:x>
      <cdr:y>0.462779442267804</cdr:y>
    </cdr:from>
    <cdr:to>
      <cdr:x>0.435514194397443</cdr:x>
      <cdr:y>0.528462779442268</cdr:y>
    </cdr:to>
    <cdr:sp>
      <cdr:nvSpPr>
        <cdr:cNvPr id="47" name="PlotDat4_8|265~269_0X"/>
        <cdr:cNvSpPr/>
      </cdr:nvSpPr>
      <cdr:spPr>
        <a:xfrm>
          <a:off x="3316680" y="1445760"/>
          <a:ext cx="19080" cy="205200"/>
        </a:xfrm>
        <a:custGeom>
          <a:avLst/>
          <a:gdLst/>
          <a:ahLst/>
          <a:rect l="l" t="t" r="r" b="b"/>
          <a:pathLst>
            <a:path w="15735" h="391827">
              <a:moveTo>
                <a:pt x="478" y="391827"/>
              </a:moveTo>
              <a:lnTo>
                <a:pt x="15735" y="391646"/>
              </a:lnTo>
              <a:lnTo>
                <a:pt x="14893" y="0"/>
              </a:lnTo>
              <a:lnTo>
                <a:pt x="0" y="0"/>
              </a:lnTo>
              <a:lnTo>
                <a:pt x="0" y="391646"/>
              </a:lnTo>
              <a:lnTo>
                <a:pt x="478" y="39182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899229178417</cdr:x>
      <cdr:y>0.498732426826458</cdr:y>
    </cdr:from>
    <cdr:to>
      <cdr:x>0.440261327317165</cdr:x>
      <cdr:y>0.563032956902512</cdr:y>
    </cdr:to>
    <cdr:sp>
      <cdr:nvSpPr>
        <cdr:cNvPr id="48" name="PlotDat4_8|271~275_0X"/>
        <cdr:cNvSpPr/>
      </cdr:nvSpPr>
      <cdr:spPr>
        <a:xfrm>
          <a:off x="3362400" y="1558080"/>
          <a:ext cx="9720" cy="200880"/>
        </a:xfrm>
        <a:custGeom>
          <a:avLst/>
          <a:gdLst/>
          <a:ahLst/>
          <a:rect l="l" t="t" r="r" b="b"/>
          <a:pathLst>
            <a:path w="14828" h="375573">
              <a:moveTo>
                <a:pt x="0" y="375573"/>
              </a:moveTo>
              <a:lnTo>
                <a:pt x="14310" y="374908"/>
              </a:lnTo>
              <a:lnTo>
                <a:pt x="14828" y="0"/>
              </a:lnTo>
              <a:lnTo>
                <a:pt x="452" y="0"/>
              </a:lnTo>
              <a:lnTo>
                <a:pt x="452" y="374908"/>
              </a:lnTo>
              <a:lnTo>
                <a:pt x="0" y="37557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739424703892</cdr:x>
      <cdr:y>0.408273795805485</cdr:y>
    </cdr:from>
    <cdr:to>
      <cdr:x>0.446230494453845</cdr:x>
      <cdr:y>0.624798340631482</cdr:y>
    </cdr:to>
    <cdr:sp>
      <cdr:nvSpPr>
        <cdr:cNvPr id="49" name="PlotDat4_8|277~281_0X"/>
        <cdr:cNvSpPr/>
      </cdr:nvSpPr>
      <cdr:spPr>
        <a:xfrm>
          <a:off x="3398760" y="1275480"/>
          <a:ext cx="19080" cy="676440"/>
        </a:xfrm>
        <a:custGeom>
          <a:avLst/>
          <a:gdLst/>
          <a:ahLst/>
          <a:rect l="l" t="t" r="r" b="b"/>
          <a:pathLst>
            <a:path w="15675" h="1286407">
              <a:moveTo>
                <a:pt x="0" y="1285253"/>
              </a:moveTo>
              <a:lnTo>
                <a:pt x="15675" y="1285830"/>
              </a:lnTo>
              <a:lnTo>
                <a:pt x="15253" y="0"/>
              </a:lnTo>
              <a:lnTo>
                <a:pt x="359" y="0"/>
              </a:lnTo>
              <a:lnTo>
                <a:pt x="359" y="1286407"/>
              </a:lnTo>
              <a:lnTo>
                <a:pt x="0" y="128525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755593156608</cdr:x>
      <cdr:y>0.398478912191749</cdr:y>
    </cdr:from>
    <cdr:to>
      <cdr:x>0.451494641849972</cdr:x>
      <cdr:y>0.634708458170085</cdr:y>
    </cdr:to>
    <cdr:sp>
      <cdr:nvSpPr>
        <cdr:cNvPr id="50" name="PlotDat4_8|283~287_0X"/>
        <cdr:cNvSpPr/>
      </cdr:nvSpPr>
      <cdr:spPr>
        <a:xfrm>
          <a:off x="3444840" y="1244880"/>
          <a:ext cx="13320" cy="738000"/>
        </a:xfrm>
        <a:custGeom>
          <a:avLst/>
          <a:gdLst/>
          <a:ahLst/>
          <a:rect l="l" t="t" r="r" b="b"/>
          <a:pathLst>
            <a:path w="15665" h="1397473">
              <a:moveTo>
                <a:pt x="0" y="1397473"/>
              </a:moveTo>
              <a:lnTo>
                <a:pt x="14727" y="1396942"/>
              </a:lnTo>
              <a:lnTo>
                <a:pt x="15665" y="0"/>
              </a:lnTo>
              <a:lnTo>
                <a:pt x="1709" y="0"/>
              </a:lnTo>
              <a:lnTo>
                <a:pt x="1709" y="1396942"/>
              </a:lnTo>
              <a:lnTo>
                <a:pt x="0" y="139747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525474713292</cdr:x>
      <cdr:y>0.293500806637474</cdr:y>
    </cdr:from>
    <cdr:to>
      <cdr:x>0.456993795826283</cdr:x>
      <cdr:y>0.742797879695783</cdr:y>
    </cdr:to>
    <cdr:sp>
      <cdr:nvSpPr>
        <cdr:cNvPr id="51" name="PlotDat4_8|289~293_0X"/>
        <cdr:cNvSpPr/>
      </cdr:nvSpPr>
      <cdr:spPr>
        <a:xfrm>
          <a:off x="3486960" y="916920"/>
          <a:ext cx="13320" cy="1403640"/>
        </a:xfrm>
        <a:custGeom>
          <a:avLst/>
          <a:gdLst/>
          <a:ahLst/>
          <a:rect l="l" t="t" r="r" b="b"/>
          <a:pathLst>
            <a:path w="14896" h="2658272">
              <a:moveTo>
                <a:pt x="1102" y="2658272"/>
              </a:moveTo>
              <a:lnTo>
                <a:pt x="14896" y="2657880"/>
              </a:lnTo>
              <a:lnTo>
                <a:pt x="14894" y="0"/>
              </a:lnTo>
              <a:lnTo>
                <a:pt x="0" y="0"/>
              </a:lnTo>
              <a:lnTo>
                <a:pt x="0" y="2657880"/>
              </a:lnTo>
              <a:lnTo>
                <a:pt x="1102" y="265827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518894529047</cdr:x>
      <cdr:y>0.280479373127449</cdr:y>
    </cdr:from>
    <cdr:to>
      <cdr:x>0.462492949802595</cdr:x>
      <cdr:y>0.750288084812169</cdr:y>
    </cdr:to>
    <cdr:sp>
      <cdr:nvSpPr>
        <cdr:cNvPr id="52" name="PlotDat4_8|295~299_0X"/>
        <cdr:cNvSpPr/>
      </cdr:nvSpPr>
      <cdr:spPr>
        <a:xfrm>
          <a:off x="3527280" y="876240"/>
          <a:ext cx="15120" cy="1467720"/>
        </a:xfrm>
        <a:custGeom>
          <a:avLst/>
          <a:gdLst/>
          <a:ahLst/>
          <a:rect l="l" t="t" r="r" b="b"/>
          <a:pathLst>
            <a:path w="15836" h="2781206">
              <a:moveTo>
                <a:pt x="679" y="2781206"/>
              </a:moveTo>
              <a:lnTo>
                <a:pt x="15836" y="2780620"/>
              </a:lnTo>
              <a:lnTo>
                <a:pt x="14894" y="0"/>
              </a:lnTo>
              <a:lnTo>
                <a:pt x="0" y="0"/>
              </a:lnTo>
              <a:lnTo>
                <a:pt x="0" y="2780620"/>
              </a:lnTo>
              <a:lnTo>
                <a:pt x="679" y="278120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18048505358</cdr:x>
      <cdr:y>0.224014749942383</cdr:y>
    </cdr:from>
    <cdr:to>
      <cdr:x>0.467757097198722</cdr:x>
      <cdr:y>0.809979257893524</cdr:y>
    </cdr:to>
    <cdr:sp>
      <cdr:nvSpPr>
        <cdr:cNvPr id="53" name="PlotDat4_8|301~305_0X"/>
        <cdr:cNvSpPr/>
      </cdr:nvSpPr>
      <cdr:spPr>
        <a:xfrm>
          <a:off x="3569400" y="699840"/>
          <a:ext cx="13320" cy="1830600"/>
        </a:xfrm>
        <a:custGeom>
          <a:avLst/>
          <a:gdLst/>
          <a:ahLst/>
          <a:rect l="l" t="t" r="r" b="b"/>
          <a:pathLst>
            <a:path w="14628" h="3474300">
              <a:moveTo>
                <a:pt x="0" y="3474300"/>
              </a:moveTo>
              <a:lnTo>
                <a:pt x="14211" y="3473660"/>
              </a:lnTo>
              <a:lnTo>
                <a:pt x="14628" y="0"/>
              </a:lnTo>
              <a:lnTo>
                <a:pt x="151" y="0"/>
              </a:lnTo>
              <a:lnTo>
                <a:pt x="151" y="3473660"/>
              </a:lnTo>
              <a:lnTo>
                <a:pt x="0" y="347430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235194585448</cdr:x>
      <cdr:y>0.213989398478912</cdr:y>
    </cdr:from>
    <cdr:to>
      <cdr:x>0.473256251175033</cdr:x>
      <cdr:y>0.820004609356995</cdr:y>
    </cdr:to>
    <cdr:sp>
      <cdr:nvSpPr>
        <cdr:cNvPr id="54" name="PlotDat4_8|307~311_0X"/>
        <cdr:cNvSpPr/>
      </cdr:nvSpPr>
      <cdr:spPr>
        <a:xfrm>
          <a:off x="3609360" y="668520"/>
          <a:ext cx="15480" cy="1893240"/>
        </a:xfrm>
        <a:custGeom>
          <a:avLst/>
          <a:gdLst/>
          <a:ahLst/>
          <a:rect l="l" t="t" r="r" b="b"/>
          <a:pathLst>
            <a:path w="15575" h="3588923">
              <a:moveTo>
                <a:pt x="0" y="3588891"/>
              </a:moveTo>
              <a:lnTo>
                <a:pt x="15575" y="3588907"/>
              </a:lnTo>
              <a:lnTo>
                <a:pt x="15053" y="0"/>
              </a:lnTo>
              <a:lnTo>
                <a:pt x="159" y="0"/>
              </a:lnTo>
              <a:lnTo>
                <a:pt x="159" y="3588923"/>
              </a:lnTo>
              <a:lnTo>
                <a:pt x="0" y="358889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73434856176</cdr:x>
      <cdr:y>0.495505876930168</cdr:y>
    </cdr:from>
    <cdr:to>
      <cdr:x>0.47852039857116</cdr:x>
      <cdr:y>0.541484212952293</cdr:y>
    </cdr:to>
    <cdr:sp>
      <cdr:nvSpPr>
        <cdr:cNvPr id="55" name="PlotDat4_8|313~317_0X"/>
        <cdr:cNvSpPr/>
      </cdr:nvSpPr>
      <cdr:spPr>
        <a:xfrm>
          <a:off x="3651480" y="1548000"/>
          <a:ext cx="13680" cy="143640"/>
        </a:xfrm>
        <a:custGeom>
          <a:avLst/>
          <a:gdLst/>
          <a:ahLst/>
          <a:rect l="l" t="t" r="r" b="b"/>
          <a:pathLst>
            <a:path w="15464" h="274201">
              <a:moveTo>
                <a:pt x="0" y="274065"/>
              </a:moveTo>
              <a:lnTo>
                <a:pt x="14627" y="274133"/>
              </a:lnTo>
              <a:lnTo>
                <a:pt x="15464" y="0"/>
              </a:lnTo>
              <a:lnTo>
                <a:pt x="1407" y="0"/>
              </a:lnTo>
              <a:lnTo>
                <a:pt x="1407" y="274201"/>
              </a:lnTo>
              <a:lnTo>
                <a:pt x="0" y="27406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1998495957887</cdr:x>
      <cdr:y>0.493201198432819</cdr:y>
    </cdr:from>
    <cdr:to>
      <cdr:x>0.484019552547471</cdr:x>
      <cdr:y>0.538488130905739</cdr:y>
    </cdr:to>
    <cdr:sp>
      <cdr:nvSpPr>
        <cdr:cNvPr id="56" name="PlotDat4_8|319~323_0X"/>
        <cdr:cNvSpPr/>
      </cdr:nvSpPr>
      <cdr:spPr>
        <a:xfrm>
          <a:off x="3691800" y="1540800"/>
          <a:ext cx="15480" cy="141480"/>
        </a:xfrm>
        <a:custGeom>
          <a:avLst/>
          <a:gdLst/>
          <a:ahLst/>
          <a:rect l="l" t="t" r="r" b="b"/>
          <a:pathLst>
            <a:path w="15992" h="268214">
              <a:moveTo>
                <a:pt x="0" y="267512"/>
              </a:moveTo>
              <a:lnTo>
                <a:pt x="15992" y="267863"/>
              </a:lnTo>
              <a:lnTo>
                <a:pt x="15888" y="0"/>
              </a:lnTo>
              <a:lnTo>
                <a:pt x="995" y="0"/>
              </a:lnTo>
              <a:lnTo>
                <a:pt x="995" y="268214"/>
              </a:lnTo>
              <a:lnTo>
                <a:pt x="0" y="267512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8014664410604</cdr:x>
      <cdr:y>0.495505876930168</cdr:y>
    </cdr:from>
    <cdr:to>
      <cdr:x>0.489988719684151</cdr:x>
      <cdr:y>0.541484212952293</cdr:y>
    </cdr:to>
    <cdr:sp>
      <cdr:nvSpPr>
        <cdr:cNvPr id="57" name="PlotDat4_8|325~329_0X"/>
        <cdr:cNvSpPr/>
      </cdr:nvSpPr>
      <cdr:spPr>
        <a:xfrm>
          <a:off x="3737880" y="1548000"/>
          <a:ext cx="15120" cy="143640"/>
        </a:xfrm>
        <a:custGeom>
          <a:avLst/>
          <a:gdLst/>
          <a:ahLst/>
          <a:rect l="l" t="t" r="r" b="b"/>
          <a:pathLst>
            <a:path w="15937" h="274448">
              <a:moveTo>
                <a:pt x="882" y="274448"/>
              </a:moveTo>
              <a:lnTo>
                <a:pt x="15937" y="274221"/>
              </a:lnTo>
              <a:lnTo>
                <a:pt x="14894" y="0"/>
              </a:lnTo>
              <a:lnTo>
                <a:pt x="0" y="0"/>
              </a:lnTo>
              <a:lnTo>
                <a:pt x="0" y="274221"/>
              </a:lnTo>
              <a:lnTo>
                <a:pt x="882" y="27444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3513818386915</cdr:x>
      <cdr:y>0.493201198432819</cdr:y>
    </cdr:from>
    <cdr:to>
      <cdr:x>0.494735852603873</cdr:x>
      <cdr:y>0.538488130905739</cdr:y>
    </cdr:to>
    <cdr:sp>
      <cdr:nvSpPr>
        <cdr:cNvPr id="58" name="PlotDat4_8|331~335_0X"/>
        <cdr:cNvSpPr/>
      </cdr:nvSpPr>
      <cdr:spPr>
        <a:xfrm>
          <a:off x="3780000" y="1540800"/>
          <a:ext cx="9360" cy="141480"/>
        </a:xfrm>
        <a:custGeom>
          <a:avLst/>
          <a:gdLst/>
          <a:ahLst/>
          <a:rect l="l" t="t" r="r" b="b"/>
          <a:pathLst>
            <a:path w="14577" h="268203">
              <a:moveTo>
                <a:pt x="151" y="266903"/>
              </a:moveTo>
              <a:lnTo>
                <a:pt x="14261" y="267553"/>
              </a:lnTo>
              <a:lnTo>
                <a:pt x="14577" y="0"/>
              </a:lnTo>
              <a:lnTo>
                <a:pt x="0" y="0"/>
              </a:lnTo>
              <a:lnTo>
                <a:pt x="0" y="268203"/>
              </a:lnTo>
              <a:lnTo>
                <a:pt x="151" y="26690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8730964467005</cdr:x>
      <cdr:y>0.497003917953446</cdr:y>
    </cdr:from>
    <cdr:to>
      <cdr:x>0.50075202105659</cdr:x>
      <cdr:y>0.542290850426366</cdr:y>
    </cdr:to>
    <cdr:sp>
      <cdr:nvSpPr>
        <cdr:cNvPr id="59" name="PlotDat4_8|337~341_0X"/>
        <cdr:cNvSpPr/>
      </cdr:nvSpPr>
      <cdr:spPr>
        <a:xfrm>
          <a:off x="3819960" y="1552680"/>
          <a:ext cx="15480" cy="141480"/>
        </a:xfrm>
        <a:custGeom>
          <a:avLst/>
          <a:gdLst/>
          <a:ahLst/>
          <a:rect l="l" t="t" r="r" b="b"/>
          <a:pathLst>
            <a:path w="15517" h="267253">
              <a:moveTo>
                <a:pt x="43" y="267253"/>
              </a:moveTo>
              <a:lnTo>
                <a:pt x="15517" y="266677"/>
              </a:lnTo>
              <a:lnTo>
                <a:pt x="14894" y="0"/>
              </a:lnTo>
              <a:lnTo>
                <a:pt x="0" y="0"/>
              </a:lnTo>
              <a:lnTo>
                <a:pt x="0" y="266677"/>
              </a:lnTo>
              <a:lnTo>
                <a:pt x="43" y="26725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4230118443316</cdr:x>
      <cdr:y>0.492509794883614</cdr:y>
    </cdr:from>
    <cdr:to>
      <cdr:x>0.505499153976311</cdr:x>
      <cdr:y>0.536990089882461</cdr:y>
    </cdr:to>
    <cdr:sp>
      <cdr:nvSpPr>
        <cdr:cNvPr id="60" name="PlotDat4_8|343~347_0X"/>
        <cdr:cNvSpPr/>
      </cdr:nvSpPr>
      <cdr:spPr>
        <a:xfrm>
          <a:off x="3862080" y="1538640"/>
          <a:ext cx="9720" cy="138960"/>
        </a:xfrm>
        <a:custGeom>
          <a:avLst/>
          <a:gdLst/>
          <a:ahLst/>
          <a:rect l="l" t="t" r="r" b="b"/>
          <a:pathLst>
            <a:path w="15264" h="267516">
              <a:moveTo>
                <a:pt x="0" y="267516"/>
              </a:moveTo>
              <a:lnTo>
                <a:pt x="14528" y="266896"/>
              </a:lnTo>
              <a:lnTo>
                <a:pt x="15264" y="0"/>
              </a:lnTo>
              <a:lnTo>
                <a:pt x="1106" y="0"/>
              </a:lnTo>
              <a:lnTo>
                <a:pt x="1106" y="266896"/>
              </a:lnTo>
              <a:lnTo>
                <a:pt x="0" y="26751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729272419628</cdr:x>
      <cdr:y>0.493201198432819</cdr:y>
    </cdr:from>
    <cdr:to>
      <cdr:x>0.511515322429028</cdr:x>
      <cdr:y>0.539294768379811</cdr:y>
    </cdr:to>
    <cdr:sp>
      <cdr:nvSpPr>
        <cdr:cNvPr id="61" name="PlotDat4_8|349~353_0X"/>
        <cdr:cNvSpPr/>
      </cdr:nvSpPr>
      <cdr:spPr>
        <a:xfrm>
          <a:off x="3904200" y="1540800"/>
          <a:ext cx="13680" cy="144000"/>
        </a:xfrm>
        <a:custGeom>
          <a:avLst/>
          <a:gdLst/>
          <a:ahLst/>
          <a:rect l="l" t="t" r="r" b="b"/>
          <a:pathLst>
            <a:path w="15893" h="275723">
              <a:moveTo>
                <a:pt x="0" y="275159"/>
              </a:moveTo>
              <a:lnTo>
                <a:pt x="15893" y="275441"/>
              </a:lnTo>
              <a:lnTo>
                <a:pt x="15689" y="0"/>
              </a:lnTo>
              <a:lnTo>
                <a:pt x="795" y="0"/>
              </a:lnTo>
              <a:lnTo>
                <a:pt x="795" y="275723"/>
              </a:lnTo>
              <a:lnTo>
                <a:pt x="0" y="27515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4993419815755</cdr:x>
      <cdr:y>0.495505876930168</cdr:y>
    </cdr:from>
    <cdr:to>
      <cdr:x>0.516732468509118</cdr:x>
      <cdr:y>0.539986171929016</cdr:y>
    </cdr:to>
    <cdr:sp>
      <cdr:nvSpPr>
        <cdr:cNvPr id="62" name="PlotDat4_8|355~359_0X"/>
        <cdr:cNvSpPr/>
      </cdr:nvSpPr>
      <cdr:spPr>
        <a:xfrm>
          <a:off x="3944520" y="1548000"/>
          <a:ext cx="13320" cy="138960"/>
        </a:xfrm>
        <a:custGeom>
          <a:avLst/>
          <a:gdLst/>
          <a:ahLst/>
          <a:rect l="l" t="t" r="r" b="b"/>
          <a:pathLst>
            <a:path w="16038" h="268630">
              <a:moveTo>
                <a:pt x="1083" y="268630"/>
              </a:moveTo>
              <a:lnTo>
                <a:pt x="16038" y="268038"/>
              </a:lnTo>
              <a:lnTo>
                <a:pt x="14894" y="0"/>
              </a:lnTo>
              <a:lnTo>
                <a:pt x="0" y="0"/>
              </a:lnTo>
              <a:lnTo>
                <a:pt x="0" y="268038"/>
              </a:lnTo>
              <a:lnTo>
                <a:pt x="1083" y="26863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0492573792066</cdr:x>
      <cdr:y>0.494699239456096</cdr:y>
    </cdr:from>
    <cdr:to>
      <cdr:x>0.52223162248543</cdr:x>
      <cdr:y>0.539294768379811</cdr:y>
    </cdr:to>
    <cdr:sp>
      <cdr:nvSpPr>
        <cdr:cNvPr id="63" name="PlotDat4_8|361~365_0X"/>
        <cdr:cNvSpPr/>
      </cdr:nvSpPr>
      <cdr:spPr>
        <a:xfrm>
          <a:off x="3986640" y="1545480"/>
          <a:ext cx="13320" cy="139320"/>
        </a:xfrm>
        <a:custGeom>
          <a:avLst/>
          <a:gdLst/>
          <a:ahLst/>
          <a:rect l="l" t="t" r="r" b="b"/>
          <a:pathLst>
            <a:path w="14678" h="266858">
              <a:moveTo>
                <a:pt x="452" y="266858"/>
              </a:moveTo>
              <a:lnTo>
                <a:pt x="14462" y="266327"/>
              </a:lnTo>
              <a:lnTo>
                <a:pt x="14678" y="0"/>
              </a:lnTo>
              <a:lnTo>
                <a:pt x="0" y="0"/>
              </a:lnTo>
              <a:lnTo>
                <a:pt x="0" y="266327"/>
              </a:lnTo>
              <a:lnTo>
                <a:pt x="452" y="26685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756721188193</cdr:x>
      <cdr:y>0.494699239456096</cdr:y>
    </cdr:from>
    <cdr:to>
      <cdr:x>0.527495769881557</cdr:x>
      <cdr:y>0.539294768379811</cdr:y>
    </cdr:to>
    <cdr:sp>
      <cdr:nvSpPr>
        <cdr:cNvPr id="64" name="PlotDat4_8|367~371_0X"/>
        <cdr:cNvSpPr/>
      </cdr:nvSpPr>
      <cdr:spPr>
        <a:xfrm>
          <a:off x="4026960" y="1545480"/>
          <a:ext cx="13320" cy="139320"/>
        </a:xfrm>
        <a:custGeom>
          <a:avLst/>
          <a:gdLst/>
          <a:ahLst/>
          <a:rect l="l" t="t" r="r" b="b"/>
          <a:pathLst>
            <a:path w="15619" h="268440">
              <a:moveTo>
                <a:pt x="246" y="268440"/>
              </a:moveTo>
              <a:lnTo>
                <a:pt x="15619" y="268302"/>
              </a:lnTo>
              <a:lnTo>
                <a:pt x="14894" y="0"/>
              </a:lnTo>
              <a:lnTo>
                <a:pt x="0" y="0"/>
              </a:lnTo>
              <a:lnTo>
                <a:pt x="0" y="268302"/>
              </a:lnTo>
              <a:lnTo>
                <a:pt x="246" y="26844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255875164505</cdr:x>
      <cdr:y>0.494699239456096</cdr:y>
    </cdr:from>
    <cdr:to>
      <cdr:x>0.532994923857868</cdr:x>
      <cdr:y>0.539986171929016</cdr:y>
    </cdr:to>
    <cdr:sp>
      <cdr:nvSpPr>
        <cdr:cNvPr id="65" name="PlotDat4_8|373~377_0X"/>
        <cdr:cNvSpPr/>
      </cdr:nvSpPr>
      <cdr:spPr>
        <a:xfrm>
          <a:off x="4069080" y="1545480"/>
          <a:ext cx="13320" cy="141480"/>
        </a:xfrm>
        <a:custGeom>
          <a:avLst/>
          <a:gdLst/>
          <a:ahLst/>
          <a:rect l="l" t="t" r="r" b="b"/>
          <a:pathLst>
            <a:path w="15062" h="272076">
              <a:moveTo>
                <a:pt x="0" y="272076"/>
              </a:moveTo>
              <a:lnTo>
                <a:pt x="14427" y="271406"/>
              </a:lnTo>
              <a:lnTo>
                <a:pt x="15062" y="0"/>
              </a:lnTo>
              <a:lnTo>
                <a:pt x="803" y="0"/>
              </a:lnTo>
              <a:lnTo>
                <a:pt x="803" y="271406"/>
              </a:lnTo>
              <a:lnTo>
                <a:pt x="0" y="27207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520022560632</cdr:x>
      <cdr:y>0.493201198432819</cdr:y>
    </cdr:from>
    <cdr:to>
      <cdr:x>0.538259071253995</cdr:x>
      <cdr:y>0.540792809403088</cdr:y>
    </cdr:to>
    <cdr:sp>
      <cdr:nvSpPr>
        <cdr:cNvPr id="66" name="PlotDat4_8|379~383_0X"/>
        <cdr:cNvSpPr/>
      </cdr:nvSpPr>
      <cdr:spPr>
        <a:xfrm>
          <a:off x="4109400" y="1540800"/>
          <a:ext cx="13320" cy="148680"/>
        </a:xfrm>
        <a:custGeom>
          <a:avLst/>
          <a:gdLst/>
          <a:ahLst/>
          <a:rect l="l" t="t" r="r" b="b"/>
          <a:pathLst>
            <a:path w="15791" h="282376">
              <a:moveTo>
                <a:pt x="0" y="282376"/>
              </a:moveTo>
              <a:lnTo>
                <a:pt x="15791" y="281900"/>
              </a:lnTo>
              <a:lnTo>
                <a:pt x="15486" y="0"/>
              </a:lnTo>
              <a:lnTo>
                <a:pt x="592" y="0"/>
              </a:lnTo>
              <a:lnTo>
                <a:pt x="592" y="281900"/>
              </a:lnTo>
              <a:lnTo>
                <a:pt x="0" y="28237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019176536943</cdr:x>
      <cdr:y>0.488015671813782</cdr:y>
    </cdr:from>
    <cdr:to>
      <cdr:x>0.543758225230307</cdr:x>
      <cdr:y>0.531458861488822</cdr:y>
    </cdr:to>
    <cdr:sp>
      <cdr:nvSpPr>
        <cdr:cNvPr id="67" name="PlotDat4_8|385~389_0X"/>
        <cdr:cNvSpPr/>
      </cdr:nvSpPr>
      <cdr:spPr>
        <a:xfrm>
          <a:off x="4151520" y="1524600"/>
          <a:ext cx="13320" cy="135720"/>
        </a:xfrm>
        <a:custGeom>
          <a:avLst/>
          <a:gdLst/>
          <a:ahLst/>
          <a:rect l="l" t="t" r="r" b="b"/>
          <a:pathLst>
            <a:path w="15898" h="258888">
              <a:moveTo>
                <a:pt x="0" y="258826"/>
              </a:moveTo>
              <a:lnTo>
                <a:pt x="14844" y="258857"/>
              </a:lnTo>
              <a:lnTo>
                <a:pt x="15898" y="0"/>
              </a:lnTo>
              <a:lnTo>
                <a:pt x="2059" y="0"/>
              </a:lnTo>
              <a:lnTo>
                <a:pt x="2059" y="258888"/>
              </a:lnTo>
              <a:lnTo>
                <a:pt x="0" y="25882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988343673623</cdr:x>
      <cdr:y>0.502535146347085</cdr:y>
    </cdr:from>
    <cdr:to>
      <cdr:x>0.549022372626434</cdr:x>
      <cdr:y>0.545978336022125</cdr:y>
    </cdr:to>
    <cdr:sp>
      <cdr:nvSpPr>
        <cdr:cNvPr id="68" name="PlotDat4_8|391~395_0X"/>
        <cdr:cNvSpPr/>
      </cdr:nvSpPr>
      <cdr:spPr>
        <a:xfrm>
          <a:off x="4197240" y="1569960"/>
          <a:ext cx="7920" cy="135720"/>
        </a:xfrm>
        <a:custGeom>
          <a:avLst/>
          <a:gdLst/>
          <a:ahLst/>
          <a:rect l="l" t="t" r="r" b="b"/>
          <a:pathLst>
            <a:path w="14779" h="257319">
              <a:moveTo>
                <a:pt x="753" y="257319"/>
              </a:moveTo>
              <a:lnTo>
                <a:pt x="14664" y="257158"/>
              </a:lnTo>
              <a:lnTo>
                <a:pt x="14779" y="0"/>
              </a:lnTo>
              <a:lnTo>
                <a:pt x="0" y="0"/>
              </a:lnTo>
              <a:lnTo>
                <a:pt x="0" y="257158"/>
              </a:lnTo>
              <a:lnTo>
                <a:pt x="753" y="25731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325249106975</cdr:x>
      <cdr:y>0.491703157409541</cdr:y>
    </cdr:from>
    <cdr:to>
      <cdr:x>0.554991539763113</cdr:x>
      <cdr:y>0.546784973496197</cdr:y>
    </cdr:to>
    <cdr:sp>
      <cdr:nvSpPr>
        <cdr:cNvPr id="69" name="PlotDat4_8|397~401_0X"/>
        <cdr:cNvSpPr/>
      </cdr:nvSpPr>
      <cdr:spPr>
        <a:xfrm>
          <a:off x="4237560" y="1536120"/>
          <a:ext cx="13320" cy="172080"/>
        </a:xfrm>
        <a:custGeom>
          <a:avLst/>
          <a:gdLst/>
          <a:ahLst/>
          <a:rect l="l" t="t" r="r" b="b"/>
          <a:pathLst>
            <a:path w="15719" h="329375">
              <a:moveTo>
                <a:pt x="447" y="328771"/>
              </a:moveTo>
              <a:lnTo>
                <a:pt x="15719" y="329073"/>
              </a:lnTo>
              <a:lnTo>
                <a:pt x="14893" y="0"/>
              </a:lnTo>
              <a:lnTo>
                <a:pt x="0" y="0"/>
              </a:lnTo>
              <a:lnTo>
                <a:pt x="0" y="329375"/>
              </a:lnTo>
              <a:lnTo>
                <a:pt x="447" y="32877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751645046061</cdr:x>
      <cdr:y>0.486517630790505</cdr:y>
    </cdr:from>
    <cdr:to>
      <cdr:x>0.559738672682835</cdr:x>
      <cdr:y>0.542290850426366</cdr:y>
    </cdr:to>
    <cdr:sp>
      <cdr:nvSpPr>
        <cdr:cNvPr id="70" name="PlotDat4_8|403~407_0X"/>
        <cdr:cNvSpPr/>
      </cdr:nvSpPr>
      <cdr:spPr>
        <a:xfrm>
          <a:off x="4279680" y="1519920"/>
          <a:ext cx="7560" cy="174240"/>
        </a:xfrm>
        <a:custGeom>
          <a:avLst/>
          <a:gdLst/>
          <a:ahLst/>
          <a:rect l="l" t="t" r="r" b="b"/>
          <a:pathLst>
            <a:path w="14861" h="331995">
              <a:moveTo>
                <a:pt x="0" y="331995"/>
              </a:moveTo>
              <a:lnTo>
                <a:pt x="14327" y="331452"/>
              </a:lnTo>
              <a:lnTo>
                <a:pt x="14861" y="0"/>
              </a:lnTo>
              <a:lnTo>
                <a:pt x="501" y="0"/>
              </a:lnTo>
              <a:lnTo>
                <a:pt x="501" y="331452"/>
              </a:lnTo>
              <a:lnTo>
                <a:pt x="0" y="33199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67813498778</cdr:x>
      <cdr:y>0.48398248444342</cdr:y>
    </cdr:from>
    <cdr:to>
      <cdr:x>0.565754841135552</cdr:x>
      <cdr:y>0.539986171929016</cdr:y>
    </cdr:to>
    <cdr:sp>
      <cdr:nvSpPr>
        <cdr:cNvPr id="71" name="PlotDat4_8|409~413_0X"/>
        <cdr:cNvSpPr/>
      </cdr:nvSpPr>
      <cdr:spPr>
        <a:xfrm>
          <a:off x="4325760" y="1512000"/>
          <a:ext cx="7560" cy="174960"/>
        </a:xfrm>
        <a:custGeom>
          <a:avLst/>
          <a:gdLst/>
          <a:ahLst/>
          <a:rect l="l" t="t" r="r" b="b"/>
          <a:pathLst>
            <a:path w="15690" h="334360">
              <a:moveTo>
                <a:pt x="0" y="334244"/>
              </a:moveTo>
              <a:lnTo>
                <a:pt x="15690" y="334302"/>
              </a:lnTo>
              <a:lnTo>
                <a:pt x="15284" y="0"/>
              </a:lnTo>
              <a:lnTo>
                <a:pt x="390" y="0"/>
              </a:lnTo>
              <a:lnTo>
                <a:pt x="390" y="334360"/>
              </a:lnTo>
              <a:lnTo>
                <a:pt x="0" y="33424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5149464185</cdr:x>
      <cdr:y>0.480294998847661</cdr:y>
    </cdr:from>
    <cdr:to>
      <cdr:x>0.570501974055274</cdr:x>
      <cdr:y>0.535952984558654</cdr:y>
    </cdr:to>
    <cdr:sp>
      <cdr:nvSpPr>
        <cdr:cNvPr id="72" name="PlotDat4_8|415~419_0X"/>
        <cdr:cNvSpPr/>
      </cdr:nvSpPr>
      <cdr:spPr>
        <a:xfrm>
          <a:off x="4362120" y="1500480"/>
          <a:ext cx="7560" cy="173880"/>
        </a:xfrm>
        <a:custGeom>
          <a:avLst/>
          <a:gdLst/>
          <a:ahLst/>
          <a:rect l="l" t="t" r="r" b="b"/>
          <a:pathLst>
            <a:path w="15698" h="332008">
              <a:moveTo>
                <a:pt x="0" y="332008"/>
              </a:moveTo>
              <a:lnTo>
                <a:pt x="14744" y="331370"/>
              </a:lnTo>
              <a:lnTo>
                <a:pt x="15698" y="0"/>
              </a:lnTo>
              <a:lnTo>
                <a:pt x="1758" y="0"/>
              </a:lnTo>
              <a:lnTo>
                <a:pt x="1758" y="331370"/>
              </a:lnTo>
              <a:lnTo>
                <a:pt x="0" y="33200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548411355518</cdr:x>
      <cdr:y>0.489513712837059</cdr:y>
    </cdr:from>
    <cdr:to>
      <cdr:x>0.57727016356458</cdr:x>
      <cdr:y>0.544480294998848</cdr:y>
    </cdr:to>
    <cdr:sp>
      <cdr:nvSpPr>
        <cdr:cNvPr id="73" name="PlotDat4_8|421~425_0X"/>
        <cdr:cNvSpPr/>
      </cdr:nvSpPr>
      <cdr:spPr>
        <a:xfrm>
          <a:off x="4407840" y="1529280"/>
          <a:ext cx="13680" cy="171720"/>
        </a:xfrm>
        <a:custGeom>
          <a:avLst/>
          <a:gdLst/>
          <a:ahLst/>
          <a:rect l="l" t="t" r="r" b="b"/>
          <a:pathLst>
            <a:path w="14881" h="327948">
              <a:moveTo>
                <a:pt x="1059" y="327340"/>
              </a:moveTo>
              <a:lnTo>
                <a:pt x="14868" y="327644"/>
              </a:lnTo>
              <a:lnTo>
                <a:pt x="14881" y="0"/>
              </a:lnTo>
              <a:lnTo>
                <a:pt x="0" y="0"/>
              </a:lnTo>
              <a:lnTo>
                <a:pt x="0" y="327948"/>
              </a:lnTo>
              <a:lnTo>
                <a:pt x="1059" y="32734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231246474901</cdr:x>
      <cdr:y>0.486517630790505</cdr:y>
    </cdr:from>
    <cdr:to>
      <cdr:x>0.58248730964467</cdr:x>
      <cdr:y>0.541484212952293</cdr:y>
    </cdr:to>
    <cdr:sp>
      <cdr:nvSpPr>
        <cdr:cNvPr id="74" name="PlotDat4_8|427~431_0X"/>
        <cdr:cNvSpPr/>
      </cdr:nvSpPr>
      <cdr:spPr>
        <a:xfrm>
          <a:off x="4444200" y="1519920"/>
          <a:ext cx="17280" cy="171720"/>
        </a:xfrm>
        <a:custGeom>
          <a:avLst/>
          <a:gdLst/>
          <a:ahLst/>
          <a:rect l="l" t="t" r="r" b="b"/>
          <a:pathLst>
            <a:path w="15820" h="330090">
              <a:moveTo>
                <a:pt x="648" y="329466"/>
              </a:moveTo>
              <a:lnTo>
                <a:pt x="15820" y="329778"/>
              </a:lnTo>
              <a:lnTo>
                <a:pt x="14894" y="0"/>
              </a:lnTo>
              <a:lnTo>
                <a:pt x="0" y="0"/>
              </a:lnTo>
              <a:lnTo>
                <a:pt x="0" y="330090"/>
              </a:lnTo>
              <a:lnTo>
                <a:pt x="648" y="32946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6247414927618</cdr:x>
      <cdr:y>0.481793039870938</cdr:y>
    </cdr:from>
    <cdr:to>
      <cdr:x>0.587986463620981</cdr:x>
      <cdr:y>0.537796727356534</cdr:y>
    </cdr:to>
    <cdr:sp>
      <cdr:nvSpPr>
        <cdr:cNvPr id="75" name="PlotDat4_8|433~437_0X"/>
        <cdr:cNvSpPr/>
      </cdr:nvSpPr>
      <cdr:spPr>
        <a:xfrm>
          <a:off x="4490280" y="1505160"/>
          <a:ext cx="13320" cy="174960"/>
        </a:xfrm>
        <a:custGeom>
          <a:avLst/>
          <a:gdLst/>
          <a:ahLst/>
          <a:rect l="l" t="t" r="r" b="b"/>
          <a:pathLst>
            <a:path w="14660" h="333573">
              <a:moveTo>
                <a:pt x="0" y="332557"/>
              </a:moveTo>
              <a:lnTo>
                <a:pt x="14227" y="333065"/>
              </a:lnTo>
              <a:lnTo>
                <a:pt x="14660" y="0"/>
              </a:lnTo>
              <a:lnTo>
                <a:pt x="199" y="0"/>
              </a:lnTo>
              <a:lnTo>
                <a:pt x="199" y="333573"/>
              </a:lnTo>
              <a:lnTo>
                <a:pt x="0" y="33255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11562323745</cdr:x>
      <cdr:y>0.488015671813782</cdr:y>
    </cdr:from>
    <cdr:to>
      <cdr:x>0.593250611017109</cdr:x>
      <cdr:y>0.543788891449643</cdr:y>
    </cdr:to>
    <cdr:sp>
      <cdr:nvSpPr>
        <cdr:cNvPr id="76" name="PlotDat4_8|439~443_0X"/>
        <cdr:cNvSpPr/>
      </cdr:nvSpPr>
      <cdr:spPr>
        <a:xfrm>
          <a:off x="4530600" y="1524600"/>
          <a:ext cx="13320" cy="174240"/>
        </a:xfrm>
        <a:custGeom>
          <a:avLst/>
          <a:gdLst/>
          <a:ahLst/>
          <a:rect l="l" t="t" r="r" b="b"/>
          <a:pathLst>
            <a:path w="15590" h="331163">
              <a:moveTo>
                <a:pt x="0" y="331163"/>
              </a:moveTo>
              <a:lnTo>
                <a:pt x="15590" y="330870"/>
              </a:lnTo>
              <a:lnTo>
                <a:pt x="15084" y="0"/>
              </a:lnTo>
              <a:lnTo>
                <a:pt x="190" y="0"/>
              </a:lnTo>
              <a:lnTo>
                <a:pt x="190" y="330870"/>
              </a:lnTo>
              <a:lnTo>
                <a:pt x="0" y="33116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7010716300056</cdr:x>
      <cdr:y>0.486517630790505</cdr:y>
    </cdr:from>
    <cdr:to>
      <cdr:x>0.59874976499342</cdr:x>
      <cdr:y>0.541484212952293</cdr:y>
    </cdr:to>
    <cdr:sp>
      <cdr:nvSpPr>
        <cdr:cNvPr id="77" name="PlotDat4_8|445~449_0X"/>
        <cdr:cNvSpPr/>
      </cdr:nvSpPr>
      <cdr:spPr>
        <a:xfrm>
          <a:off x="4572720" y="1519920"/>
          <a:ext cx="13320" cy="171720"/>
        </a:xfrm>
        <a:custGeom>
          <a:avLst/>
          <a:gdLst/>
          <a:ahLst/>
          <a:rect l="l" t="t" r="r" b="b"/>
          <a:pathLst>
            <a:path w="15498" h="327981">
              <a:moveTo>
                <a:pt x="0" y="327981"/>
              </a:moveTo>
              <a:lnTo>
                <a:pt x="14645" y="327535"/>
              </a:lnTo>
              <a:lnTo>
                <a:pt x="15498" y="0"/>
              </a:lnTo>
              <a:lnTo>
                <a:pt x="1457" y="0"/>
              </a:lnTo>
              <a:lnTo>
                <a:pt x="1457" y="327535"/>
              </a:lnTo>
              <a:lnTo>
                <a:pt x="0" y="32798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2227862380147</cdr:x>
      <cdr:y>0.48720903433971</cdr:y>
    </cdr:from>
    <cdr:to>
      <cdr:x>0.604013912389547</cdr:x>
      <cdr:y>0.542290850426366</cdr:y>
    </cdr:to>
    <cdr:sp>
      <cdr:nvSpPr>
        <cdr:cNvPr id="78" name="PlotDat4_8|451~455_0X"/>
        <cdr:cNvSpPr/>
      </cdr:nvSpPr>
      <cdr:spPr>
        <a:xfrm>
          <a:off x="4612680" y="1522080"/>
          <a:ext cx="13680" cy="172080"/>
        </a:xfrm>
        <a:custGeom>
          <a:avLst/>
          <a:gdLst/>
          <a:ahLst/>
          <a:rect l="l" t="t" r="r" b="b"/>
          <a:pathLst>
            <a:path w="16008" h="328634">
              <a:moveTo>
                <a:pt x="0" y="327384"/>
              </a:moveTo>
              <a:lnTo>
                <a:pt x="16008" y="328009"/>
              </a:lnTo>
              <a:lnTo>
                <a:pt x="15920" y="0"/>
              </a:lnTo>
              <a:lnTo>
                <a:pt x="1027" y="0"/>
              </a:lnTo>
              <a:lnTo>
                <a:pt x="1027" y="328634"/>
              </a:lnTo>
              <a:lnTo>
                <a:pt x="0" y="32738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7727016356458</cdr:x>
      <cdr:y>0.48720903433971</cdr:y>
    </cdr:from>
    <cdr:to>
      <cdr:x>0.609513066365858</cdr:x>
      <cdr:y>0.54298225397557</cdr:y>
    </cdr:to>
    <cdr:sp>
      <cdr:nvSpPr>
        <cdr:cNvPr id="79" name="PlotDat4_8|457~461_0X"/>
        <cdr:cNvSpPr/>
      </cdr:nvSpPr>
      <cdr:spPr>
        <a:xfrm>
          <a:off x="4654800" y="1522080"/>
          <a:ext cx="13680" cy="174240"/>
        </a:xfrm>
        <a:custGeom>
          <a:avLst/>
          <a:gdLst/>
          <a:ahLst/>
          <a:rect l="l" t="t" r="r" b="b"/>
          <a:pathLst>
            <a:path w="15921" h="334799">
              <a:moveTo>
                <a:pt x="850" y="334799"/>
              </a:moveTo>
              <a:lnTo>
                <a:pt x="15921" y="334668"/>
              </a:lnTo>
              <a:lnTo>
                <a:pt x="14894" y="0"/>
              </a:lnTo>
              <a:lnTo>
                <a:pt x="0" y="0"/>
              </a:lnTo>
              <a:lnTo>
                <a:pt x="0" y="334668"/>
              </a:lnTo>
              <a:lnTo>
                <a:pt x="850" y="33479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743184809175</cdr:x>
      <cdr:y>0.484789121917493</cdr:y>
    </cdr:from>
    <cdr:to>
      <cdr:x>0.614730212445949</cdr:x>
      <cdr:y>0.539986171929016</cdr:y>
    </cdr:to>
    <cdr:sp>
      <cdr:nvSpPr>
        <cdr:cNvPr id="80" name="PlotDat4_8|463~467_0X"/>
        <cdr:cNvSpPr/>
      </cdr:nvSpPr>
      <cdr:spPr>
        <a:xfrm>
          <a:off x="4700880" y="1514520"/>
          <a:ext cx="7560" cy="172440"/>
        </a:xfrm>
        <a:custGeom>
          <a:avLst/>
          <a:gdLst/>
          <a:ahLst/>
          <a:rect l="l" t="t" r="r" b="b"/>
          <a:pathLst>
            <a:path w="14561" h="331236">
              <a:moveTo>
                <a:pt x="103" y="330066"/>
              </a:moveTo>
              <a:lnTo>
                <a:pt x="14229" y="330651"/>
              </a:lnTo>
              <a:lnTo>
                <a:pt x="14561" y="0"/>
              </a:lnTo>
              <a:lnTo>
                <a:pt x="0" y="0"/>
              </a:lnTo>
              <a:lnTo>
                <a:pt x="0" y="331236"/>
              </a:lnTo>
              <a:lnTo>
                <a:pt x="103" y="33006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9007332205302</cdr:x>
      <cdr:y>0.479488361373588</cdr:y>
    </cdr:from>
    <cdr:to>
      <cdr:x>0.620746380898665</cdr:x>
      <cdr:y>0.536990089882461</cdr:y>
    </cdr:to>
    <cdr:sp>
      <cdr:nvSpPr>
        <cdr:cNvPr id="81" name="PlotDat4_8|469~473_0X"/>
        <cdr:cNvSpPr/>
      </cdr:nvSpPr>
      <cdr:spPr>
        <a:xfrm>
          <a:off x="4741200" y="1497960"/>
          <a:ext cx="13320" cy="179640"/>
        </a:xfrm>
        <a:custGeom>
          <a:avLst/>
          <a:gdLst/>
          <a:ahLst/>
          <a:rect l="l" t="t" r="r" b="b"/>
          <a:pathLst>
            <a:path w="15501" h="338808">
              <a:moveTo>
                <a:pt x="11" y="338808"/>
              </a:moveTo>
              <a:lnTo>
                <a:pt x="15501" y="338664"/>
              </a:lnTo>
              <a:lnTo>
                <a:pt x="14894" y="0"/>
              </a:lnTo>
              <a:lnTo>
                <a:pt x="0" y="0"/>
              </a:lnTo>
              <a:lnTo>
                <a:pt x="0" y="338664"/>
              </a:lnTo>
              <a:lnTo>
                <a:pt x="11" y="33880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3754465125024</cdr:x>
      <cdr:y>0.478796957824384</cdr:y>
    </cdr:from>
    <cdr:to>
      <cdr:x>0.625728520398571</cdr:x>
      <cdr:y>0.550011523392487</cdr:y>
    </cdr:to>
    <cdr:sp>
      <cdr:nvSpPr>
        <cdr:cNvPr id="82" name="PlotDat4_8|475~479_0X"/>
        <cdr:cNvSpPr/>
      </cdr:nvSpPr>
      <cdr:spPr>
        <a:xfrm>
          <a:off x="4777560" y="1495800"/>
          <a:ext cx="15120" cy="222480"/>
        </a:xfrm>
        <a:custGeom>
          <a:avLst/>
          <a:gdLst/>
          <a:ahLst/>
          <a:rect l="l" t="t" r="r" b="b"/>
          <a:pathLst>
            <a:path w="15294" h="422155">
              <a:moveTo>
                <a:pt x="0" y="421173"/>
              </a:moveTo>
              <a:lnTo>
                <a:pt x="14543" y="421664"/>
              </a:lnTo>
              <a:lnTo>
                <a:pt x="15294" y="0"/>
              </a:lnTo>
              <a:lnTo>
                <a:pt x="1151" y="0"/>
              </a:lnTo>
              <a:lnTo>
                <a:pt x="1151" y="422155"/>
              </a:lnTo>
              <a:lnTo>
                <a:pt x="0" y="42117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77063357774</cdr:x>
      <cdr:y>0.474994238303757</cdr:y>
    </cdr:from>
    <cdr:to>
      <cdr:x>0.631509682271104</cdr:x>
      <cdr:y>0.535952984558654</cdr:y>
    </cdr:to>
    <cdr:sp>
      <cdr:nvSpPr>
        <cdr:cNvPr id="83" name="PlotDat4_8|481~485_0X"/>
        <cdr:cNvSpPr/>
      </cdr:nvSpPr>
      <cdr:spPr>
        <a:xfrm>
          <a:off x="4823640" y="1483920"/>
          <a:ext cx="13320" cy="190440"/>
        </a:xfrm>
        <a:custGeom>
          <a:avLst/>
          <a:gdLst/>
          <a:ahLst/>
          <a:rect l="l" t="t" r="r" b="b"/>
          <a:pathLst>
            <a:path w="15908" h="365184">
              <a:moveTo>
                <a:pt x="0" y="365184"/>
              </a:moveTo>
              <a:lnTo>
                <a:pt x="15908" y="364728"/>
              </a:lnTo>
              <a:lnTo>
                <a:pt x="15720" y="0"/>
              </a:lnTo>
              <a:lnTo>
                <a:pt x="826" y="0"/>
              </a:lnTo>
              <a:lnTo>
                <a:pt x="826" y="364728"/>
              </a:lnTo>
              <a:lnTo>
                <a:pt x="0" y="36518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5269787554052</cdr:x>
      <cdr:y>0.477298916801106</cdr:y>
    </cdr:from>
    <cdr:to>
      <cdr:x>0.637008836247415</cdr:x>
      <cdr:y>0.533763539986172</cdr:y>
    </cdr:to>
    <cdr:sp>
      <cdr:nvSpPr>
        <cdr:cNvPr id="84" name="PlotDat4_8|487~491_0X"/>
        <cdr:cNvSpPr/>
      </cdr:nvSpPr>
      <cdr:spPr>
        <a:xfrm>
          <a:off x="4865760" y="1491120"/>
          <a:ext cx="13320" cy="176400"/>
        </a:xfrm>
        <a:custGeom>
          <a:avLst/>
          <a:gdLst/>
          <a:ahLst/>
          <a:rect l="l" t="t" r="r" b="b"/>
          <a:pathLst>
            <a:path w="16022" h="336032">
              <a:moveTo>
                <a:pt x="1052" y="335526"/>
              </a:moveTo>
              <a:lnTo>
                <a:pt x="16022" y="335779"/>
              </a:lnTo>
              <a:lnTo>
                <a:pt x="14894" y="0"/>
              </a:lnTo>
              <a:lnTo>
                <a:pt x="0" y="0"/>
              </a:lnTo>
              <a:lnTo>
                <a:pt x="0" y="336032"/>
              </a:lnTo>
              <a:lnTo>
                <a:pt x="1052" y="33552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0486933634142</cdr:x>
      <cdr:y>0.485480525466697</cdr:y>
    </cdr:from>
    <cdr:to>
      <cdr:x>0.642507990223726</cdr:x>
      <cdr:y>0.540792809403088</cdr:y>
    </cdr:to>
    <cdr:sp>
      <cdr:nvSpPr>
        <cdr:cNvPr id="85" name="PlotDat4_8|493~497_0X"/>
        <cdr:cNvSpPr/>
      </cdr:nvSpPr>
      <cdr:spPr>
        <a:xfrm>
          <a:off x="4905720" y="1516680"/>
          <a:ext cx="15480" cy="172800"/>
        </a:xfrm>
        <a:custGeom>
          <a:avLst/>
          <a:gdLst/>
          <a:ahLst/>
          <a:rect l="l" t="t" r="r" b="b"/>
          <a:pathLst>
            <a:path w="14662" h="330218">
              <a:moveTo>
                <a:pt x="404" y="330218"/>
              </a:moveTo>
              <a:lnTo>
                <a:pt x="14430" y="330117"/>
              </a:lnTo>
              <a:lnTo>
                <a:pt x="14662" y="0"/>
              </a:lnTo>
              <a:lnTo>
                <a:pt x="0" y="0"/>
              </a:lnTo>
              <a:lnTo>
                <a:pt x="0" y="330117"/>
              </a:lnTo>
              <a:lnTo>
                <a:pt x="404" y="33021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986087610453</cdr:x>
      <cdr:y>0.482484443420143</cdr:y>
    </cdr:from>
    <cdr:to>
      <cdr:x>0.647772137619853</cdr:x>
      <cdr:y>0.538488130905739</cdr:y>
    </cdr:to>
    <cdr:sp>
      <cdr:nvSpPr>
        <cdr:cNvPr id="86" name="PlotDat4_8|499~503_0X"/>
        <cdr:cNvSpPr/>
      </cdr:nvSpPr>
      <cdr:spPr>
        <a:xfrm>
          <a:off x="4947840" y="1507320"/>
          <a:ext cx="13680" cy="174960"/>
        </a:xfrm>
        <a:custGeom>
          <a:avLst/>
          <a:gdLst/>
          <a:ahLst/>
          <a:rect l="l" t="t" r="r" b="b"/>
          <a:pathLst>
            <a:path w="15603" h="335593">
              <a:moveTo>
                <a:pt x="214" y="335593"/>
              </a:moveTo>
              <a:lnTo>
                <a:pt x="15603" y="335573"/>
              </a:lnTo>
              <a:lnTo>
                <a:pt x="14894" y="0"/>
              </a:lnTo>
              <a:lnTo>
                <a:pt x="0" y="0"/>
              </a:lnTo>
              <a:lnTo>
                <a:pt x="0" y="335573"/>
              </a:lnTo>
              <a:lnTo>
                <a:pt x="214" y="33559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125023500658</cdr:x>
      <cdr:y>0.484789121917493</cdr:y>
    </cdr:from>
    <cdr:to>
      <cdr:x>0.653271291596165</cdr:x>
      <cdr:y>0.539986171929016</cdr:y>
    </cdr:to>
    <cdr:sp>
      <cdr:nvSpPr>
        <cdr:cNvPr id="87" name="PlotDat4_8|505~509_0X"/>
        <cdr:cNvSpPr/>
      </cdr:nvSpPr>
      <cdr:spPr>
        <a:xfrm>
          <a:off x="4988160" y="1514520"/>
          <a:ext cx="15480" cy="172440"/>
        </a:xfrm>
        <a:custGeom>
          <a:avLst/>
          <a:gdLst/>
          <a:ahLst/>
          <a:rect l="l" t="t" r="r" b="b"/>
          <a:pathLst>
            <a:path w="15094" h="328475">
              <a:moveTo>
                <a:pt x="0" y="328279"/>
              </a:moveTo>
              <a:lnTo>
                <a:pt x="14443" y="328377"/>
              </a:lnTo>
              <a:lnTo>
                <a:pt x="15094" y="0"/>
              </a:lnTo>
              <a:lnTo>
                <a:pt x="851" y="0"/>
              </a:lnTo>
              <a:lnTo>
                <a:pt x="851" y="328475"/>
              </a:lnTo>
              <a:lnTo>
                <a:pt x="0" y="328279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6749388982892</cdr:x>
      <cdr:y>0.51325190135976</cdr:y>
    </cdr:from>
    <cdr:to>
      <cdr:x>0.658488437676255</cdr:x>
      <cdr:y>0.566720442498272</cdr:y>
    </cdr:to>
    <cdr:sp>
      <cdr:nvSpPr>
        <cdr:cNvPr id="88" name="PlotDat4_8|511~515_0X"/>
        <cdr:cNvSpPr/>
      </cdr:nvSpPr>
      <cdr:spPr>
        <a:xfrm>
          <a:off x="5030280" y="1603440"/>
          <a:ext cx="13320" cy="167040"/>
        </a:xfrm>
        <a:custGeom>
          <a:avLst/>
          <a:gdLst/>
          <a:ahLst/>
          <a:rect l="l" t="t" r="r" b="b"/>
          <a:pathLst>
            <a:path w="15807" h="313110">
              <a:moveTo>
                <a:pt x="0" y="313110"/>
              </a:moveTo>
              <a:lnTo>
                <a:pt x="15807" y="312800"/>
              </a:lnTo>
              <a:lnTo>
                <a:pt x="15518" y="0"/>
              </a:lnTo>
              <a:lnTo>
                <a:pt x="624" y="0"/>
              </a:lnTo>
              <a:lnTo>
                <a:pt x="624" y="312800"/>
              </a:lnTo>
              <a:lnTo>
                <a:pt x="0" y="31311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013536379019</cdr:x>
      <cdr:y>0.492509794883614</cdr:y>
    </cdr:from>
    <cdr:to>
      <cdr:x>0.663987591652566</cdr:x>
      <cdr:y>0.545978336022125</cdr:y>
    </cdr:to>
    <cdr:sp>
      <cdr:nvSpPr>
        <cdr:cNvPr id="89" name="PlotDat4_8|517~521_0X"/>
        <cdr:cNvSpPr/>
      </cdr:nvSpPr>
      <cdr:spPr>
        <a:xfrm>
          <a:off x="5070600" y="1538640"/>
          <a:ext cx="15120" cy="167040"/>
        </a:xfrm>
        <a:custGeom>
          <a:avLst/>
          <a:gdLst/>
          <a:ahLst/>
          <a:rect l="l" t="t" r="r" b="b"/>
          <a:pathLst>
            <a:path w="15930" h="324786">
              <a:moveTo>
                <a:pt x="0" y="323730"/>
              </a:moveTo>
              <a:lnTo>
                <a:pt x="14860" y="324258"/>
              </a:lnTo>
              <a:lnTo>
                <a:pt x="15930" y="0"/>
              </a:lnTo>
              <a:lnTo>
                <a:pt x="2107" y="0"/>
              </a:lnTo>
              <a:lnTo>
                <a:pt x="2107" y="324786"/>
              </a:lnTo>
              <a:lnTo>
                <a:pt x="0" y="32373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7982703515698</cdr:x>
      <cdr:y>0.48398248444342</cdr:y>
    </cdr:from>
    <cdr:to>
      <cdr:x>0.669251739048693</cdr:x>
      <cdr:y>0.539986171929016</cdr:y>
    </cdr:to>
    <cdr:sp>
      <cdr:nvSpPr>
        <cdr:cNvPr id="90" name="PlotDat4_8|523~527_0X"/>
        <cdr:cNvSpPr/>
      </cdr:nvSpPr>
      <cdr:spPr>
        <a:xfrm>
          <a:off x="5116320" y="1512000"/>
          <a:ext cx="9720" cy="174960"/>
        </a:xfrm>
        <a:custGeom>
          <a:avLst/>
          <a:gdLst/>
          <a:ahLst/>
          <a:rect l="l" t="t" r="r" b="b"/>
          <a:pathLst>
            <a:path w="14763" h="336863">
              <a:moveTo>
                <a:pt x="705" y="336581"/>
              </a:moveTo>
              <a:lnTo>
                <a:pt x="14632" y="336722"/>
              </a:lnTo>
              <a:lnTo>
                <a:pt x="14763" y="0"/>
              </a:lnTo>
              <a:lnTo>
                <a:pt x="0" y="0"/>
              </a:lnTo>
              <a:lnTo>
                <a:pt x="0" y="336863"/>
              </a:lnTo>
              <a:lnTo>
                <a:pt x="705" y="33658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48185749201</cdr:x>
      <cdr:y>0.480294998847661</cdr:y>
    </cdr:from>
    <cdr:to>
      <cdr:x>0.674750893025005</cdr:x>
      <cdr:y>0.535261581009449</cdr:y>
    </cdr:to>
    <cdr:sp>
      <cdr:nvSpPr>
        <cdr:cNvPr id="91" name="PlotDat4_8|529~533_0X"/>
        <cdr:cNvSpPr/>
      </cdr:nvSpPr>
      <cdr:spPr>
        <a:xfrm>
          <a:off x="5158440" y="1500480"/>
          <a:ext cx="9720" cy="171720"/>
        </a:xfrm>
        <a:custGeom>
          <a:avLst/>
          <a:gdLst/>
          <a:ahLst/>
          <a:rect l="l" t="t" r="r" b="b"/>
          <a:pathLst>
            <a:path w="15703" h="327921">
              <a:moveTo>
                <a:pt x="415" y="327921"/>
              </a:moveTo>
              <a:lnTo>
                <a:pt x="15703" y="327314"/>
              </a:lnTo>
              <a:lnTo>
                <a:pt x="14893" y="0"/>
              </a:lnTo>
              <a:lnTo>
                <a:pt x="0" y="0"/>
              </a:lnTo>
              <a:lnTo>
                <a:pt x="0" y="327314"/>
              </a:lnTo>
              <a:lnTo>
                <a:pt x="415" y="327921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8746004888137</cdr:x>
      <cdr:y>0.480986402396866</cdr:y>
    </cdr:from>
    <cdr:to>
      <cdr:x>0.680015040421132</cdr:x>
      <cdr:y>0.536990089882461</cdr:y>
    </cdr:to>
    <cdr:sp>
      <cdr:nvSpPr>
        <cdr:cNvPr id="92" name="PlotDat4_8|535~539_0X"/>
        <cdr:cNvSpPr/>
      </cdr:nvSpPr>
      <cdr:spPr>
        <a:xfrm>
          <a:off x="5198760" y="1502640"/>
          <a:ext cx="9720" cy="174960"/>
        </a:xfrm>
        <a:custGeom>
          <a:avLst/>
          <a:gdLst/>
          <a:ahLst/>
          <a:rect l="l" t="t" r="r" b="b"/>
          <a:pathLst>
            <a:path w="14894" h="331463">
              <a:moveTo>
                <a:pt x="0" y="331437"/>
              </a:moveTo>
              <a:lnTo>
                <a:pt x="14344" y="331450"/>
              </a:lnTo>
              <a:lnTo>
                <a:pt x="14894" y="0"/>
              </a:lnTo>
              <a:lnTo>
                <a:pt x="550" y="0"/>
              </a:lnTo>
              <a:lnTo>
                <a:pt x="550" y="331463"/>
              </a:lnTo>
              <a:lnTo>
                <a:pt x="0" y="33143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4245158864448</cdr:x>
      <cdr:y>0.481793039870938</cdr:y>
    </cdr:from>
    <cdr:to>
      <cdr:x>0.685984207557812</cdr:x>
      <cdr:y>0.536990089882461</cdr:y>
    </cdr:to>
    <cdr:sp>
      <cdr:nvSpPr>
        <cdr:cNvPr id="93" name="PlotDat4_8|541~545_0X"/>
        <cdr:cNvSpPr/>
      </cdr:nvSpPr>
      <cdr:spPr>
        <a:xfrm>
          <a:off x="5240880" y="1505160"/>
          <a:ext cx="13320" cy="172440"/>
        </a:xfrm>
        <a:custGeom>
          <a:avLst/>
          <a:gdLst/>
          <a:ahLst/>
          <a:rect l="l" t="t" r="r" b="b"/>
          <a:pathLst>
            <a:path w="15706" h="328216">
              <a:moveTo>
                <a:pt x="0" y="328216"/>
              </a:moveTo>
              <a:lnTo>
                <a:pt x="15706" y="327824"/>
              </a:lnTo>
              <a:lnTo>
                <a:pt x="15316" y="0"/>
              </a:lnTo>
              <a:lnTo>
                <a:pt x="422" y="0"/>
              </a:lnTo>
              <a:lnTo>
                <a:pt x="422" y="327824"/>
              </a:lnTo>
              <a:lnTo>
                <a:pt x="0" y="32821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99229178417</cdr:x>
      <cdr:y>0.48398248444342</cdr:y>
    </cdr:from>
    <cdr:to>
      <cdr:x>0.690731340477533</cdr:x>
      <cdr:y>0.539294768379811</cdr:y>
    </cdr:to>
    <cdr:sp>
      <cdr:nvSpPr>
        <cdr:cNvPr id="94" name="PlotDat4_8|547~551_0X"/>
        <cdr:cNvSpPr/>
      </cdr:nvSpPr>
      <cdr:spPr>
        <a:xfrm>
          <a:off x="5277240" y="1512000"/>
          <a:ext cx="13320" cy="172800"/>
        </a:xfrm>
        <a:custGeom>
          <a:avLst/>
          <a:gdLst/>
          <a:ahLst/>
          <a:rect l="l" t="t" r="r" b="b"/>
          <a:pathLst>
            <a:path w="15732" h="331248">
              <a:moveTo>
                <a:pt x="0" y="331248"/>
              </a:moveTo>
              <a:lnTo>
                <a:pt x="14762" y="330597"/>
              </a:lnTo>
              <a:lnTo>
                <a:pt x="15732" y="0"/>
              </a:lnTo>
              <a:lnTo>
                <a:pt x="1808" y="0"/>
              </a:lnTo>
              <a:lnTo>
                <a:pt x="1808" y="330597"/>
              </a:lnTo>
              <a:lnTo>
                <a:pt x="0" y="33124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008460236887</cdr:x>
      <cdr:y>0.486517630790505</cdr:y>
    </cdr:from>
    <cdr:to>
      <cdr:x>0.69674750893025</cdr:x>
      <cdr:y>0.542290850426366</cdr:y>
    </cdr:to>
    <cdr:sp>
      <cdr:nvSpPr>
        <cdr:cNvPr id="95" name="PlotDat4_8|553~557_0X"/>
        <cdr:cNvSpPr/>
      </cdr:nvSpPr>
      <cdr:spPr>
        <a:xfrm>
          <a:off x="5323320" y="1519920"/>
          <a:ext cx="13320" cy="174240"/>
        </a:xfrm>
        <a:custGeom>
          <a:avLst/>
          <a:gdLst/>
          <a:ahLst/>
          <a:rect l="l" t="t" r="r" b="b"/>
          <a:pathLst>
            <a:path w="14865" h="329838">
              <a:moveTo>
                <a:pt x="1011" y="329340"/>
              </a:moveTo>
              <a:lnTo>
                <a:pt x="14836" y="329589"/>
              </a:lnTo>
              <a:lnTo>
                <a:pt x="14865" y="0"/>
              </a:lnTo>
              <a:lnTo>
                <a:pt x="0" y="0"/>
              </a:lnTo>
              <a:lnTo>
                <a:pt x="0" y="329838"/>
              </a:lnTo>
              <a:lnTo>
                <a:pt x="1011" y="32934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977627373567</cdr:x>
      <cdr:y>0.480294998847661</cdr:y>
    </cdr:from>
    <cdr:to>
      <cdr:x>0.702246662906561</cdr:x>
      <cdr:y>0.536990089882461</cdr:y>
    </cdr:to>
    <cdr:sp>
      <cdr:nvSpPr>
        <cdr:cNvPr id="96" name="PlotDat4_8|559~563_0X"/>
        <cdr:cNvSpPr/>
      </cdr:nvSpPr>
      <cdr:spPr>
        <a:xfrm>
          <a:off x="5369040" y="1500480"/>
          <a:ext cx="9720" cy="177120"/>
        </a:xfrm>
        <a:custGeom>
          <a:avLst/>
          <a:gdLst/>
          <a:ahLst/>
          <a:rect l="l" t="t" r="r" b="b"/>
          <a:pathLst>
            <a:path w="15804" h="339950">
              <a:moveTo>
                <a:pt x="617" y="339950"/>
              </a:moveTo>
              <a:lnTo>
                <a:pt x="15804" y="339825"/>
              </a:lnTo>
              <a:lnTo>
                <a:pt x="14894" y="0"/>
              </a:lnTo>
              <a:lnTo>
                <a:pt x="0" y="0"/>
              </a:lnTo>
              <a:lnTo>
                <a:pt x="0" y="339825"/>
              </a:lnTo>
              <a:lnTo>
                <a:pt x="617" y="33995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771761609325</cdr:x>
      <cdr:y>0.481793039870938</cdr:y>
    </cdr:from>
    <cdr:to>
      <cdr:x>0.707510810302689</cdr:x>
      <cdr:y>0.537796727356534</cdr:y>
    </cdr:to>
    <cdr:sp>
      <cdr:nvSpPr>
        <cdr:cNvPr id="97" name="PlotDat4_8|565~569_0X"/>
        <cdr:cNvSpPr/>
      </cdr:nvSpPr>
      <cdr:spPr>
        <a:xfrm>
          <a:off x="5405760" y="1505160"/>
          <a:ext cx="13320" cy="174960"/>
        </a:xfrm>
        <a:custGeom>
          <a:avLst/>
          <a:gdLst/>
          <a:ahLst/>
          <a:rect l="l" t="t" r="r" b="b"/>
          <a:pathLst>
            <a:path w="14692" h="328913">
              <a:moveTo>
                <a:pt x="0" y="328885"/>
              </a:moveTo>
              <a:lnTo>
                <a:pt x="14243" y="328899"/>
              </a:lnTo>
              <a:lnTo>
                <a:pt x="14692" y="0"/>
              </a:lnTo>
              <a:lnTo>
                <a:pt x="247" y="0"/>
              </a:lnTo>
              <a:lnTo>
                <a:pt x="247" y="328913"/>
              </a:lnTo>
              <a:lnTo>
                <a:pt x="0" y="32888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1740928746005</cdr:x>
      <cdr:y>0.476492279327034</cdr:y>
    </cdr:from>
    <cdr:to>
      <cdr:x>0.713479977439368</cdr:x>
      <cdr:y>0.544480294998848</cdr:y>
    </cdr:to>
    <cdr:sp>
      <cdr:nvSpPr>
        <cdr:cNvPr id="98" name="PlotDat4_8|571~575_0X"/>
        <cdr:cNvSpPr/>
      </cdr:nvSpPr>
      <cdr:spPr>
        <a:xfrm>
          <a:off x="5451480" y="1488600"/>
          <a:ext cx="13320" cy="212400"/>
        </a:xfrm>
        <a:custGeom>
          <a:avLst/>
          <a:gdLst/>
          <a:ahLst/>
          <a:rect l="l" t="t" r="r" b="b"/>
          <a:pathLst>
            <a:path w="15605" h="405242">
              <a:moveTo>
                <a:pt x="0" y="404814"/>
              </a:moveTo>
              <a:lnTo>
                <a:pt x="15605" y="405028"/>
              </a:lnTo>
              <a:lnTo>
                <a:pt x="15114" y="0"/>
              </a:lnTo>
              <a:lnTo>
                <a:pt x="221" y="0"/>
              </a:lnTo>
              <a:lnTo>
                <a:pt x="221" y="405242"/>
              </a:lnTo>
              <a:lnTo>
                <a:pt x="0" y="404814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488061665727</cdr:x>
      <cdr:y>0.48720903433971</cdr:y>
    </cdr:from>
    <cdr:to>
      <cdr:x>0.71822711035909</cdr:x>
      <cdr:y>0.545978336022125</cdr:y>
    </cdr:to>
    <cdr:sp>
      <cdr:nvSpPr>
        <cdr:cNvPr id="99" name="PlotDat4_8|577~581_0X"/>
        <cdr:cNvSpPr/>
      </cdr:nvSpPr>
      <cdr:spPr>
        <a:xfrm>
          <a:off x="5487840" y="1522080"/>
          <a:ext cx="13320" cy="183600"/>
        </a:xfrm>
        <a:custGeom>
          <a:avLst/>
          <a:gdLst/>
          <a:ahLst/>
          <a:rect l="l" t="t" r="r" b="b"/>
          <a:pathLst>
            <a:path w="15530" h="351267">
              <a:moveTo>
                <a:pt x="0" y="351267"/>
              </a:moveTo>
              <a:lnTo>
                <a:pt x="14661" y="351111"/>
              </a:lnTo>
              <a:lnTo>
                <a:pt x="15530" y="0"/>
              </a:lnTo>
              <a:lnTo>
                <a:pt x="1505" y="0"/>
              </a:lnTo>
              <a:lnTo>
                <a:pt x="1505" y="351111"/>
              </a:lnTo>
              <a:lnTo>
                <a:pt x="0" y="35126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2504230118443</cdr:x>
      <cdr:y>0.480986402396866</cdr:y>
    </cdr:from>
    <cdr:to>
      <cdr:x>0.724243278811807</cdr:x>
      <cdr:y>0.536990089882461</cdr:y>
    </cdr:to>
    <cdr:sp>
      <cdr:nvSpPr>
        <cdr:cNvPr id="100" name="PlotDat4_8|583~587_0X"/>
        <cdr:cNvSpPr/>
      </cdr:nvSpPr>
      <cdr:spPr>
        <a:xfrm>
          <a:off x="5533920" y="1502640"/>
          <a:ext cx="13320" cy="174960"/>
        </a:xfrm>
        <a:custGeom>
          <a:avLst/>
          <a:gdLst/>
          <a:ahLst/>
          <a:rect l="l" t="t" r="r" b="b"/>
          <a:pathLst>
            <a:path w="16025" h="335867">
              <a:moveTo>
                <a:pt x="0" y="335283"/>
              </a:moveTo>
              <a:lnTo>
                <a:pt x="16025" y="335575"/>
              </a:lnTo>
              <a:lnTo>
                <a:pt x="15954" y="0"/>
              </a:lnTo>
              <a:lnTo>
                <a:pt x="1059" y="0"/>
              </a:lnTo>
              <a:lnTo>
                <a:pt x="1059" y="335867"/>
              </a:lnTo>
              <a:lnTo>
                <a:pt x="0" y="33528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8003384094755</cdr:x>
      <cdr:y>0.479488361373588</cdr:y>
    </cdr:from>
    <cdr:to>
      <cdr:x>0.729742432788118</cdr:x>
      <cdr:y>0.534454943535377</cdr:y>
    </cdr:to>
    <cdr:sp>
      <cdr:nvSpPr>
        <cdr:cNvPr id="101" name="PlotDat4_8|589~593_0X"/>
        <cdr:cNvSpPr/>
      </cdr:nvSpPr>
      <cdr:spPr>
        <a:xfrm>
          <a:off x="5576040" y="1497960"/>
          <a:ext cx="13320" cy="171720"/>
        </a:xfrm>
        <a:custGeom>
          <a:avLst/>
          <a:gdLst/>
          <a:ahLst/>
          <a:rect l="l" t="t" r="r" b="b"/>
          <a:pathLst>
            <a:path w="15905" h="329390">
              <a:moveTo>
                <a:pt x="819" y="328666"/>
              </a:moveTo>
              <a:lnTo>
                <a:pt x="15905" y="329028"/>
              </a:lnTo>
              <a:lnTo>
                <a:pt x="14894" y="0"/>
              </a:lnTo>
              <a:lnTo>
                <a:pt x="0" y="0"/>
              </a:lnTo>
              <a:lnTo>
                <a:pt x="0" y="329390"/>
              </a:lnTo>
              <a:lnTo>
                <a:pt x="819" y="32866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19552547471</cdr:x>
      <cdr:y>0.488015671813782</cdr:y>
    </cdr:from>
    <cdr:to>
      <cdr:x>0.735006580184245</cdr:x>
      <cdr:y>0.54298225397557</cdr:y>
    </cdr:to>
    <cdr:sp>
      <cdr:nvSpPr>
        <cdr:cNvPr id="102" name="PlotDat4_8|595~599_0X"/>
        <cdr:cNvSpPr/>
      </cdr:nvSpPr>
      <cdr:spPr>
        <a:xfrm>
          <a:off x="5622120" y="1524600"/>
          <a:ext cx="7560" cy="171720"/>
        </a:xfrm>
        <a:custGeom>
          <a:avLst/>
          <a:gdLst/>
          <a:ahLst/>
          <a:rect l="l" t="t" r="r" b="b"/>
          <a:pathLst>
            <a:path w="14546" h="328211">
              <a:moveTo>
                <a:pt x="54" y="327373"/>
              </a:moveTo>
              <a:lnTo>
                <a:pt x="14197" y="327792"/>
              </a:lnTo>
              <a:lnTo>
                <a:pt x="14546" y="0"/>
              </a:lnTo>
              <a:lnTo>
                <a:pt x="0" y="0"/>
              </a:lnTo>
              <a:lnTo>
                <a:pt x="0" y="328211"/>
              </a:lnTo>
              <a:lnTo>
                <a:pt x="54" y="32737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766685467193</cdr:x>
      <cdr:y>0.482484443420143</cdr:y>
    </cdr:from>
    <cdr:to>
      <cdr:x>0.740505734160557</cdr:x>
      <cdr:y>0.536990089882461</cdr:y>
    </cdr:to>
    <cdr:sp>
      <cdr:nvSpPr>
        <cdr:cNvPr id="103" name="PlotDat4_8|601~605_0X"/>
        <cdr:cNvSpPr/>
      </cdr:nvSpPr>
      <cdr:spPr>
        <a:xfrm>
          <a:off x="5658480" y="1507320"/>
          <a:ext cx="13320" cy="170280"/>
        </a:xfrm>
        <a:custGeom>
          <a:avLst/>
          <a:gdLst/>
          <a:ahLst/>
          <a:rect l="l" t="t" r="r" b="b"/>
          <a:pathLst>
            <a:path w="15505" h="325508">
              <a:moveTo>
                <a:pt x="0" y="325508"/>
              </a:moveTo>
              <a:lnTo>
                <a:pt x="15505" y="325111"/>
              </a:lnTo>
              <a:lnTo>
                <a:pt x="14913" y="0"/>
              </a:lnTo>
              <a:lnTo>
                <a:pt x="19" y="0"/>
              </a:lnTo>
              <a:lnTo>
                <a:pt x="19" y="325111"/>
              </a:lnTo>
              <a:lnTo>
                <a:pt x="0" y="32550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983831547283</cdr:x>
      <cdr:y>0.472459091956672</cdr:y>
    </cdr:from>
    <cdr:to>
      <cdr:x>0.745769881556684</cdr:x>
      <cdr:y>0.528462779442268</cdr:y>
    </cdr:to>
    <cdr:sp>
      <cdr:nvSpPr>
        <cdr:cNvPr id="104" name="PlotDat4_8|607~611_0X"/>
        <cdr:cNvSpPr/>
      </cdr:nvSpPr>
      <cdr:spPr>
        <a:xfrm>
          <a:off x="5698440" y="1476000"/>
          <a:ext cx="13680" cy="174960"/>
        </a:xfrm>
        <a:custGeom>
          <a:avLst/>
          <a:gdLst/>
          <a:ahLst/>
          <a:rect l="l" t="t" r="r" b="b"/>
          <a:pathLst>
            <a:path w="15328" h="336168">
              <a:moveTo>
                <a:pt x="0" y="336168"/>
              </a:moveTo>
              <a:lnTo>
                <a:pt x="14560" y="335928"/>
              </a:lnTo>
              <a:lnTo>
                <a:pt x="15328" y="0"/>
              </a:lnTo>
              <a:lnTo>
                <a:pt x="1202" y="0"/>
              </a:lnTo>
              <a:lnTo>
                <a:pt x="1202" y="335928"/>
              </a:lnTo>
              <a:lnTo>
                <a:pt x="0" y="336168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</cdr:x>
      <cdr:y>0.475800875777829</cdr:y>
    </cdr:from>
    <cdr:to>
      <cdr:x>0.751739048693363</cdr:x>
      <cdr:y>0.531458861488822</cdr:y>
    </cdr:to>
    <cdr:sp>
      <cdr:nvSpPr>
        <cdr:cNvPr id="105" name="PlotDat4_8|613~617_0X"/>
        <cdr:cNvSpPr/>
      </cdr:nvSpPr>
      <cdr:spPr>
        <a:xfrm>
          <a:off x="5744520" y="1486440"/>
          <a:ext cx="13320" cy="173880"/>
        </a:xfrm>
        <a:custGeom>
          <a:avLst/>
          <a:gdLst/>
          <a:ahLst/>
          <a:rect l="l" t="t" r="r" b="b"/>
          <a:pathLst>
            <a:path w="15923" h="334196">
              <a:moveTo>
                <a:pt x="0" y="333496"/>
              </a:moveTo>
              <a:lnTo>
                <a:pt x="15923" y="333846"/>
              </a:lnTo>
              <a:lnTo>
                <a:pt x="15751" y="0"/>
              </a:lnTo>
              <a:lnTo>
                <a:pt x="857" y="0"/>
              </a:lnTo>
              <a:lnTo>
                <a:pt x="857" y="334196"/>
              </a:lnTo>
              <a:lnTo>
                <a:pt x="0" y="333496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5499153976311</cdr:x>
      <cdr:y>0.484789121917493</cdr:y>
    </cdr:from>
    <cdr:to>
      <cdr:x>0.757238202669675</cdr:x>
      <cdr:y>0.539986171929016</cdr:y>
    </cdr:to>
    <cdr:sp>
      <cdr:nvSpPr>
        <cdr:cNvPr id="106" name="PlotDat4_8|619~623_0X"/>
        <cdr:cNvSpPr/>
      </cdr:nvSpPr>
      <cdr:spPr>
        <a:xfrm>
          <a:off x="5786640" y="1514520"/>
          <a:ext cx="13320" cy="172440"/>
        </a:xfrm>
        <a:custGeom>
          <a:avLst/>
          <a:gdLst/>
          <a:ahLst/>
          <a:rect l="l" t="t" r="r" b="b"/>
          <a:pathLst>
            <a:path w="16005" h="327475">
              <a:moveTo>
                <a:pt x="1020" y="326693"/>
              </a:moveTo>
              <a:lnTo>
                <a:pt x="16005" y="327084"/>
              </a:lnTo>
              <a:lnTo>
                <a:pt x="14893" y="0"/>
              </a:lnTo>
              <a:lnTo>
                <a:pt x="0" y="0"/>
              </a:lnTo>
              <a:lnTo>
                <a:pt x="0" y="327475"/>
              </a:lnTo>
              <a:lnTo>
                <a:pt x="1020" y="326693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0763301372438</cdr:x>
      <cdr:y>0.485480525466697</cdr:y>
    </cdr:from>
    <cdr:to>
      <cdr:x>0.762502350065802</cdr:x>
      <cdr:y>0.540792809403088</cdr:y>
    </cdr:to>
    <cdr:sp>
      <cdr:nvSpPr>
        <cdr:cNvPr id="107" name="PlotDat4_8|625~629_0X"/>
        <cdr:cNvSpPr/>
      </cdr:nvSpPr>
      <cdr:spPr>
        <a:xfrm>
          <a:off x="5826960" y="1516680"/>
          <a:ext cx="13320" cy="172800"/>
        </a:xfrm>
        <a:custGeom>
          <a:avLst/>
          <a:gdLst/>
          <a:ahLst/>
          <a:rect l="l" t="t" r="r" b="b"/>
          <a:pathLst>
            <a:path w="14646" h="328997">
              <a:moveTo>
                <a:pt x="357" y="328137"/>
              </a:moveTo>
              <a:lnTo>
                <a:pt x="14399" y="328567"/>
              </a:lnTo>
              <a:lnTo>
                <a:pt x="14646" y="0"/>
              </a:lnTo>
              <a:lnTo>
                <a:pt x="0" y="0"/>
              </a:lnTo>
              <a:lnTo>
                <a:pt x="0" y="328997"/>
              </a:lnTo>
              <a:lnTo>
                <a:pt x="357" y="32813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26245534875</cdr:x>
      <cdr:y>0.481793039870938</cdr:y>
    </cdr:from>
    <cdr:to>
      <cdr:x>0.768001504042113</cdr:x>
      <cdr:y>0.537796727356534</cdr:y>
    </cdr:to>
    <cdr:sp>
      <cdr:nvSpPr>
        <cdr:cNvPr id="108" name="PlotDat4_8|631~635_0X"/>
        <cdr:cNvSpPr/>
      </cdr:nvSpPr>
      <cdr:spPr>
        <a:xfrm>
          <a:off x="5869080" y="1505160"/>
          <a:ext cx="13320" cy="174960"/>
        </a:xfrm>
        <a:custGeom>
          <a:avLst/>
          <a:gdLst/>
          <a:ahLst/>
          <a:rect l="l" t="t" r="r" b="b"/>
          <a:pathLst>
            <a:path w="15586" h="332238">
              <a:moveTo>
                <a:pt x="181" y="331300"/>
              </a:moveTo>
              <a:lnTo>
                <a:pt x="15586" y="331769"/>
              </a:lnTo>
              <a:lnTo>
                <a:pt x="14893" y="0"/>
              </a:lnTo>
              <a:lnTo>
                <a:pt x="0" y="0"/>
              </a:lnTo>
              <a:lnTo>
                <a:pt x="0" y="332238"/>
              </a:lnTo>
              <a:lnTo>
                <a:pt x="181" y="331300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47960142884</cdr:x>
      <cdr:y>0.478796957824384</cdr:y>
    </cdr:from>
    <cdr:to>
      <cdr:x>0.77326565143824</cdr:x>
      <cdr:y>0.534454943535377</cdr:y>
    </cdr:to>
    <cdr:sp>
      <cdr:nvSpPr>
        <cdr:cNvPr id="109" name="PlotDat4_8|637~641_0X"/>
        <cdr:cNvSpPr/>
      </cdr:nvSpPr>
      <cdr:spPr>
        <a:xfrm>
          <a:off x="5909040" y="1495800"/>
          <a:ext cx="13680" cy="173880"/>
        </a:xfrm>
        <a:custGeom>
          <a:avLst/>
          <a:gdLst/>
          <a:ahLst/>
          <a:rect l="l" t="t" r="r" b="b"/>
          <a:pathLst>
            <a:path w="15126" h="334805">
              <a:moveTo>
                <a:pt x="0" y="333515"/>
              </a:moveTo>
              <a:lnTo>
                <a:pt x="14460" y="334160"/>
              </a:lnTo>
              <a:lnTo>
                <a:pt x="15126" y="0"/>
              </a:lnTo>
              <a:lnTo>
                <a:pt x="899" y="0"/>
              </a:lnTo>
              <a:lnTo>
                <a:pt x="899" y="334805"/>
              </a:lnTo>
              <a:lnTo>
                <a:pt x="0" y="33351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6978755405151</cdr:x>
      <cdr:y>0.485480525466697</cdr:y>
    </cdr:from>
    <cdr:to>
      <cdr:x>0.778764805414552</cdr:x>
      <cdr:y>0.542290850426366</cdr:y>
    </cdr:to>
    <cdr:sp>
      <cdr:nvSpPr>
        <cdr:cNvPr id="110" name="PlotDat4_8|643~647_0X"/>
        <cdr:cNvSpPr/>
      </cdr:nvSpPr>
      <cdr:spPr>
        <a:xfrm>
          <a:off x="5951160" y="1516680"/>
          <a:ext cx="13680" cy="177480"/>
        </a:xfrm>
        <a:custGeom>
          <a:avLst/>
          <a:gdLst/>
          <a:ahLst/>
          <a:rect l="l" t="t" r="r" b="b"/>
          <a:pathLst>
            <a:path w="15823" h="333605">
              <a:moveTo>
                <a:pt x="0" y="333605"/>
              </a:moveTo>
              <a:lnTo>
                <a:pt x="15823" y="333548"/>
              </a:lnTo>
              <a:lnTo>
                <a:pt x="15550" y="0"/>
              </a:lnTo>
              <a:lnTo>
                <a:pt x="656" y="0"/>
              </a:lnTo>
              <a:lnTo>
                <a:pt x="656" y="333548"/>
              </a:lnTo>
              <a:lnTo>
                <a:pt x="0" y="333605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2242902801278</cdr:x>
      <cdr:y>0.485480525466697</cdr:y>
    </cdr:from>
    <cdr:to>
      <cdr:x>0.783981951494642</cdr:x>
      <cdr:y>0.541484212952293</cdr:y>
    </cdr:to>
    <cdr:sp>
      <cdr:nvSpPr>
        <cdr:cNvPr id="111" name="PlotDat4_8|649~653_0X"/>
        <cdr:cNvSpPr/>
      </cdr:nvSpPr>
      <cdr:spPr>
        <a:xfrm>
          <a:off x="5991480" y="1516680"/>
          <a:ext cx="13320" cy="174960"/>
        </a:xfrm>
        <a:custGeom>
          <a:avLst/>
          <a:gdLst/>
          <a:ahLst/>
          <a:rect l="l" t="t" r="r" b="b"/>
          <a:pathLst>
            <a:path w="15966" h="333647">
              <a:moveTo>
                <a:pt x="0" y="333647"/>
              </a:moveTo>
              <a:lnTo>
                <a:pt x="14879" y="333415"/>
              </a:lnTo>
              <a:lnTo>
                <a:pt x="15966" y="0"/>
              </a:lnTo>
              <a:lnTo>
                <a:pt x="2158" y="0"/>
              </a:lnTo>
              <a:lnTo>
                <a:pt x="2158" y="333415"/>
              </a:lnTo>
              <a:lnTo>
                <a:pt x="0" y="333647"/>
              </a:lnTo>
              <a:close/>
            </a:path>
          </a:pathLst>
        </a:custGeom>
        <a:solidFill>
          <a:srgbClr val="ff1414"/>
        </a:solidFill>
        <a:ln w="9360">
          <a:solidFill>
            <a:srgbClr val="ff1414"/>
          </a:solidFill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9.99"/>
  </cols>
  <sheetData>
    <row r="1" customFormat="false" ht="12" hidden="false" customHeight="false" outlineLevel="0" collapsed="false">
      <c r="A1" s="1" t="s">
        <v>0</v>
      </c>
      <c r="B1" s="2" t="s">
        <v>1</v>
      </c>
      <c r="C1" s="0" t="n">
        <v>0.2</v>
      </c>
      <c r="D1" s="0" t="n">
        <v>337.63704437575</v>
      </c>
      <c r="E1" s="0" t="n">
        <v>1</v>
      </c>
      <c r="F1" s="0" t="n">
        <v>337.645601830509</v>
      </c>
      <c r="G1" s="0" t="n">
        <v>6.97243391147518</v>
      </c>
      <c r="H1" s="0" t="n">
        <v>0.85</v>
      </c>
      <c r="I1" s="0" t="n">
        <v>330.673167919034</v>
      </c>
    </row>
    <row r="2" customFormat="false" ht="12" hidden="false" customHeight="false" outlineLevel="0" collapsed="false">
      <c r="A2" s="1" t="s">
        <v>2</v>
      </c>
      <c r="B2" s="2" t="s">
        <v>3</v>
      </c>
      <c r="C2" s="0" t="n">
        <v>109.8</v>
      </c>
      <c r="D2" s="0" t="n">
        <v>337.63704437575</v>
      </c>
      <c r="E2" s="0" t="n">
        <v>2</v>
      </c>
      <c r="F2" s="0" t="n">
        <v>336.527505625486</v>
      </c>
      <c r="G2" s="0" t="n">
        <v>7.20309556928802</v>
      </c>
      <c r="H2" s="0" t="n">
        <v>1.15</v>
      </c>
      <c r="I2" s="0" t="n">
        <v>330.673167919034</v>
      </c>
    </row>
    <row r="3" customFormat="false" ht="12" hidden="false" customHeight="false" outlineLevel="0" collapsed="false">
      <c r="A3" s="1" t="s">
        <v>4</v>
      </c>
      <c r="B3" s="3" t="n">
        <v>15</v>
      </c>
      <c r="E3" s="0" t="n">
        <v>3</v>
      </c>
      <c r="F3" s="0" t="n">
        <v>337.887345159048</v>
      </c>
      <c r="G3" s="0" t="n">
        <v>7.34811209095255</v>
      </c>
      <c r="H3" s="0" t="n">
        <v>1.15</v>
      </c>
      <c r="I3" s="0" t="n">
        <v>344.618035741985</v>
      </c>
    </row>
    <row r="4" customFormat="false" ht="12" hidden="false" customHeight="false" outlineLevel="0" collapsed="false">
      <c r="A4" s="1" t="s">
        <v>5</v>
      </c>
      <c r="B4" s="3" t="n">
        <v>8</v>
      </c>
      <c r="E4" s="0" t="n">
        <v>4</v>
      </c>
      <c r="F4" s="0" t="n">
        <v>336.28571129604</v>
      </c>
      <c r="G4" s="0" t="n">
        <v>7.12951022692209</v>
      </c>
      <c r="H4" s="0" t="n">
        <v>0.85</v>
      </c>
      <c r="I4" s="0" t="n">
        <v>344.618035741985</v>
      </c>
    </row>
    <row r="5" customFormat="false" ht="12" hidden="false" customHeight="false" outlineLevel="0" collapsed="false">
      <c r="A5" s="1" t="s">
        <v>6</v>
      </c>
      <c r="B5" s="3" t="n">
        <v>1</v>
      </c>
      <c r="E5" s="0" t="n">
        <v>5</v>
      </c>
      <c r="F5" s="0" t="n">
        <v>336.187032270903</v>
      </c>
      <c r="G5" s="0" t="n">
        <v>7.1328458117128</v>
      </c>
      <c r="H5" s="0" t="n">
        <v>0.85</v>
      </c>
      <c r="I5" s="0" t="n">
        <v>330.673167919034</v>
      </c>
    </row>
    <row r="6" customFormat="false" ht="12" hidden="false" customHeight="false" outlineLevel="0" collapsed="false">
      <c r="A6" s="1" t="s">
        <v>7</v>
      </c>
      <c r="B6" s="4" t="b">
        <f aca="false">TRUE()</f>
        <v>1</v>
      </c>
      <c r="E6" s="0" t="n">
        <v>6</v>
      </c>
      <c r="F6" s="0" t="n">
        <v>337.985998160134</v>
      </c>
      <c r="G6" s="0" t="n">
        <v>7.18998775566641</v>
      </c>
      <c r="H6" s="0" t="s">
        <v>8</v>
      </c>
      <c r="I6" s="0" t="s">
        <v>8</v>
      </c>
    </row>
    <row r="7" customFormat="false" ht="12" hidden="false" customHeight="false" outlineLevel="0" collapsed="false">
      <c r="A7" s="1" t="s">
        <v>9</v>
      </c>
      <c r="B7" s="4" t="n">
        <v>1</v>
      </c>
      <c r="E7" s="0" t="n">
        <v>7</v>
      </c>
      <c r="F7" s="0" t="n">
        <v>337.95620723687</v>
      </c>
      <c r="G7" s="0" t="n">
        <v>7.07915396813203</v>
      </c>
      <c r="H7" s="0" t="n">
        <v>1.85</v>
      </c>
      <c r="I7" s="0" t="n">
        <v>329.324410056198</v>
      </c>
    </row>
    <row r="8" customFormat="false" ht="12" hidden="false" customHeight="false" outlineLevel="0" collapsed="false">
      <c r="A8" s="1" t="s">
        <v>10</v>
      </c>
      <c r="B8" s="4" t="b">
        <f aca="false">FALSE()</f>
        <v>0</v>
      </c>
      <c r="E8" s="0" t="n">
        <v>8</v>
      </c>
      <c r="F8" s="0" t="n">
        <v>336.216831371189</v>
      </c>
      <c r="G8" s="0" t="n">
        <v>7.19631133194739</v>
      </c>
      <c r="H8" s="0" t="n">
        <v>2.15</v>
      </c>
      <c r="I8" s="0" t="n">
        <v>329.324410056198</v>
      </c>
    </row>
    <row r="9" customFormat="false" ht="12" hidden="false" customHeight="false" outlineLevel="0" collapsed="false">
      <c r="A9" s="1" t="s">
        <v>11</v>
      </c>
      <c r="B9" s="4" t="b">
        <f aca="false">TRUE()</f>
        <v>1</v>
      </c>
      <c r="E9" s="0" t="n">
        <v>9</v>
      </c>
      <c r="F9" s="0" t="n">
        <v>336.865411748681</v>
      </c>
      <c r="G9" s="0" t="n">
        <v>7.13000164455332</v>
      </c>
      <c r="H9" s="0" t="n">
        <v>2.15</v>
      </c>
      <c r="I9" s="0" t="n">
        <v>343.730601194774</v>
      </c>
    </row>
    <row r="10" customFormat="false" ht="12" hidden="false" customHeight="false" outlineLevel="0" collapsed="false">
      <c r="A10" s="1" t="s">
        <v>12</v>
      </c>
      <c r="B10" s="4" t="b">
        <f aca="false">FALSE()</f>
        <v>0</v>
      </c>
      <c r="E10" s="0" t="n">
        <v>10</v>
      </c>
      <c r="F10" s="0" t="n">
        <v>337.307736601671</v>
      </c>
      <c r="G10" s="0" t="n">
        <v>6.98441141728014</v>
      </c>
      <c r="H10" s="0" t="n">
        <v>1.85</v>
      </c>
      <c r="I10" s="0" t="n">
        <v>343.730601194774</v>
      </c>
    </row>
    <row r="11" customFormat="false" ht="12" hidden="false" customHeight="false" outlineLevel="0" collapsed="false">
      <c r="A11" s="1" t="s">
        <v>13</v>
      </c>
      <c r="B11" s="4" t="b">
        <f aca="false">FALSE()</f>
        <v>0</v>
      </c>
      <c r="E11" s="0" t="n">
        <v>11</v>
      </c>
      <c r="F11" s="0" t="n">
        <v>342.511295372123</v>
      </c>
      <c r="G11" s="0" t="n">
        <v>7.12781152138498</v>
      </c>
      <c r="H11" s="0" t="n">
        <v>1.85</v>
      </c>
      <c r="I11" s="0" t="n">
        <v>329.324410056198</v>
      </c>
    </row>
    <row r="12" customFormat="false" ht="12" hidden="false" customHeight="false" outlineLevel="0" collapsed="false">
      <c r="A12" s="1" t="s">
        <v>14</v>
      </c>
      <c r="B12" s="4" t="s">
        <v>15</v>
      </c>
      <c r="E12" s="0" t="n">
        <v>12</v>
      </c>
      <c r="F12" s="0" t="n">
        <v>331.657291770802</v>
      </c>
      <c r="G12" s="0" t="n">
        <v>6.92381856916589</v>
      </c>
      <c r="H12" s="0" t="s">
        <v>8</v>
      </c>
      <c r="I12" s="0" t="s">
        <v>8</v>
      </c>
    </row>
    <row r="13" customFormat="false" ht="12" hidden="false" customHeight="false" outlineLevel="0" collapsed="false">
      <c r="A13" s="1" t="s">
        <v>16</v>
      </c>
      <c r="B13" s="4" t="b">
        <f aca="false">TRUE()</f>
        <v>1</v>
      </c>
      <c r="E13" s="0" t="n">
        <v>13</v>
      </c>
      <c r="F13" s="0" t="n">
        <v>337.443054531337</v>
      </c>
      <c r="G13" s="0" t="n">
        <v>3.6843125981386</v>
      </c>
      <c r="H13" s="0" t="n">
        <v>2.85</v>
      </c>
      <c r="I13" s="0" t="n">
        <v>330.539233068095</v>
      </c>
    </row>
    <row r="14" customFormat="false" ht="12" hidden="false" customHeight="false" outlineLevel="0" collapsed="false">
      <c r="A14" s="1" t="s">
        <v>17</v>
      </c>
      <c r="B14" s="4" t="b">
        <f aca="false">FALSE()</f>
        <v>0</v>
      </c>
      <c r="E14" s="0" t="n">
        <v>14</v>
      </c>
      <c r="F14" s="0" t="n">
        <v>336.730081692933</v>
      </c>
      <c r="G14" s="0" t="n">
        <v>3.68993685573997</v>
      </c>
      <c r="H14" s="0" t="n">
        <v>3.15</v>
      </c>
      <c r="I14" s="0" t="n">
        <v>330.539233068095</v>
      </c>
    </row>
    <row r="15" customFormat="false" ht="12" hidden="false" customHeight="false" outlineLevel="0" collapsed="false">
      <c r="A15" s="1" t="s">
        <v>18</v>
      </c>
      <c r="B15" s="4" t="b">
        <f aca="false">FALSE()</f>
        <v>0</v>
      </c>
      <c r="E15" s="0" t="n">
        <v>15</v>
      </c>
      <c r="F15" s="0" t="n">
        <v>336.735632799312</v>
      </c>
      <c r="G15" s="0" t="n">
        <v>4.18693277732638</v>
      </c>
      <c r="H15" s="0" t="n">
        <v>3.15</v>
      </c>
      <c r="I15" s="0" t="n">
        <v>345.23545725</v>
      </c>
    </row>
    <row r="16" customFormat="false" ht="12" hidden="false" customHeight="false" outlineLevel="0" collapsed="false">
      <c r="A16" s="1" t="s">
        <v>19</v>
      </c>
      <c r="B16" s="4" t="n">
        <v>1</v>
      </c>
      <c r="E16" s="0" t="n">
        <v>16</v>
      </c>
      <c r="F16" s="0" t="n">
        <v>337.437504034096</v>
      </c>
      <c r="G16" s="0" t="n">
        <v>3.9479935353616</v>
      </c>
      <c r="H16" s="0" t="n">
        <v>2.85</v>
      </c>
      <c r="I16" s="0" t="n">
        <v>345.23545725</v>
      </c>
    </row>
    <row r="17" customFormat="false" ht="12" hidden="false" customHeight="false" outlineLevel="0" collapsed="false">
      <c r="E17" s="0" t="n">
        <v>17</v>
      </c>
      <c r="F17" s="0" t="n">
        <v>336.836089038554</v>
      </c>
      <c r="G17" s="0" t="n">
        <v>3.8074641831335</v>
      </c>
      <c r="H17" s="0" t="n">
        <v>2.85</v>
      </c>
      <c r="I17" s="0" t="n">
        <v>330.539233068095</v>
      </c>
    </row>
    <row r="18" customFormat="false" ht="12" hidden="false" customHeight="false" outlineLevel="0" collapsed="false">
      <c r="E18" s="0" t="n">
        <v>18</v>
      </c>
      <c r="F18" s="0" t="n">
        <v>337.337057166506</v>
      </c>
      <c r="G18" s="0" t="n">
        <v>3.94362161866457</v>
      </c>
      <c r="H18" s="0" t="s">
        <v>8</v>
      </c>
      <c r="I18" s="0" t="s">
        <v>8</v>
      </c>
    </row>
    <row r="19" customFormat="false" ht="12" hidden="false" customHeight="false" outlineLevel="0" collapsed="false">
      <c r="E19" s="0" t="n">
        <v>19</v>
      </c>
      <c r="F19" s="0" t="n">
        <v>336.517219686236</v>
      </c>
      <c r="G19" s="0" t="n">
        <v>3.98822006640765</v>
      </c>
      <c r="H19" s="0" t="n">
        <v>3.85</v>
      </c>
      <c r="I19" s="0" t="n">
        <v>329.156201069118</v>
      </c>
    </row>
    <row r="20" customFormat="false" ht="12" hidden="false" customHeight="false" outlineLevel="0" collapsed="false">
      <c r="E20" s="0" t="n">
        <v>20</v>
      </c>
      <c r="F20" s="0" t="n">
        <v>337.655885969465</v>
      </c>
      <c r="G20" s="0" t="n">
        <v>3.42236550065488</v>
      </c>
      <c r="H20" s="0" t="n">
        <v>4.15</v>
      </c>
      <c r="I20" s="0" t="n">
        <v>329.156201069118</v>
      </c>
    </row>
    <row r="21" customFormat="false" ht="12" hidden="false" customHeight="false" outlineLevel="0" collapsed="false">
      <c r="E21" s="0" t="n">
        <v>21</v>
      </c>
      <c r="F21" s="0" t="n">
        <v>336.565407486566</v>
      </c>
      <c r="G21" s="0" t="n">
        <v>3.81070819331435</v>
      </c>
      <c r="H21" s="0" t="n">
        <v>4.15</v>
      </c>
      <c r="I21" s="0" t="n">
        <v>343.415221522962</v>
      </c>
    </row>
    <row r="22" customFormat="false" ht="12" hidden="false" customHeight="false" outlineLevel="0" collapsed="false">
      <c r="E22" s="0" t="n">
        <v>22</v>
      </c>
      <c r="F22" s="0" t="n">
        <v>337.607706319947</v>
      </c>
      <c r="G22" s="0" t="n">
        <v>4.85211811160289</v>
      </c>
      <c r="H22" s="0" t="n">
        <v>3.85</v>
      </c>
      <c r="I22" s="0" t="n">
        <v>343.415221522962</v>
      </c>
    </row>
    <row r="23" customFormat="false" ht="12" hidden="false" customHeight="false" outlineLevel="0" collapsed="false">
      <c r="E23" s="0" t="n">
        <v>23</v>
      </c>
      <c r="F23" s="0" t="n">
        <v>336.774281111501</v>
      </c>
      <c r="G23" s="0" t="n">
        <v>3.68940724764786</v>
      </c>
      <c r="H23" s="0" t="n">
        <v>3.85</v>
      </c>
      <c r="I23" s="0" t="n">
        <v>329.156201069118</v>
      </c>
    </row>
    <row r="24" customFormat="false" ht="12" hidden="false" customHeight="false" outlineLevel="0" collapsed="false">
      <c r="E24" s="0" t="n">
        <v>24</v>
      </c>
      <c r="F24" s="0" t="n">
        <v>337.398859697948</v>
      </c>
      <c r="G24" s="0" t="n">
        <v>3.38267364604553</v>
      </c>
      <c r="H24" s="0" t="s">
        <v>8</v>
      </c>
      <c r="I24" s="0" t="s">
        <v>8</v>
      </c>
    </row>
    <row r="25" customFormat="false" ht="12" hidden="false" customHeight="false" outlineLevel="0" collapsed="false">
      <c r="E25" s="0" t="n">
        <v>25</v>
      </c>
      <c r="F25" s="0" t="n">
        <v>337.314880732824</v>
      </c>
      <c r="G25" s="0" t="n">
        <v>3.71655099554519</v>
      </c>
      <c r="H25" s="0" t="n">
        <v>4.85</v>
      </c>
      <c r="I25" s="0" t="n">
        <v>329.05418645919</v>
      </c>
    </row>
    <row r="26" customFormat="false" ht="12" hidden="false" customHeight="false" outlineLevel="0" collapsed="false">
      <c r="E26" s="0" t="n">
        <v>26</v>
      </c>
      <c r="F26" s="0" t="n">
        <v>336.858267119394</v>
      </c>
      <c r="G26" s="0" t="n">
        <v>3.92202949240962</v>
      </c>
      <c r="H26" s="0" t="n">
        <v>5.15</v>
      </c>
      <c r="I26" s="0" t="n">
        <v>329.05418645919</v>
      </c>
    </row>
    <row r="27" customFormat="false" ht="12" hidden="false" customHeight="false" outlineLevel="0" collapsed="false">
      <c r="E27" s="0" t="n">
        <v>27</v>
      </c>
      <c r="F27" s="0" t="n">
        <v>337.901365729187</v>
      </c>
      <c r="G27" s="0" t="n">
        <v>11.165111658846</v>
      </c>
      <c r="H27" s="0" t="n">
        <v>5.15</v>
      </c>
      <c r="I27" s="0" t="n">
        <v>343.319878082616</v>
      </c>
    </row>
    <row r="28" customFormat="false" ht="12" hidden="false" customHeight="false" outlineLevel="0" collapsed="false">
      <c r="E28" s="0" t="n">
        <v>28</v>
      </c>
      <c r="F28" s="0" t="n">
        <v>337.579298905992</v>
      </c>
      <c r="G28" s="0" t="n">
        <v>9.79336166580805</v>
      </c>
      <c r="H28" s="0" t="n">
        <v>4.85</v>
      </c>
      <c r="I28" s="0" t="n">
        <v>343.319878082616</v>
      </c>
    </row>
    <row r="29" customFormat="false" ht="12" hidden="false" customHeight="false" outlineLevel="0" collapsed="false">
      <c r="E29" s="0" t="n">
        <v>29</v>
      </c>
      <c r="F29" s="0" t="n">
        <v>336.734562069427</v>
      </c>
      <c r="G29" s="0" t="n">
        <v>8.70176495390746</v>
      </c>
      <c r="H29" s="0" t="n">
        <v>4.85</v>
      </c>
      <c r="I29" s="0" t="n">
        <v>329.05418645919</v>
      </c>
    </row>
    <row r="30" customFormat="false" ht="12" hidden="false" customHeight="false" outlineLevel="0" collapsed="false">
      <c r="E30" s="0" t="n">
        <v>30</v>
      </c>
      <c r="F30" s="0" t="n">
        <v>337.799043976797</v>
      </c>
      <c r="G30" s="0" t="n">
        <v>8.89357654996474</v>
      </c>
      <c r="H30" s="0" t="s">
        <v>8</v>
      </c>
      <c r="I30" s="0" t="s">
        <v>8</v>
      </c>
    </row>
    <row r="31" customFormat="false" ht="12" hidden="false" customHeight="false" outlineLevel="0" collapsed="false">
      <c r="E31" s="0" t="n">
        <v>31</v>
      </c>
      <c r="F31" s="0" t="n">
        <v>335.954625844556</v>
      </c>
      <c r="G31" s="0" t="n">
        <v>8.7918413145641</v>
      </c>
      <c r="H31" s="0" t="n">
        <v>5.85</v>
      </c>
      <c r="I31" s="0" t="n">
        <v>330.796010404467</v>
      </c>
    </row>
    <row r="32" customFormat="false" ht="12" hidden="false" customHeight="false" outlineLevel="0" collapsed="false">
      <c r="E32" s="0" t="n">
        <v>32</v>
      </c>
      <c r="F32" s="0" t="n">
        <v>336.570001978568</v>
      </c>
      <c r="G32" s="0" t="n">
        <v>8.84299712195318</v>
      </c>
      <c r="H32" s="0" t="n">
        <v>6.15</v>
      </c>
      <c r="I32" s="0" t="n">
        <v>330.796010404467</v>
      </c>
    </row>
    <row r="33" customFormat="false" ht="12" hidden="false" customHeight="false" outlineLevel="0" collapsed="false">
      <c r="E33" s="0" t="n">
        <v>33</v>
      </c>
      <c r="F33" s="0" t="n">
        <v>339.259955457348</v>
      </c>
      <c r="G33" s="0" t="n">
        <v>8.75738019979039</v>
      </c>
      <c r="H33" s="0" t="n">
        <v>6.15</v>
      </c>
      <c r="I33" s="0" t="n">
        <v>345.1759859158</v>
      </c>
    </row>
    <row r="34" customFormat="false" ht="12" hidden="false" customHeight="false" outlineLevel="0" collapsed="false">
      <c r="E34" s="0" t="n">
        <v>34</v>
      </c>
      <c r="F34" s="0" t="n">
        <v>340.709550615266</v>
      </c>
      <c r="G34" s="0" t="n">
        <v>8.78447312501896</v>
      </c>
      <c r="H34" s="0" t="n">
        <v>5.85</v>
      </c>
      <c r="I34" s="0" t="n">
        <v>345.1759859158</v>
      </c>
    </row>
    <row r="35" customFormat="false" ht="12" hidden="false" customHeight="false" outlineLevel="0" collapsed="false">
      <c r="E35" s="0" t="n">
        <v>35</v>
      </c>
      <c r="F35" s="0" t="n">
        <v>341.347697209671</v>
      </c>
      <c r="G35" s="0" t="n">
        <v>9.0472493597978</v>
      </c>
      <c r="H35" s="0" t="n">
        <v>5.85</v>
      </c>
      <c r="I35" s="0" t="n">
        <v>330.796010404467</v>
      </c>
    </row>
    <row r="36" customFormat="false" ht="12" hidden="false" customHeight="false" outlineLevel="0" collapsed="false">
      <c r="E36" s="0" t="n">
        <v>36</v>
      </c>
      <c r="F36" s="0" t="n">
        <v>340.944384719847</v>
      </c>
      <c r="G36" s="0" t="n">
        <v>8.93069461204127</v>
      </c>
      <c r="H36" s="0" t="s">
        <v>8</v>
      </c>
      <c r="I36" s="0" t="s">
        <v>8</v>
      </c>
    </row>
    <row r="37" customFormat="false" ht="12" hidden="false" customHeight="false" outlineLevel="0" collapsed="false">
      <c r="E37" s="0" t="n">
        <v>37</v>
      </c>
      <c r="F37" s="0" t="n">
        <v>339.766532685973</v>
      </c>
      <c r="G37" s="0" t="n">
        <v>8.79526703085972</v>
      </c>
      <c r="H37" s="0" t="n">
        <v>6.85</v>
      </c>
      <c r="I37" s="0" t="n">
        <v>330.877053268738</v>
      </c>
    </row>
    <row r="38" customFormat="false" ht="12" hidden="false" customHeight="false" outlineLevel="0" collapsed="false">
      <c r="E38" s="0" t="n">
        <v>38</v>
      </c>
      <c r="F38" s="0" t="n">
        <v>351.146909631102</v>
      </c>
      <c r="G38" s="0" t="n">
        <v>9.16328038590677</v>
      </c>
      <c r="H38" s="0" t="n">
        <v>7.15</v>
      </c>
      <c r="I38" s="0" t="n">
        <v>330.877053268738</v>
      </c>
    </row>
    <row r="39" customFormat="false" ht="12" hidden="false" customHeight="false" outlineLevel="0" collapsed="false">
      <c r="E39" s="0" t="n">
        <v>39</v>
      </c>
      <c r="F39" s="0" t="n">
        <v>342.042556716532</v>
      </c>
      <c r="G39" s="0" t="n">
        <v>13.0571111466552</v>
      </c>
      <c r="H39" s="0" t="n">
        <v>7.15</v>
      </c>
      <c r="I39" s="0" t="n">
        <v>345.035361205002</v>
      </c>
    </row>
    <row r="40" customFormat="false" ht="12" hidden="false" customHeight="false" outlineLevel="0" collapsed="false">
      <c r="E40" s="0" t="n">
        <v>40</v>
      </c>
      <c r="F40" s="0" t="n">
        <v>341.934247145209</v>
      </c>
      <c r="G40" s="0" t="n">
        <v>11.2379641472138</v>
      </c>
      <c r="H40" s="0" t="n">
        <v>6.85</v>
      </c>
      <c r="I40" s="0" t="n">
        <v>345.035361205002</v>
      </c>
    </row>
    <row r="41" customFormat="false" ht="12" hidden="false" customHeight="false" outlineLevel="0" collapsed="false">
      <c r="E41" s="0" t="n">
        <v>41</v>
      </c>
      <c r="F41" s="0" t="n">
        <v>335.734855900007</v>
      </c>
      <c r="G41" s="0" t="n">
        <v>10.182912686644</v>
      </c>
      <c r="H41" s="0" t="n">
        <v>6.85</v>
      </c>
      <c r="I41" s="0" t="n">
        <v>330.877053268738</v>
      </c>
    </row>
    <row r="42" customFormat="false" ht="12" hidden="false" customHeight="false" outlineLevel="0" collapsed="false">
      <c r="E42" s="0" t="n">
        <v>42</v>
      </c>
      <c r="F42" s="0" t="n">
        <v>335.636614670063</v>
      </c>
      <c r="G42" s="0" t="n">
        <v>10.0920070698821</v>
      </c>
      <c r="H42" s="0" t="s">
        <v>8</v>
      </c>
      <c r="I42" s="0" t="s">
        <v>8</v>
      </c>
    </row>
    <row r="43" customFormat="false" ht="12" hidden="false" customHeight="false" outlineLevel="0" collapsed="false">
      <c r="E43" s="0" t="n">
        <v>43</v>
      </c>
      <c r="F43" s="0" t="n">
        <v>335.073037655679</v>
      </c>
      <c r="G43" s="0" t="n">
        <v>9.95946368330212</v>
      </c>
      <c r="H43" s="0" t="n">
        <v>7.85</v>
      </c>
      <c r="I43" s="0" t="n">
        <v>329.020520039241</v>
      </c>
    </row>
    <row r="44" customFormat="false" ht="12" hidden="false" customHeight="false" outlineLevel="0" collapsed="false">
      <c r="E44" s="0" t="n">
        <v>44</v>
      </c>
      <c r="F44" s="0" t="n">
        <v>335.227967672189</v>
      </c>
      <c r="G44" s="0" t="n">
        <v>9.99072118782101</v>
      </c>
      <c r="H44" s="0" t="n">
        <v>8.15</v>
      </c>
      <c r="I44" s="0" t="n">
        <v>329.020520039241</v>
      </c>
    </row>
    <row r="45" customFormat="false" ht="12" hidden="false" customHeight="false" outlineLevel="0" collapsed="false">
      <c r="E45" s="0" t="n">
        <v>45</v>
      </c>
      <c r="F45" s="0" t="n">
        <v>343.820939784693</v>
      </c>
      <c r="G45" s="0" t="n">
        <v>10.424189472764</v>
      </c>
      <c r="H45" s="0" t="n">
        <v>8.15</v>
      </c>
      <c r="I45" s="0" t="n">
        <v>343.413142703136</v>
      </c>
    </row>
    <row r="46" customFormat="false" ht="12" hidden="false" customHeight="false" outlineLevel="0" collapsed="false">
      <c r="E46" s="0" t="n">
        <v>46</v>
      </c>
      <c r="F46" s="0" t="n">
        <v>332.728142283091</v>
      </c>
      <c r="G46" s="0" t="n">
        <v>9.97870284610119</v>
      </c>
      <c r="H46" s="0" t="n">
        <v>7.85</v>
      </c>
      <c r="I46" s="0" t="n">
        <v>343.413142703136</v>
      </c>
    </row>
    <row r="47" customFormat="false" ht="12" hidden="false" customHeight="false" outlineLevel="0" collapsed="false">
      <c r="E47" s="0" t="n">
        <v>47</v>
      </c>
      <c r="F47" s="0" t="n">
        <v>337.06952158526</v>
      </c>
      <c r="G47" s="0" t="n">
        <v>34.2395016149852</v>
      </c>
      <c r="H47" s="0" t="n">
        <v>7.85</v>
      </c>
      <c r="I47" s="0" t="n">
        <v>329.020520039241</v>
      </c>
    </row>
    <row r="48" customFormat="false" ht="12" hidden="false" customHeight="false" outlineLevel="0" collapsed="false">
      <c r="E48" s="0" t="n">
        <v>48</v>
      </c>
      <c r="F48" s="0" t="n">
        <v>337.085078714315</v>
      </c>
      <c r="G48" s="0" t="n">
        <v>37.1815532217766</v>
      </c>
      <c r="H48" s="0" t="s">
        <v>8</v>
      </c>
      <c r="I48" s="0" t="s">
        <v>8</v>
      </c>
    </row>
    <row r="49" customFormat="false" ht="12" hidden="false" customHeight="false" outlineLevel="0" collapsed="false">
      <c r="E49" s="0" t="n">
        <v>49</v>
      </c>
      <c r="F49" s="0" t="n">
        <v>336.754257527251</v>
      </c>
      <c r="G49" s="0" t="n">
        <v>70.7431714917996</v>
      </c>
      <c r="H49" s="0" t="n">
        <v>8.85</v>
      </c>
      <c r="I49" s="0" t="n">
        <v>329.735410104128</v>
      </c>
    </row>
    <row r="50" customFormat="false" ht="12" hidden="false" customHeight="false" outlineLevel="0" collapsed="false">
      <c r="E50" s="0" t="n">
        <v>50</v>
      </c>
      <c r="F50" s="0" t="n">
        <v>337.717760612283</v>
      </c>
      <c r="G50" s="0" t="n">
        <v>74.0100806504793</v>
      </c>
      <c r="H50" s="0" t="n">
        <v>9.15</v>
      </c>
      <c r="I50" s="0" t="n">
        <v>329.735410104128</v>
      </c>
    </row>
    <row r="51" customFormat="false" ht="12" hidden="false" customHeight="false" outlineLevel="0" collapsed="false">
      <c r="E51" s="0" t="n">
        <v>51</v>
      </c>
      <c r="F51" s="0" t="n">
        <v>337.134540515633</v>
      </c>
      <c r="G51" s="0" t="n">
        <v>92.4562653131081</v>
      </c>
      <c r="H51" s="0" t="n">
        <v>9.15</v>
      </c>
      <c r="I51" s="0" t="n">
        <v>343.995413393234</v>
      </c>
    </row>
    <row r="52" customFormat="false" ht="12" hidden="false" customHeight="false" outlineLevel="0" collapsed="false">
      <c r="E52" s="0" t="n">
        <v>52</v>
      </c>
      <c r="F52" s="0" t="n">
        <v>337.03270895622</v>
      </c>
      <c r="G52" s="0" t="n">
        <v>95.5241615975673</v>
      </c>
      <c r="H52" s="0" t="n">
        <v>8.85</v>
      </c>
      <c r="I52" s="0" t="n">
        <v>343.995413393234</v>
      </c>
    </row>
    <row r="53" customFormat="false" ht="12" hidden="false" customHeight="false" outlineLevel="0" collapsed="false">
      <c r="E53" s="0" t="n">
        <v>53</v>
      </c>
      <c r="F53" s="0" t="n">
        <v>336.725963472495</v>
      </c>
      <c r="G53" s="0" t="n">
        <v>7.29824698585176</v>
      </c>
      <c r="H53" s="0" t="n">
        <v>8.85</v>
      </c>
      <c r="I53" s="0" t="n">
        <v>329.735410104128</v>
      </c>
    </row>
    <row r="54" customFormat="false" ht="12" hidden="false" customHeight="false" outlineLevel="0" collapsed="false">
      <c r="E54" s="0" t="n">
        <v>54</v>
      </c>
      <c r="F54" s="0" t="n">
        <v>337.447172293695</v>
      </c>
      <c r="G54" s="0" t="n">
        <v>7.13887303307817</v>
      </c>
      <c r="H54" s="0" t="s">
        <v>8</v>
      </c>
      <c r="I54" s="0" t="s">
        <v>8</v>
      </c>
    </row>
    <row r="55" customFormat="false" ht="12" hidden="false" customHeight="false" outlineLevel="0" collapsed="false">
      <c r="E55" s="0" t="n">
        <v>55</v>
      </c>
      <c r="F55" s="0" t="n">
        <v>336.742173198641</v>
      </c>
      <c r="G55" s="0" t="n">
        <v>7.29876742499934</v>
      </c>
      <c r="H55" s="0" t="n">
        <v>9.85</v>
      </c>
      <c r="I55" s="0" t="n">
        <v>330.323325184391</v>
      </c>
    </row>
    <row r="56" customFormat="false" ht="12" hidden="false" customHeight="false" outlineLevel="0" collapsed="false">
      <c r="E56" s="0" t="n">
        <v>56</v>
      </c>
      <c r="F56" s="0" t="n">
        <v>337.430964340198</v>
      </c>
      <c r="G56" s="0" t="n">
        <v>7.13857903730252</v>
      </c>
      <c r="H56" s="0" t="n">
        <v>10.15</v>
      </c>
      <c r="I56" s="0" t="n">
        <v>330.323325184391</v>
      </c>
    </row>
    <row r="57" customFormat="false" ht="12" hidden="false" customHeight="false" outlineLevel="0" collapsed="false">
      <c r="E57" s="0" t="n">
        <v>57</v>
      </c>
      <c r="F57" s="0" t="n">
        <v>336.261440246217</v>
      </c>
      <c r="G57" s="0" t="n">
        <v>7.09795676388268</v>
      </c>
      <c r="H57" s="0" t="n">
        <v>10.15</v>
      </c>
      <c r="I57" s="0" t="n">
        <v>344.292148018952</v>
      </c>
    </row>
    <row r="58" customFormat="false" ht="12" hidden="false" customHeight="false" outlineLevel="0" collapsed="false">
      <c r="E58" s="0" t="n">
        <v>58</v>
      </c>
      <c r="F58" s="0" t="n">
        <v>337.911610088046</v>
      </c>
      <c r="G58" s="0" t="n">
        <v>7.10381438204294</v>
      </c>
      <c r="H58" s="0" t="n">
        <v>9.85</v>
      </c>
      <c r="I58" s="0" t="n">
        <v>344.292148018952</v>
      </c>
    </row>
    <row r="59" customFormat="false" ht="12" hidden="false" customHeight="false" outlineLevel="0" collapsed="false">
      <c r="E59" s="0" t="n">
        <v>59</v>
      </c>
      <c r="F59" s="0" t="n">
        <v>337.277534834798</v>
      </c>
      <c r="G59" s="0" t="n">
        <v>7.33875459072536</v>
      </c>
      <c r="H59" s="0" t="n">
        <v>9.85</v>
      </c>
      <c r="I59" s="0" t="n">
        <v>330.323325184391</v>
      </c>
    </row>
    <row r="60" customFormat="false" ht="12" hidden="false" customHeight="false" outlineLevel="0" collapsed="false">
      <c r="E60" s="0" t="n">
        <v>60</v>
      </c>
      <c r="F60" s="0" t="n">
        <v>336.895615446428</v>
      </c>
      <c r="G60" s="0" t="n">
        <v>7.13419905178094</v>
      </c>
      <c r="H60" s="0" t="s">
        <v>8</v>
      </c>
      <c r="I60" s="0" t="s">
        <v>8</v>
      </c>
    </row>
    <row r="61" customFormat="false" ht="12" hidden="false" customHeight="false" outlineLevel="0" collapsed="false">
      <c r="E61" s="0" t="n">
        <v>61</v>
      </c>
      <c r="F61" s="0" t="n">
        <v>337.070759875967</v>
      </c>
      <c r="G61" s="0" t="n">
        <v>7.08866045275914</v>
      </c>
      <c r="H61" s="0" t="n">
        <v>10.85</v>
      </c>
      <c r="I61" s="0" t="n">
        <v>335.383483850738</v>
      </c>
    </row>
    <row r="62" customFormat="false" ht="12" hidden="false" customHeight="false" outlineLevel="0" collapsed="false">
      <c r="E62" s="0" t="n">
        <v>62</v>
      </c>
      <c r="F62" s="0" t="n">
        <v>337.102396023172</v>
      </c>
      <c r="G62" s="0" t="n">
        <v>7.14123196844241</v>
      </c>
      <c r="H62" s="0" t="n">
        <v>11.15</v>
      </c>
      <c r="I62" s="0" t="n">
        <v>335.383483850738</v>
      </c>
    </row>
    <row r="63" customFormat="false" ht="12" hidden="false" customHeight="false" outlineLevel="0" collapsed="false">
      <c r="E63" s="0" t="n">
        <v>63</v>
      </c>
      <c r="F63" s="0" t="n">
        <v>337.064025786063</v>
      </c>
      <c r="G63" s="0" t="n">
        <v>7.22383707669539</v>
      </c>
      <c r="H63" s="0" t="n">
        <v>11.15</v>
      </c>
      <c r="I63" s="0" t="n">
        <v>349.639106893508</v>
      </c>
    </row>
    <row r="64" customFormat="false" ht="12" hidden="false" customHeight="false" outlineLevel="0" collapsed="false">
      <c r="E64" s="0" t="n">
        <v>64</v>
      </c>
      <c r="F64" s="0" t="n">
        <v>337.109130072994</v>
      </c>
      <c r="G64" s="0" t="n">
        <v>7.50314718325905</v>
      </c>
      <c r="H64" s="0" t="n">
        <v>10.85</v>
      </c>
      <c r="I64" s="0" t="n">
        <v>349.639106893508</v>
      </c>
    </row>
    <row r="65" customFormat="false" ht="12" hidden="false" customHeight="false" outlineLevel="0" collapsed="false">
      <c r="E65" s="0" t="n">
        <v>65</v>
      </c>
      <c r="F65" s="0" t="n">
        <v>339.455109013688</v>
      </c>
      <c r="G65" s="0" t="n">
        <v>6.89069079278158</v>
      </c>
      <c r="H65" s="0" t="n">
        <v>10.85</v>
      </c>
      <c r="I65" s="0" t="n">
        <v>335.383483850738</v>
      </c>
    </row>
    <row r="66" customFormat="false" ht="12" hidden="false" customHeight="false" outlineLevel="0" collapsed="false">
      <c r="E66" s="0" t="n">
        <v>66</v>
      </c>
      <c r="F66" s="0" t="n">
        <v>334.717176362559</v>
      </c>
      <c r="G66" s="0" t="n">
        <v>6.84460788639132</v>
      </c>
      <c r="H66" s="0" t="s">
        <v>8</v>
      </c>
      <c r="I66" s="0" t="s">
        <v>8</v>
      </c>
    </row>
    <row r="67" customFormat="false" ht="12" hidden="false" customHeight="false" outlineLevel="0" collapsed="false">
      <c r="E67" s="0" t="n">
        <v>67</v>
      </c>
      <c r="F67" s="0" t="n">
        <v>336.390792896639</v>
      </c>
      <c r="G67" s="0" t="n">
        <v>8.7667690880312</v>
      </c>
      <c r="H67" s="0" t="n">
        <v>11.85</v>
      </c>
      <c r="I67" s="0" t="n">
        <v>324.733473201636</v>
      </c>
    </row>
    <row r="68" customFormat="false" ht="12" hidden="false" customHeight="false" outlineLevel="0" collapsed="false">
      <c r="E68" s="0" t="n">
        <v>68</v>
      </c>
      <c r="F68" s="0" t="n">
        <v>338.058386312526</v>
      </c>
      <c r="G68" s="0" t="n">
        <v>8.82204435774258</v>
      </c>
      <c r="H68" s="0" t="n">
        <v>12.15</v>
      </c>
      <c r="I68" s="0" t="n">
        <v>324.733473201636</v>
      </c>
    </row>
    <row r="69" customFormat="false" ht="12" hidden="false" customHeight="false" outlineLevel="0" collapsed="false">
      <c r="E69" s="0" t="n">
        <v>69</v>
      </c>
      <c r="F69" s="0" t="n">
        <v>338.626253716676</v>
      </c>
      <c r="G69" s="0" t="n">
        <v>8.89946203322648</v>
      </c>
      <c r="H69" s="0" t="n">
        <v>12.15</v>
      </c>
      <c r="I69" s="0" t="n">
        <v>338.581110339968</v>
      </c>
    </row>
    <row r="70" customFormat="false" ht="12" hidden="false" customHeight="false" outlineLevel="0" collapsed="false">
      <c r="E70" s="0" t="n">
        <v>70</v>
      </c>
      <c r="F70" s="0" t="n">
        <v>339.927184675274</v>
      </c>
      <c r="G70" s="0" t="n">
        <v>8.8198741334638</v>
      </c>
      <c r="H70" s="0" t="n">
        <v>11.85</v>
      </c>
      <c r="I70" s="0" t="n">
        <v>338.581110339968</v>
      </c>
    </row>
    <row r="71" customFormat="false" ht="12" hidden="false" customHeight="false" outlineLevel="0" collapsed="false">
      <c r="E71" s="0" t="n">
        <v>71</v>
      </c>
      <c r="F71" s="0" t="n">
        <v>337.173646311286</v>
      </c>
      <c r="G71" s="0" t="n">
        <v>8.7288043286861</v>
      </c>
      <c r="H71" s="0" t="n">
        <v>11.85</v>
      </c>
      <c r="I71" s="0" t="n">
        <v>324.733473201636</v>
      </c>
    </row>
    <row r="72" customFormat="false" ht="12" hidden="false" customHeight="false" outlineLevel="0" collapsed="false">
      <c r="E72" s="0" t="n">
        <v>72</v>
      </c>
      <c r="F72" s="0" t="n">
        <v>338.051246566645</v>
      </c>
      <c r="G72" s="0" t="n">
        <v>8.78578723321218</v>
      </c>
      <c r="H72" s="0" t="s">
        <v>8</v>
      </c>
      <c r="I72" s="0" t="s">
        <v>8</v>
      </c>
    </row>
    <row r="73" customFormat="false" ht="12" hidden="false" customHeight="false" outlineLevel="0" collapsed="false">
      <c r="E73" s="0" t="n">
        <v>73</v>
      </c>
      <c r="F73" s="0" t="n">
        <v>339.402374706975</v>
      </c>
      <c r="G73" s="0" t="n">
        <v>8.87850305506825</v>
      </c>
      <c r="H73" s="0" t="n">
        <v>12.85</v>
      </c>
      <c r="I73" s="0" t="n">
        <v>333.758741933199</v>
      </c>
    </row>
    <row r="74" customFormat="false" ht="12" hidden="false" customHeight="false" outlineLevel="0" collapsed="false">
      <c r="E74" s="0" t="n">
        <v>74</v>
      </c>
      <c r="F74" s="0" t="n">
        <v>337.50717611039</v>
      </c>
      <c r="G74" s="0" t="n">
        <v>8.80658397285106</v>
      </c>
      <c r="H74" s="0" t="n">
        <v>13.15</v>
      </c>
      <c r="I74" s="0" t="n">
        <v>333.758741933199</v>
      </c>
    </row>
    <row r="75" customFormat="false" ht="12" hidden="false" customHeight="false" outlineLevel="0" collapsed="false">
      <c r="E75" s="0" t="n">
        <v>75</v>
      </c>
      <c r="F75" s="0" t="n">
        <v>338.098215550686</v>
      </c>
      <c r="G75" s="0" t="n">
        <v>8.71779414364085</v>
      </c>
      <c r="H75" s="0" t="n">
        <v>13.15</v>
      </c>
      <c r="I75" s="0" t="n">
        <v>341.127367129476</v>
      </c>
    </row>
    <row r="76" customFormat="false" ht="12" hidden="false" customHeight="false" outlineLevel="0" collapsed="false">
      <c r="E76" s="0" t="n">
        <v>76</v>
      </c>
      <c r="F76" s="0" t="n">
        <v>337.846578882471</v>
      </c>
      <c r="G76" s="0" t="n">
        <v>8.74704943483431</v>
      </c>
      <c r="H76" s="0" t="n">
        <v>12.85</v>
      </c>
      <c r="I76" s="0" t="n">
        <v>341.127367129476</v>
      </c>
    </row>
    <row r="77" customFormat="false" ht="12" hidden="false" customHeight="false" outlineLevel="0" collapsed="false">
      <c r="E77" s="0" t="n">
        <v>77</v>
      </c>
      <c r="F77" s="0" t="n">
        <v>337.674258521211</v>
      </c>
      <c r="G77" s="0" t="n">
        <v>8.90763613959891</v>
      </c>
      <c r="H77" s="0" t="n">
        <v>12.85</v>
      </c>
      <c r="I77" s="0" t="n">
        <v>333.758741933199</v>
      </c>
    </row>
    <row r="78" customFormat="false" ht="12" hidden="false" customHeight="false" outlineLevel="0" collapsed="false">
      <c r="E78" s="0" t="n">
        <v>78</v>
      </c>
      <c r="F78" s="0" t="n">
        <v>338.589711466096</v>
      </c>
      <c r="G78" s="0" t="n">
        <v>8.81631124808615</v>
      </c>
      <c r="H78" s="0" t="s">
        <v>8</v>
      </c>
      <c r="I78" s="0" t="s">
        <v>8</v>
      </c>
    </row>
    <row r="79" customFormat="false" ht="12" hidden="false" customHeight="false" outlineLevel="0" collapsed="false">
      <c r="E79" s="0" t="n">
        <v>79</v>
      </c>
      <c r="F79" s="0" t="n">
        <v>339.871137798869</v>
      </c>
      <c r="G79" s="0" t="n">
        <v>9.01403616320542</v>
      </c>
      <c r="H79" s="0" t="n">
        <v>13.85</v>
      </c>
      <c r="I79" s="0" t="n">
        <v>333.040144837193</v>
      </c>
    </row>
    <row r="80" customFormat="false" ht="12" hidden="false" customHeight="false" outlineLevel="0" collapsed="false">
      <c r="E80" s="0" t="n">
        <v>80</v>
      </c>
      <c r="F80" s="0" t="n">
        <v>337.954558672733</v>
      </c>
      <c r="G80" s="0" t="n">
        <v>11.2362232986333</v>
      </c>
      <c r="H80" s="0" t="n">
        <v>14.15</v>
      </c>
      <c r="I80" s="0" t="n">
        <v>333.040144837193</v>
      </c>
    </row>
    <row r="81" customFormat="false" ht="12" hidden="false" customHeight="false" outlineLevel="0" collapsed="false">
      <c r="E81" s="0" t="n">
        <v>81</v>
      </c>
      <c r="F81" s="0" t="n">
        <v>340.656078446924</v>
      </c>
      <c r="G81" s="0" t="n">
        <v>9.70774541422404</v>
      </c>
      <c r="H81" s="0" t="n">
        <v>14.15</v>
      </c>
      <c r="I81" s="0" t="n">
        <v>340.420018548673</v>
      </c>
    </row>
    <row r="82" customFormat="false" ht="12" hidden="false" customHeight="false" outlineLevel="0" collapsed="false">
      <c r="E82" s="0" t="n">
        <v>82</v>
      </c>
      <c r="F82" s="0" t="n">
        <v>340.750230467937</v>
      </c>
      <c r="G82" s="0" t="n">
        <v>8.94394121512519</v>
      </c>
      <c r="H82" s="0" t="n">
        <v>13.85</v>
      </c>
      <c r="I82" s="0" t="n">
        <v>340.420018548673</v>
      </c>
    </row>
    <row r="83" customFormat="false" ht="12" hidden="false" customHeight="false" outlineLevel="0" collapsed="false">
      <c r="E83" s="0" t="n">
        <v>83</v>
      </c>
      <c r="F83" s="0" t="n">
        <v>338.297894125188</v>
      </c>
      <c r="G83" s="0" t="n">
        <v>8.78652056032857</v>
      </c>
      <c r="H83" s="0" t="n">
        <v>13.85</v>
      </c>
      <c r="I83" s="0" t="n">
        <v>333.040144837193</v>
      </c>
    </row>
    <row r="84" customFormat="false" ht="12" hidden="false" customHeight="false" outlineLevel="0" collapsed="false">
      <c r="E84" s="0" t="n">
        <v>84</v>
      </c>
      <c r="F84" s="0" t="n">
        <v>339.185132615162</v>
      </c>
      <c r="G84" s="0" t="n">
        <v>8.93174170854991</v>
      </c>
      <c r="H84" s="0" t="s">
        <v>8</v>
      </c>
      <c r="I84" s="0" t="s">
        <v>8</v>
      </c>
    </row>
    <row r="85" customFormat="false" ht="12" hidden="false" customHeight="false" outlineLevel="0" collapsed="false">
      <c r="E85" s="0" t="n">
        <v>85</v>
      </c>
      <c r="F85" s="0" t="n">
        <v>338.542171508002</v>
      </c>
      <c r="G85" s="0" t="n">
        <v>8.74281195749722</v>
      </c>
      <c r="H85" s="0" t="n">
        <v>14.85</v>
      </c>
      <c r="I85" s="0" t="n">
        <v>332.548700021986</v>
      </c>
    </row>
    <row r="86" customFormat="false" ht="12" hidden="false" customHeight="false" outlineLevel="0" collapsed="false">
      <c r="E86" s="0" t="n">
        <v>86</v>
      </c>
      <c r="F86" s="0" t="n">
        <v>329.861982083053</v>
      </c>
      <c r="G86" s="0" t="n">
        <v>8.32561818294204</v>
      </c>
      <c r="H86" s="0" t="n">
        <v>15.15</v>
      </c>
      <c r="I86" s="0" t="n">
        <v>332.548700021986</v>
      </c>
    </row>
    <row r="87" customFormat="false" ht="12" hidden="false" customHeight="false" outlineLevel="0" collapsed="false">
      <c r="E87" s="0" t="n">
        <v>87</v>
      </c>
      <c r="F87" s="0" t="n">
        <v>336.40589546846</v>
      </c>
      <c r="G87" s="0" t="n">
        <v>8.64463984903031</v>
      </c>
      <c r="H87" s="0" t="n">
        <v>15.15</v>
      </c>
      <c r="I87" s="0" t="n">
        <v>340.922565576639</v>
      </c>
    </row>
    <row r="88" customFormat="false" ht="12" hidden="false" customHeight="false" outlineLevel="0" collapsed="false">
      <c r="E88" s="0" t="n">
        <v>88</v>
      </c>
      <c r="F88" s="0" t="n">
        <v>338.688469255072</v>
      </c>
      <c r="G88" s="0" t="n">
        <v>8.96610181814293</v>
      </c>
      <c r="H88" s="0" t="n">
        <v>14.85</v>
      </c>
      <c r="I88" s="0" t="n">
        <v>340.922565576639</v>
      </c>
    </row>
    <row r="89" customFormat="false" ht="12" hidden="false" customHeight="false" outlineLevel="0" collapsed="false">
      <c r="E89" s="0" t="n">
        <v>89</v>
      </c>
      <c r="F89" s="0" t="n">
        <v>340.041458652561</v>
      </c>
      <c r="G89" s="0" t="n">
        <v>8.71192772979393</v>
      </c>
      <c r="H89" s="0" t="n">
        <v>14.85</v>
      </c>
      <c r="I89" s="0" t="n">
        <v>332.548700021986</v>
      </c>
    </row>
    <row r="90" customFormat="false" ht="12" hidden="false" customHeight="false" outlineLevel="0" collapsed="false">
      <c r="E90" s="0" t="n">
        <v>90</v>
      </c>
      <c r="F90" s="0" t="n">
        <v>339.671111855227</v>
      </c>
      <c r="G90" s="0" t="n">
        <v>8.82234225272097</v>
      </c>
      <c r="H90" s="0" t="s">
        <v>8</v>
      </c>
      <c r="I90" s="0" t="s">
        <v>8</v>
      </c>
    </row>
    <row r="91" customFormat="false" ht="12" hidden="false" customHeight="false" outlineLevel="0" collapsed="false">
      <c r="E91" s="0" t="n">
        <v>91</v>
      </c>
      <c r="F91" s="0" t="n">
        <v>339.595805600917</v>
      </c>
      <c r="G91" s="0" t="n">
        <v>8.72548246722658</v>
      </c>
      <c r="H91" s="0" t="n">
        <v>15.85</v>
      </c>
      <c r="I91" s="0" t="n">
        <v>333.489510498735</v>
      </c>
    </row>
    <row r="92" customFormat="false" ht="12" hidden="false" customHeight="false" outlineLevel="0" collapsed="false">
      <c r="E92" s="0" t="n">
        <v>92</v>
      </c>
      <c r="F92" s="0" t="n">
        <v>338.862406888378</v>
      </c>
      <c r="G92" s="0" t="n">
        <v>8.79931024195798</v>
      </c>
      <c r="H92" s="0" t="n">
        <v>16.15</v>
      </c>
      <c r="I92" s="0" t="n">
        <v>333.489510498735</v>
      </c>
    </row>
    <row r="93" customFormat="false" ht="12" hidden="false" customHeight="false" outlineLevel="0" collapsed="false">
      <c r="E93" s="0" t="n">
        <v>93</v>
      </c>
      <c r="F93" s="0" t="n">
        <v>337.973286061916</v>
      </c>
      <c r="G93" s="0" t="n">
        <v>8.77909443465291</v>
      </c>
      <c r="H93" s="0" t="n">
        <v>16.15</v>
      </c>
      <c r="I93" s="0" t="n">
        <v>341.385497569458</v>
      </c>
    </row>
    <row r="94" customFormat="false" ht="12" hidden="false" customHeight="false" outlineLevel="0" collapsed="false">
      <c r="E94" s="0" t="n">
        <v>94</v>
      </c>
      <c r="F94" s="0" t="n">
        <v>339.751750194737</v>
      </c>
      <c r="G94" s="0" t="n">
        <v>9.04492206741898</v>
      </c>
      <c r="H94" s="0" t="n">
        <v>15.85</v>
      </c>
      <c r="I94" s="0" t="n">
        <v>341.385497569458</v>
      </c>
    </row>
    <row r="95" customFormat="false" ht="12" hidden="false" customHeight="false" outlineLevel="0" collapsed="false">
      <c r="E95" s="0" t="n">
        <v>95</v>
      </c>
      <c r="F95" s="0" t="n">
        <v>339.379272969218</v>
      </c>
      <c r="G95" s="0" t="n">
        <v>8.75449460182904</v>
      </c>
      <c r="H95" s="0" t="n">
        <v>15.85</v>
      </c>
      <c r="I95" s="0" t="n">
        <v>333.489510498735</v>
      </c>
    </row>
    <row r="96" customFormat="false" ht="12" hidden="false" customHeight="false" outlineLevel="0" collapsed="false">
      <c r="E96" s="0" t="n">
        <v>96</v>
      </c>
      <c r="F96" s="0" t="n">
        <v>339.086476232225</v>
      </c>
      <c r="G96" s="0" t="n">
        <v>10.7860930006003</v>
      </c>
      <c r="H96" s="0" t="s">
        <v>8</v>
      </c>
      <c r="I96" s="0" t="s">
        <v>8</v>
      </c>
    </row>
    <row r="97" customFormat="false" ht="12" hidden="false" customHeight="false" outlineLevel="0" collapsed="false">
      <c r="E97" s="0" t="n">
        <v>97</v>
      </c>
      <c r="F97" s="0" t="n">
        <v>337.217605721661</v>
      </c>
      <c r="G97" s="0" t="n">
        <v>9.34532521891143</v>
      </c>
      <c r="H97" s="0" t="n">
        <v>16.85</v>
      </c>
      <c r="I97" s="0" t="n">
        <v>333.02862485542</v>
      </c>
    </row>
    <row r="98" customFormat="false" ht="12" hidden="false" customHeight="false" outlineLevel="0" collapsed="false">
      <c r="E98" s="0" t="n">
        <v>98</v>
      </c>
      <c r="F98" s="0" t="n">
        <v>339.698836117436</v>
      </c>
      <c r="G98" s="0" t="n">
        <v>8.93957308230597</v>
      </c>
      <c r="H98" s="0" t="n">
        <v>17.15</v>
      </c>
      <c r="I98" s="0" t="n">
        <v>333.02862485542</v>
      </c>
    </row>
    <row r="99" customFormat="false" ht="12" hidden="false" customHeight="false" outlineLevel="0" collapsed="false">
      <c r="E99" s="0" t="n">
        <v>99</v>
      </c>
      <c r="F99" s="0" t="n">
        <v>340.269091651974</v>
      </c>
      <c r="G99" s="0" t="n">
        <v>8.76716753742295</v>
      </c>
      <c r="H99" s="0" t="n">
        <v>17.15</v>
      </c>
      <c r="I99" s="0" t="n">
        <v>340.643553221687</v>
      </c>
    </row>
    <row r="100" customFormat="false" ht="12" hidden="false" customHeight="false" outlineLevel="0" collapsed="false">
      <c r="E100" s="0" t="n">
        <v>100</v>
      </c>
      <c r="F100" s="0" t="n">
        <v>337.622370265826</v>
      </c>
      <c r="G100" s="0" t="n">
        <v>8.73580227305311</v>
      </c>
      <c r="H100" s="0" t="n">
        <v>16.85</v>
      </c>
      <c r="I100" s="0" t="n">
        <v>340.643553221687</v>
      </c>
    </row>
    <row r="101" customFormat="false" ht="12" hidden="false" customHeight="false" outlineLevel="0" collapsed="false">
      <c r="E101" s="0" t="n">
        <v>101</v>
      </c>
      <c r="F101" s="0" t="n">
        <v>339.449243929675</v>
      </c>
      <c r="G101" s="0" t="n">
        <v>8.65330784855158</v>
      </c>
      <c r="H101" s="0" t="n">
        <v>16.85</v>
      </c>
      <c r="I101" s="0" t="n">
        <v>333.02862485542</v>
      </c>
    </row>
    <row r="102" customFormat="false" ht="12" hidden="false" customHeight="false" outlineLevel="0" collapsed="false">
      <c r="E102" s="0" t="n">
        <v>102</v>
      </c>
      <c r="F102" s="0" t="n">
        <v>342.266453215713</v>
      </c>
      <c r="G102" s="0" t="n">
        <v>8.94118456691538</v>
      </c>
      <c r="H102" s="0" t="s">
        <v>8</v>
      </c>
      <c r="I102" s="0" t="s">
        <v>8</v>
      </c>
    </row>
    <row r="103" customFormat="false" ht="12" hidden="false" customHeight="false" outlineLevel="0" collapsed="false">
      <c r="E103" s="0" t="n">
        <v>103</v>
      </c>
      <c r="F103" s="0" t="n">
        <v>341.367934652789</v>
      </c>
      <c r="G103" s="0" t="n">
        <v>8.89509120510351</v>
      </c>
      <c r="H103" s="0" t="n">
        <v>17.85</v>
      </c>
      <c r="I103" s="0" t="n">
        <v>333.393435547841</v>
      </c>
    </row>
    <row r="104" customFormat="false" ht="12" hidden="false" customHeight="false" outlineLevel="0" collapsed="false">
      <c r="E104" s="0" t="n">
        <v>104</v>
      </c>
      <c r="F104" s="0" t="n">
        <v>338.574553364964</v>
      </c>
      <c r="G104" s="0" t="n">
        <v>8.71620752127714</v>
      </c>
      <c r="H104" s="0" t="n">
        <v>18.15</v>
      </c>
      <c r="I104" s="0" t="n">
        <v>333.393435547841</v>
      </c>
    </row>
    <row r="105" customFormat="false" ht="12" hidden="false" customHeight="false" outlineLevel="0" collapsed="false">
      <c r="E105" s="0" t="n">
        <v>105</v>
      </c>
      <c r="F105" s="0" t="n">
        <v>338.389085788945</v>
      </c>
      <c r="G105" s="0" t="n">
        <v>8.7567012496919</v>
      </c>
      <c r="H105" s="0" t="n">
        <v>18.15</v>
      </c>
      <c r="I105" s="0" t="n">
        <v>341.28067878517</v>
      </c>
    </row>
    <row r="106" customFormat="false" ht="12" hidden="false" customHeight="false" outlineLevel="0" collapsed="false">
      <c r="E106" s="0" t="n">
        <v>106</v>
      </c>
      <c r="F106" s="0" t="n">
        <v>339.368944790093</v>
      </c>
      <c r="G106" s="0" t="n">
        <v>8.84297141336859</v>
      </c>
      <c r="H106" s="0" t="n">
        <v>17.85</v>
      </c>
      <c r="I106" s="0" t="n">
        <v>341.28067878517</v>
      </c>
    </row>
    <row r="107" customFormat="false" ht="12" hidden="false" customHeight="false" outlineLevel="0" collapsed="false">
      <c r="E107" s="0" t="n">
        <v>107</v>
      </c>
      <c r="F107" s="0" t="n">
        <v>340.398178298781</v>
      </c>
      <c r="G107" s="0" t="n">
        <v>8.91128587653094</v>
      </c>
      <c r="H107" s="0" t="n">
        <v>17.85</v>
      </c>
      <c r="I107" s="0" t="n">
        <v>333.393435547841</v>
      </c>
    </row>
    <row r="108" customFormat="false" ht="12" hidden="false" customHeight="false" outlineLevel="0" collapsed="false">
      <c r="E108" s="0" t="n">
        <v>108</v>
      </c>
      <c r="F108" s="0" t="n">
        <v>338.08829586264</v>
      </c>
      <c r="G108" s="0" t="n">
        <v>8.87784670009728</v>
      </c>
      <c r="H108" s="0" t="s">
        <v>8</v>
      </c>
      <c r="I108" s="0" t="s">
        <v>8</v>
      </c>
    </row>
    <row r="109" customFormat="false" ht="12" hidden="false" customHeight="false" outlineLevel="0" collapsed="false">
      <c r="E109" s="0" t="n">
        <v>109</v>
      </c>
      <c r="F109" s="0" t="n">
        <v>338.168695278869</v>
      </c>
      <c r="G109" s="0" t="n">
        <v>8.87430464146078</v>
      </c>
      <c r="H109" s="0" t="n">
        <v>18.85</v>
      </c>
      <c r="I109" s="0" t="n">
        <v>332.528999619828</v>
      </c>
    </row>
    <row r="110" customFormat="false" ht="12" hidden="false" customHeight="false" outlineLevel="0" collapsed="false">
      <c r="E110" s="0" t="s">
        <v>20</v>
      </c>
      <c r="F110" s="0" t="s">
        <v>20</v>
      </c>
      <c r="G110" s="0" t="s">
        <v>20</v>
      </c>
      <c r="H110" s="0" t="n">
        <v>19.15</v>
      </c>
      <c r="I110" s="0" t="n">
        <v>332.528999619828</v>
      </c>
    </row>
    <row r="111" customFormat="false" ht="12" hidden="false" customHeight="false" outlineLevel="0" collapsed="false">
      <c r="H111" s="0" t="n">
        <v>19.15</v>
      </c>
      <c r="I111" s="0" t="n">
        <v>340.505439752644</v>
      </c>
    </row>
    <row r="112" customFormat="false" ht="12" hidden="false" customHeight="false" outlineLevel="0" collapsed="false">
      <c r="H112" s="0" t="n">
        <v>18.85</v>
      </c>
      <c r="I112" s="0" t="n">
        <v>340.505439752644</v>
      </c>
    </row>
    <row r="113" customFormat="false" ht="12" hidden="false" customHeight="false" outlineLevel="0" collapsed="false">
      <c r="H113" s="0" t="n">
        <v>18.85</v>
      </c>
      <c r="I113" s="0" t="n">
        <v>332.528999619828</v>
      </c>
    </row>
    <row r="114" customFormat="false" ht="12" hidden="false" customHeight="false" outlineLevel="0" collapsed="false">
      <c r="H114" s="0" t="s">
        <v>8</v>
      </c>
      <c r="I114" s="0" t="s">
        <v>8</v>
      </c>
    </row>
    <row r="115" customFormat="false" ht="12" hidden="false" customHeight="false" outlineLevel="0" collapsed="false">
      <c r="H115" s="0" t="n">
        <v>19.85</v>
      </c>
      <c r="I115" s="0" t="n">
        <v>334.23352046881</v>
      </c>
    </row>
    <row r="116" customFormat="false" ht="12" hidden="false" customHeight="false" outlineLevel="0" collapsed="false">
      <c r="H116" s="0" t="n">
        <v>20.15</v>
      </c>
      <c r="I116" s="0" t="n">
        <v>334.23352046881</v>
      </c>
    </row>
    <row r="117" customFormat="false" ht="12" hidden="false" customHeight="false" outlineLevel="0" collapsed="false">
      <c r="H117" s="0" t="n">
        <v>20.15</v>
      </c>
      <c r="I117" s="0" t="n">
        <v>341.07825147012</v>
      </c>
    </row>
    <row r="118" customFormat="false" ht="12" hidden="false" customHeight="false" outlineLevel="0" collapsed="false">
      <c r="H118" s="0" t="n">
        <v>19.85</v>
      </c>
      <c r="I118" s="0" t="n">
        <v>341.07825147012</v>
      </c>
    </row>
    <row r="119" customFormat="false" ht="12" hidden="false" customHeight="false" outlineLevel="0" collapsed="false">
      <c r="H119" s="0" t="n">
        <v>19.85</v>
      </c>
      <c r="I119" s="0" t="n">
        <v>334.23352046881</v>
      </c>
    </row>
    <row r="120" customFormat="false" ht="12" hidden="false" customHeight="false" outlineLevel="0" collapsed="false">
      <c r="H120" s="0" t="s">
        <v>8</v>
      </c>
      <c r="I120" s="0" t="s">
        <v>8</v>
      </c>
    </row>
    <row r="121" customFormat="false" ht="12" hidden="false" customHeight="false" outlineLevel="0" collapsed="false">
      <c r="H121" s="0" t="n">
        <v>20.85</v>
      </c>
      <c r="I121" s="0" t="n">
        <v>332.754699293252</v>
      </c>
    </row>
    <row r="122" customFormat="false" ht="12" hidden="false" customHeight="false" outlineLevel="0" collapsed="false">
      <c r="H122" s="0" t="n">
        <v>21.15</v>
      </c>
      <c r="I122" s="0" t="n">
        <v>332.754699293252</v>
      </c>
    </row>
    <row r="123" customFormat="false" ht="12" hidden="false" customHeight="false" outlineLevel="0" collapsed="false">
      <c r="H123" s="0" t="n">
        <v>21.15</v>
      </c>
      <c r="I123" s="0" t="n">
        <v>340.376115679881</v>
      </c>
    </row>
    <row r="124" customFormat="false" ht="12" hidden="false" customHeight="false" outlineLevel="0" collapsed="false">
      <c r="H124" s="0" t="n">
        <v>20.85</v>
      </c>
      <c r="I124" s="0" t="n">
        <v>340.376115679881</v>
      </c>
    </row>
    <row r="125" customFormat="false" ht="12" hidden="false" customHeight="false" outlineLevel="0" collapsed="false">
      <c r="H125" s="0" t="n">
        <v>20.85</v>
      </c>
      <c r="I125" s="0" t="n">
        <v>332.754699293252</v>
      </c>
    </row>
    <row r="126" customFormat="false" ht="12" hidden="false" customHeight="false" outlineLevel="0" collapsed="false">
      <c r="H126" s="0" t="s">
        <v>8</v>
      </c>
      <c r="I126" s="0" t="s">
        <v>8</v>
      </c>
    </row>
    <row r="127" customFormat="false" ht="12" hidden="false" customHeight="false" outlineLevel="0" collapsed="false">
      <c r="H127" s="0" t="n">
        <v>21.85</v>
      </c>
      <c r="I127" s="0" t="n">
        <v>332.755588208344</v>
      </c>
    </row>
    <row r="128" customFormat="false" ht="12" hidden="false" customHeight="false" outlineLevel="0" collapsed="false">
      <c r="H128" s="0" t="n">
        <v>22.15</v>
      </c>
      <c r="I128" s="0" t="n">
        <v>332.755588208344</v>
      </c>
    </row>
    <row r="129" customFormat="false" ht="12" hidden="false" customHeight="false" outlineLevel="0" collapsed="false">
      <c r="H129" s="0" t="n">
        <v>22.15</v>
      </c>
      <c r="I129" s="0" t="n">
        <v>342.459824431549</v>
      </c>
    </row>
    <row r="130" customFormat="false" ht="12" hidden="false" customHeight="false" outlineLevel="0" collapsed="false">
      <c r="H130" s="0" t="n">
        <v>21.85</v>
      </c>
      <c r="I130" s="0" t="n">
        <v>342.459824431549</v>
      </c>
    </row>
    <row r="131" customFormat="false" ht="12" hidden="false" customHeight="false" outlineLevel="0" collapsed="false">
      <c r="H131" s="0" t="n">
        <v>21.85</v>
      </c>
      <c r="I131" s="0" t="n">
        <v>332.755588208344</v>
      </c>
    </row>
    <row r="132" customFormat="false" ht="12" hidden="false" customHeight="false" outlineLevel="0" collapsed="false">
      <c r="H132" s="0" t="s">
        <v>8</v>
      </c>
      <c r="I132" s="0" t="s">
        <v>8</v>
      </c>
    </row>
    <row r="133" customFormat="false" ht="12" hidden="false" customHeight="false" outlineLevel="0" collapsed="false">
      <c r="H133" s="0" t="n">
        <v>22.85</v>
      </c>
      <c r="I133" s="0" t="n">
        <v>333.084873863854</v>
      </c>
    </row>
    <row r="134" customFormat="false" ht="12" hidden="false" customHeight="false" outlineLevel="0" collapsed="false">
      <c r="H134" s="0" t="n">
        <v>23.15</v>
      </c>
      <c r="I134" s="0" t="n">
        <v>333.084873863854</v>
      </c>
    </row>
    <row r="135" customFormat="false" ht="12" hidden="false" customHeight="false" outlineLevel="0" collapsed="false">
      <c r="H135" s="0" t="n">
        <v>23.15</v>
      </c>
      <c r="I135" s="0" t="n">
        <v>340.463688359149</v>
      </c>
    </row>
    <row r="136" customFormat="false" ht="12" hidden="false" customHeight="false" outlineLevel="0" collapsed="false">
      <c r="H136" s="0" t="n">
        <v>22.85</v>
      </c>
      <c r="I136" s="0" t="n">
        <v>340.463688359149</v>
      </c>
    </row>
    <row r="137" customFormat="false" ht="12" hidden="false" customHeight="false" outlineLevel="0" collapsed="false">
      <c r="H137" s="0" t="n">
        <v>22.85</v>
      </c>
      <c r="I137" s="0" t="n">
        <v>333.084873863854</v>
      </c>
    </row>
    <row r="138" customFormat="false" ht="12" hidden="false" customHeight="false" outlineLevel="0" collapsed="false">
      <c r="H138" s="0" t="s">
        <v>8</v>
      </c>
      <c r="I138" s="0" t="s">
        <v>8</v>
      </c>
    </row>
    <row r="139" customFormat="false" ht="12" hidden="false" customHeight="false" outlineLevel="0" collapsed="false">
      <c r="H139" s="0" t="n">
        <v>23.85</v>
      </c>
      <c r="I139" s="0" t="n">
        <v>334.016186051902</v>
      </c>
    </row>
    <row r="140" customFormat="false" ht="12" hidden="false" customHeight="false" outlineLevel="0" collapsed="false">
      <c r="H140" s="0" t="n">
        <v>24.15</v>
      </c>
      <c r="I140" s="0" t="n">
        <v>334.016186051902</v>
      </c>
    </row>
    <row r="141" customFormat="false" ht="12" hidden="false" customHeight="false" outlineLevel="0" collapsed="false">
      <c r="H141" s="0" t="n">
        <v>24.15</v>
      </c>
      <c r="I141" s="0" t="n">
        <v>340.781533343993</v>
      </c>
    </row>
    <row r="142" customFormat="false" ht="12" hidden="false" customHeight="false" outlineLevel="0" collapsed="false">
      <c r="H142" s="0" t="n">
        <v>23.85</v>
      </c>
      <c r="I142" s="0" t="n">
        <v>340.781533343993</v>
      </c>
    </row>
    <row r="143" customFormat="false" ht="12" hidden="false" customHeight="false" outlineLevel="0" collapsed="false">
      <c r="H143" s="0" t="n">
        <v>23.85</v>
      </c>
      <c r="I143" s="0" t="n">
        <v>334.016186051902</v>
      </c>
    </row>
    <row r="144" customFormat="false" ht="12" hidden="false" customHeight="false" outlineLevel="0" collapsed="false">
      <c r="H144" s="0" t="s">
        <v>8</v>
      </c>
      <c r="I144" s="0" t="s">
        <v>8</v>
      </c>
    </row>
    <row r="145" customFormat="false" ht="12" hidden="false" customHeight="false" outlineLevel="0" collapsed="false">
      <c r="H145" s="0" t="n">
        <v>24.85</v>
      </c>
      <c r="I145" s="0" t="n">
        <v>333.598329737279</v>
      </c>
    </row>
    <row r="146" customFormat="false" ht="12" hidden="false" customHeight="false" outlineLevel="0" collapsed="false">
      <c r="H146" s="0" t="n">
        <v>25.15</v>
      </c>
      <c r="I146" s="0" t="n">
        <v>333.598329737279</v>
      </c>
    </row>
    <row r="147" customFormat="false" ht="12" hidden="false" customHeight="false" outlineLevel="0" collapsed="false">
      <c r="H147" s="0" t="n">
        <v>25.15</v>
      </c>
      <c r="I147" s="0" t="n">
        <v>341.03143172837</v>
      </c>
    </row>
    <row r="148" customFormat="false" ht="12" hidden="false" customHeight="false" outlineLevel="0" collapsed="false">
      <c r="H148" s="0" t="n">
        <v>24.85</v>
      </c>
      <c r="I148" s="0" t="n">
        <v>341.03143172837</v>
      </c>
    </row>
    <row r="149" customFormat="false" ht="12" hidden="false" customHeight="false" outlineLevel="0" collapsed="false">
      <c r="H149" s="0" t="n">
        <v>24.85</v>
      </c>
      <c r="I149" s="0" t="n">
        <v>333.598329737279</v>
      </c>
    </row>
    <row r="150" customFormat="false" ht="12" hidden="false" customHeight="false" outlineLevel="0" collapsed="false">
      <c r="H150" s="0" t="s">
        <v>8</v>
      </c>
      <c r="I150" s="0" t="s">
        <v>8</v>
      </c>
    </row>
    <row r="151" customFormat="false" ht="12" hidden="false" customHeight="false" outlineLevel="0" collapsed="false">
      <c r="H151" s="0" t="n">
        <v>25.85</v>
      </c>
      <c r="I151" s="0" t="n">
        <v>332.936237626984</v>
      </c>
    </row>
    <row r="152" customFormat="false" ht="12" hidden="false" customHeight="false" outlineLevel="0" collapsed="false">
      <c r="H152" s="0" t="n">
        <v>26.15</v>
      </c>
      <c r="I152" s="0" t="n">
        <v>332.936237626984</v>
      </c>
    </row>
    <row r="153" customFormat="false" ht="12" hidden="false" customHeight="false" outlineLevel="0" collapsed="false">
      <c r="H153" s="0" t="n">
        <v>26.15</v>
      </c>
      <c r="I153" s="0" t="n">
        <v>340.780296611803</v>
      </c>
    </row>
    <row r="154" customFormat="false" ht="12" hidden="false" customHeight="false" outlineLevel="0" collapsed="false">
      <c r="H154" s="0" t="n">
        <v>25.85</v>
      </c>
      <c r="I154" s="0" t="n">
        <v>340.780296611803</v>
      </c>
    </row>
    <row r="155" customFormat="false" ht="12" hidden="false" customHeight="false" outlineLevel="0" collapsed="false">
      <c r="H155" s="0" t="n">
        <v>25.85</v>
      </c>
      <c r="I155" s="0" t="n">
        <v>332.936237626984</v>
      </c>
    </row>
    <row r="156" customFormat="false" ht="12" hidden="false" customHeight="false" outlineLevel="0" collapsed="false">
      <c r="H156" s="0" t="s">
        <v>8</v>
      </c>
      <c r="I156" s="0" t="s">
        <v>8</v>
      </c>
    </row>
    <row r="157" customFormat="false" ht="12" hidden="false" customHeight="false" outlineLevel="0" collapsed="false">
      <c r="H157" s="0" t="n">
        <v>26.85</v>
      </c>
      <c r="I157" s="0" t="n">
        <v>326.736254070341</v>
      </c>
    </row>
    <row r="158" customFormat="false" ht="12" hidden="false" customHeight="false" outlineLevel="0" collapsed="false">
      <c r="H158" s="0" t="n">
        <v>27.15</v>
      </c>
      <c r="I158" s="0" t="n">
        <v>326.736254070341</v>
      </c>
    </row>
    <row r="159" customFormat="false" ht="12" hidden="false" customHeight="false" outlineLevel="0" collapsed="false">
      <c r="H159" s="0" t="n">
        <v>27.15</v>
      </c>
      <c r="I159" s="0" t="n">
        <v>349.066477388033</v>
      </c>
    </row>
    <row r="160" customFormat="false" ht="12" hidden="false" customHeight="false" outlineLevel="0" collapsed="false">
      <c r="H160" s="0" t="n">
        <v>26.85</v>
      </c>
      <c r="I160" s="0" t="n">
        <v>349.066477388033</v>
      </c>
    </row>
    <row r="161" customFormat="false" ht="12" hidden="false" customHeight="false" outlineLevel="0" collapsed="false">
      <c r="H161" s="0" t="n">
        <v>26.85</v>
      </c>
      <c r="I161" s="0" t="n">
        <v>326.736254070341</v>
      </c>
    </row>
    <row r="162" customFormat="false" ht="12" hidden="false" customHeight="false" outlineLevel="0" collapsed="false">
      <c r="H162" s="0" t="s">
        <v>8</v>
      </c>
      <c r="I162" s="0" t="s">
        <v>8</v>
      </c>
    </row>
    <row r="163" customFormat="false" ht="12" hidden="false" customHeight="false" outlineLevel="0" collapsed="false">
      <c r="H163" s="0" t="n">
        <v>27.85</v>
      </c>
      <c r="I163" s="0" t="n">
        <v>327.785937240184</v>
      </c>
    </row>
    <row r="164" customFormat="false" ht="12" hidden="false" customHeight="false" outlineLevel="0" collapsed="false">
      <c r="H164" s="0" t="n">
        <v>28.15</v>
      </c>
      <c r="I164" s="0" t="n">
        <v>327.785937240184</v>
      </c>
    </row>
    <row r="165" customFormat="false" ht="12" hidden="false" customHeight="false" outlineLevel="0" collapsed="false">
      <c r="H165" s="0" t="n">
        <v>28.15</v>
      </c>
      <c r="I165" s="0" t="n">
        <v>347.3726605718</v>
      </c>
    </row>
    <row r="166" customFormat="false" ht="12" hidden="false" customHeight="false" outlineLevel="0" collapsed="false">
      <c r="H166" s="0" t="n">
        <v>27.85</v>
      </c>
      <c r="I166" s="0" t="n">
        <v>347.3726605718</v>
      </c>
    </row>
    <row r="167" customFormat="false" ht="12" hidden="false" customHeight="false" outlineLevel="0" collapsed="false">
      <c r="H167" s="0" t="n">
        <v>27.85</v>
      </c>
      <c r="I167" s="0" t="n">
        <v>327.785937240184</v>
      </c>
    </row>
    <row r="168" customFormat="false" ht="12" hidden="false" customHeight="false" outlineLevel="0" collapsed="false">
      <c r="H168" s="0" t="s">
        <v>8</v>
      </c>
      <c r="I168" s="0" t="s">
        <v>8</v>
      </c>
    </row>
    <row r="169" customFormat="false" ht="12" hidden="false" customHeight="false" outlineLevel="0" collapsed="false">
      <c r="H169" s="0" t="n">
        <v>28.85</v>
      </c>
      <c r="I169" s="0" t="n">
        <v>328.03279711552</v>
      </c>
    </row>
    <row r="170" customFormat="false" ht="12" hidden="false" customHeight="false" outlineLevel="0" collapsed="false">
      <c r="H170" s="0" t="n">
        <v>29.15</v>
      </c>
      <c r="I170" s="0" t="n">
        <v>328.03279711552</v>
      </c>
    </row>
    <row r="171" customFormat="false" ht="12" hidden="false" customHeight="false" outlineLevel="0" collapsed="false">
      <c r="H171" s="0" t="n">
        <v>29.15</v>
      </c>
      <c r="I171" s="0" t="n">
        <v>345.436327023335</v>
      </c>
    </row>
    <row r="172" customFormat="false" ht="12" hidden="false" customHeight="false" outlineLevel="0" collapsed="false">
      <c r="H172" s="0" t="n">
        <v>28.85</v>
      </c>
      <c r="I172" s="0" t="n">
        <v>345.436327023335</v>
      </c>
    </row>
    <row r="173" customFormat="false" ht="12" hidden="false" customHeight="false" outlineLevel="0" collapsed="false">
      <c r="H173" s="0" t="n">
        <v>28.85</v>
      </c>
      <c r="I173" s="0" t="n">
        <v>328.03279711552</v>
      </c>
    </row>
    <row r="174" customFormat="false" ht="12" hidden="false" customHeight="false" outlineLevel="0" collapsed="false">
      <c r="H174" s="0" t="s">
        <v>8</v>
      </c>
      <c r="I174" s="0" t="s">
        <v>8</v>
      </c>
    </row>
    <row r="175" customFormat="false" ht="12" hidden="false" customHeight="false" outlineLevel="0" collapsed="false">
      <c r="H175" s="0" t="n">
        <v>29.85</v>
      </c>
      <c r="I175" s="0" t="n">
        <v>328.905467426832</v>
      </c>
    </row>
    <row r="176" customFormat="false" ht="12" hidden="false" customHeight="false" outlineLevel="0" collapsed="false">
      <c r="H176" s="0" t="n">
        <v>30.15</v>
      </c>
      <c r="I176" s="0" t="n">
        <v>328.905467426832</v>
      </c>
    </row>
    <row r="177" customFormat="false" ht="12" hidden="false" customHeight="false" outlineLevel="0" collapsed="false">
      <c r="H177" s="0" t="n">
        <v>30.15</v>
      </c>
      <c r="I177" s="0" t="n">
        <v>346.692620526761</v>
      </c>
    </row>
    <row r="178" customFormat="false" ht="12" hidden="false" customHeight="false" outlineLevel="0" collapsed="false">
      <c r="H178" s="0" t="n">
        <v>29.85</v>
      </c>
      <c r="I178" s="0" t="n">
        <v>346.692620526761</v>
      </c>
    </row>
    <row r="179" customFormat="false" ht="12" hidden="false" customHeight="false" outlineLevel="0" collapsed="false">
      <c r="H179" s="0" t="n">
        <v>29.85</v>
      </c>
      <c r="I179" s="0" t="n">
        <v>328.905467426832</v>
      </c>
    </row>
    <row r="180" customFormat="false" ht="12" hidden="false" customHeight="false" outlineLevel="0" collapsed="false">
      <c r="H180" s="0" t="s">
        <v>8</v>
      </c>
      <c r="I180" s="0" t="s">
        <v>8</v>
      </c>
    </row>
    <row r="181" customFormat="false" ht="12" hidden="false" customHeight="false" outlineLevel="0" collapsed="false">
      <c r="H181" s="0" t="n">
        <v>30.85</v>
      </c>
      <c r="I181" s="0" t="n">
        <v>327.162784529992</v>
      </c>
    </row>
    <row r="182" customFormat="false" ht="12" hidden="false" customHeight="false" outlineLevel="0" collapsed="false">
      <c r="H182" s="0" t="n">
        <v>31.15</v>
      </c>
      <c r="I182" s="0" t="n">
        <v>327.162784529992</v>
      </c>
    </row>
    <row r="183" customFormat="false" ht="12" hidden="false" customHeight="false" outlineLevel="0" collapsed="false">
      <c r="H183" s="0" t="n">
        <v>31.15</v>
      </c>
      <c r="I183" s="0" t="n">
        <v>344.74646715912</v>
      </c>
    </row>
    <row r="184" customFormat="false" ht="12" hidden="false" customHeight="false" outlineLevel="0" collapsed="false">
      <c r="H184" s="0" t="n">
        <v>30.85</v>
      </c>
      <c r="I184" s="0" t="n">
        <v>344.74646715912</v>
      </c>
    </row>
    <row r="185" customFormat="false" ht="12" hidden="false" customHeight="false" outlineLevel="0" collapsed="false">
      <c r="H185" s="0" t="n">
        <v>30.85</v>
      </c>
      <c r="I185" s="0" t="n">
        <v>327.162784529992</v>
      </c>
    </row>
    <row r="186" customFormat="false" ht="12" hidden="false" customHeight="false" outlineLevel="0" collapsed="false">
      <c r="H186" s="0" t="s">
        <v>8</v>
      </c>
      <c r="I186" s="0" t="s">
        <v>8</v>
      </c>
    </row>
    <row r="187" customFormat="false" ht="12" hidden="false" customHeight="false" outlineLevel="0" collapsed="false">
      <c r="H187" s="0" t="n">
        <v>31.85</v>
      </c>
      <c r="I187" s="0" t="n">
        <v>327.727004856615</v>
      </c>
    </row>
    <row r="188" customFormat="false" ht="12" hidden="false" customHeight="false" outlineLevel="0" collapsed="false">
      <c r="H188" s="0" t="n">
        <v>32.15</v>
      </c>
      <c r="I188" s="0" t="n">
        <v>327.727004856615</v>
      </c>
    </row>
    <row r="189" customFormat="false" ht="12" hidden="false" customHeight="false" outlineLevel="0" collapsed="false">
      <c r="H189" s="0" t="n">
        <v>32.15</v>
      </c>
      <c r="I189" s="0" t="n">
        <v>345.412999100521</v>
      </c>
    </row>
    <row r="190" customFormat="false" ht="12" hidden="false" customHeight="false" outlineLevel="0" collapsed="false">
      <c r="H190" s="0" t="n">
        <v>31.85</v>
      </c>
      <c r="I190" s="0" t="n">
        <v>345.412999100521</v>
      </c>
    </row>
    <row r="191" customFormat="false" ht="12" hidden="false" customHeight="false" outlineLevel="0" collapsed="false">
      <c r="H191" s="0" t="n">
        <v>31.85</v>
      </c>
      <c r="I191" s="0" t="n">
        <v>327.727004856615</v>
      </c>
    </row>
    <row r="192" customFormat="false" ht="12" hidden="false" customHeight="false" outlineLevel="0" collapsed="false">
      <c r="H192" s="0" t="s">
        <v>8</v>
      </c>
      <c r="I192" s="0" t="s">
        <v>8</v>
      </c>
    </row>
    <row r="193" customFormat="false" ht="12" hidden="false" customHeight="false" outlineLevel="0" collapsed="false">
      <c r="H193" s="0" t="n">
        <v>32.85</v>
      </c>
      <c r="I193" s="0" t="n">
        <v>330.502575257557</v>
      </c>
    </row>
    <row r="194" customFormat="false" ht="12" hidden="false" customHeight="false" outlineLevel="0" collapsed="false">
      <c r="H194" s="0" t="n">
        <v>33.15</v>
      </c>
      <c r="I194" s="0" t="n">
        <v>330.502575257557</v>
      </c>
    </row>
    <row r="195" customFormat="false" ht="12" hidden="false" customHeight="false" outlineLevel="0" collapsed="false">
      <c r="H195" s="0" t="n">
        <v>33.15</v>
      </c>
      <c r="I195" s="0" t="n">
        <v>348.017335657138</v>
      </c>
    </row>
    <row r="196" customFormat="false" ht="12" hidden="false" customHeight="false" outlineLevel="0" collapsed="false">
      <c r="H196" s="0" t="n">
        <v>32.85</v>
      </c>
      <c r="I196" s="0" t="n">
        <v>348.017335657138</v>
      </c>
    </row>
    <row r="197" customFormat="false" ht="12" hidden="false" customHeight="false" outlineLevel="0" collapsed="false">
      <c r="H197" s="0" t="n">
        <v>32.85</v>
      </c>
      <c r="I197" s="0" t="n">
        <v>330.502575257557</v>
      </c>
    </row>
    <row r="198" customFormat="false" ht="12" hidden="false" customHeight="false" outlineLevel="0" collapsed="false">
      <c r="H198" s="0" t="s">
        <v>8</v>
      </c>
      <c r="I198" s="0" t="s">
        <v>8</v>
      </c>
    </row>
    <row r="199" customFormat="false" ht="12" hidden="false" customHeight="false" outlineLevel="0" collapsed="false">
      <c r="H199" s="0" t="n">
        <v>33.85</v>
      </c>
      <c r="I199" s="0" t="n">
        <v>331.925077490247</v>
      </c>
    </row>
    <row r="200" customFormat="false" ht="12" hidden="false" customHeight="false" outlineLevel="0" collapsed="false">
      <c r="H200" s="0" t="n">
        <v>34.15</v>
      </c>
      <c r="I200" s="0" t="n">
        <v>331.925077490247</v>
      </c>
    </row>
    <row r="201" customFormat="false" ht="12" hidden="false" customHeight="false" outlineLevel="0" collapsed="false">
      <c r="H201" s="0" t="n">
        <v>34.15</v>
      </c>
      <c r="I201" s="0" t="n">
        <v>349.494023740285</v>
      </c>
    </row>
    <row r="202" customFormat="false" ht="12" hidden="false" customHeight="false" outlineLevel="0" collapsed="false">
      <c r="H202" s="0" t="n">
        <v>33.85</v>
      </c>
      <c r="I202" s="0" t="n">
        <v>349.494023740285</v>
      </c>
    </row>
    <row r="203" customFormat="false" ht="12" hidden="false" customHeight="false" outlineLevel="0" collapsed="false">
      <c r="H203" s="0" t="n">
        <v>33.85</v>
      </c>
      <c r="I203" s="0" t="n">
        <v>331.925077490247</v>
      </c>
    </row>
    <row r="204" customFormat="false" ht="12" hidden="false" customHeight="false" outlineLevel="0" collapsed="false">
      <c r="H204" s="0" t="s">
        <v>8</v>
      </c>
      <c r="I204" s="0" t="s">
        <v>8</v>
      </c>
    </row>
    <row r="205" customFormat="false" ht="12" hidden="false" customHeight="false" outlineLevel="0" collapsed="false">
      <c r="H205" s="0" t="n">
        <v>34.85</v>
      </c>
      <c r="I205" s="0" t="n">
        <v>332.300447849873</v>
      </c>
    </row>
    <row r="206" customFormat="false" ht="12" hidden="false" customHeight="false" outlineLevel="0" collapsed="false">
      <c r="H206" s="0" t="n">
        <v>35.15</v>
      </c>
      <c r="I206" s="0" t="n">
        <v>332.300447849873</v>
      </c>
    </row>
    <row r="207" customFormat="false" ht="12" hidden="false" customHeight="false" outlineLevel="0" collapsed="false">
      <c r="H207" s="0" t="n">
        <v>35.15</v>
      </c>
      <c r="I207" s="0" t="n">
        <v>350.394946569469</v>
      </c>
    </row>
    <row r="208" customFormat="false" ht="12" hidden="false" customHeight="false" outlineLevel="0" collapsed="false">
      <c r="H208" s="0" t="n">
        <v>34.85</v>
      </c>
      <c r="I208" s="0" t="n">
        <v>350.394946569469</v>
      </c>
    </row>
    <row r="209" customFormat="false" ht="12" hidden="false" customHeight="false" outlineLevel="0" collapsed="false">
      <c r="H209" s="0" t="n">
        <v>34.85</v>
      </c>
      <c r="I209" s="0" t="n">
        <v>332.300447849873</v>
      </c>
    </row>
    <row r="210" customFormat="false" ht="12" hidden="false" customHeight="false" outlineLevel="0" collapsed="false">
      <c r="H210" s="0" t="s">
        <v>8</v>
      </c>
      <c r="I210" s="0" t="s">
        <v>8</v>
      </c>
    </row>
    <row r="211" customFormat="false" ht="12" hidden="false" customHeight="false" outlineLevel="0" collapsed="false">
      <c r="H211" s="0" t="n">
        <v>35.85</v>
      </c>
      <c r="I211" s="0" t="n">
        <v>332.013690107806</v>
      </c>
    </row>
    <row r="212" customFormat="false" ht="12" hidden="false" customHeight="false" outlineLevel="0" collapsed="false">
      <c r="H212" s="0" t="n">
        <v>36.15</v>
      </c>
      <c r="I212" s="0" t="n">
        <v>332.013690107806</v>
      </c>
    </row>
    <row r="213" customFormat="false" ht="12" hidden="false" customHeight="false" outlineLevel="0" collapsed="false">
      <c r="H213" s="0" t="n">
        <v>36.15</v>
      </c>
      <c r="I213" s="0" t="n">
        <v>349.875079331889</v>
      </c>
    </row>
    <row r="214" customFormat="false" ht="12" hidden="false" customHeight="false" outlineLevel="0" collapsed="false">
      <c r="H214" s="0" t="n">
        <v>35.85</v>
      </c>
      <c r="I214" s="0" t="n">
        <v>349.875079331889</v>
      </c>
    </row>
    <row r="215" customFormat="false" ht="12" hidden="false" customHeight="false" outlineLevel="0" collapsed="false">
      <c r="H215" s="0" t="n">
        <v>35.85</v>
      </c>
      <c r="I215" s="0" t="n">
        <v>332.013690107806</v>
      </c>
    </row>
    <row r="216" customFormat="false" ht="12" hidden="false" customHeight="false" outlineLevel="0" collapsed="false">
      <c r="H216" s="0" t="s">
        <v>8</v>
      </c>
      <c r="I216" s="0" t="s">
        <v>8</v>
      </c>
    </row>
    <row r="217" customFormat="false" ht="12" hidden="false" customHeight="false" outlineLevel="0" collapsed="false">
      <c r="H217" s="0" t="n">
        <v>36.85</v>
      </c>
      <c r="I217" s="0" t="n">
        <v>330.971265655114</v>
      </c>
    </row>
    <row r="218" customFormat="false" ht="12" hidden="false" customHeight="false" outlineLevel="0" collapsed="false">
      <c r="H218" s="0" t="n">
        <v>37.15</v>
      </c>
      <c r="I218" s="0" t="n">
        <v>330.971265655114</v>
      </c>
    </row>
    <row r="219" customFormat="false" ht="12" hidden="false" customHeight="false" outlineLevel="0" collapsed="false">
      <c r="H219" s="0" t="n">
        <v>37.15</v>
      </c>
      <c r="I219" s="0" t="n">
        <v>348.561799716833</v>
      </c>
    </row>
    <row r="220" customFormat="false" ht="12" hidden="false" customHeight="false" outlineLevel="0" collapsed="false">
      <c r="H220" s="0" t="n">
        <v>36.85</v>
      </c>
      <c r="I220" s="0" t="n">
        <v>348.561799716833</v>
      </c>
    </row>
    <row r="221" customFormat="false" ht="12" hidden="false" customHeight="false" outlineLevel="0" collapsed="false">
      <c r="H221" s="0" t="n">
        <v>36.85</v>
      </c>
      <c r="I221" s="0" t="n">
        <v>330.971265655114</v>
      </c>
    </row>
    <row r="222" customFormat="false" ht="12" hidden="false" customHeight="false" outlineLevel="0" collapsed="false">
      <c r="H222" s="0" t="s">
        <v>8</v>
      </c>
      <c r="I222" s="0" t="s">
        <v>8</v>
      </c>
    </row>
    <row r="223" customFormat="false" ht="12" hidden="false" customHeight="false" outlineLevel="0" collapsed="false">
      <c r="H223" s="0" t="n">
        <v>37.85</v>
      </c>
      <c r="I223" s="0" t="n">
        <v>341.983629245196</v>
      </c>
    </row>
    <row r="224" customFormat="false" ht="12" hidden="false" customHeight="false" outlineLevel="0" collapsed="false">
      <c r="H224" s="0" t="n">
        <v>38.15</v>
      </c>
      <c r="I224" s="0" t="n">
        <v>341.983629245196</v>
      </c>
    </row>
    <row r="225" customFormat="false" ht="12" hidden="false" customHeight="false" outlineLevel="0" collapsed="false">
      <c r="H225" s="0" t="n">
        <v>38.15</v>
      </c>
      <c r="I225" s="0" t="n">
        <v>360.310190017009</v>
      </c>
    </row>
    <row r="226" customFormat="false" ht="12" hidden="false" customHeight="false" outlineLevel="0" collapsed="false">
      <c r="H226" s="0" t="n">
        <v>37.85</v>
      </c>
      <c r="I226" s="0" t="n">
        <v>360.310190017009</v>
      </c>
    </row>
    <row r="227" customFormat="false" ht="12" hidden="false" customHeight="false" outlineLevel="0" collapsed="false">
      <c r="H227" s="0" t="n">
        <v>37.85</v>
      </c>
      <c r="I227" s="0" t="n">
        <v>341.983629245196</v>
      </c>
    </row>
    <row r="228" customFormat="false" ht="12" hidden="false" customHeight="false" outlineLevel="0" collapsed="false">
      <c r="H228" s="0" t="s">
        <v>8</v>
      </c>
      <c r="I228" s="0" t="s">
        <v>8</v>
      </c>
    </row>
    <row r="229" customFormat="false" ht="12" hidden="false" customHeight="false" outlineLevel="0" collapsed="false">
      <c r="H229" s="0" t="n">
        <v>38.85</v>
      </c>
      <c r="I229" s="0" t="n">
        <v>328.985445569877</v>
      </c>
    </row>
    <row r="230" customFormat="false" ht="12" hidden="false" customHeight="false" outlineLevel="0" collapsed="false">
      <c r="H230" s="0" t="n">
        <v>39.15</v>
      </c>
      <c r="I230" s="0" t="n">
        <v>328.985445569877</v>
      </c>
    </row>
    <row r="231" customFormat="false" ht="12" hidden="false" customHeight="false" outlineLevel="0" collapsed="false">
      <c r="H231" s="0" t="n">
        <v>39.15</v>
      </c>
      <c r="I231" s="0" t="n">
        <v>355.099667863188</v>
      </c>
    </row>
    <row r="232" customFormat="false" ht="12" hidden="false" customHeight="false" outlineLevel="0" collapsed="false">
      <c r="H232" s="0" t="n">
        <v>38.85</v>
      </c>
      <c r="I232" s="0" t="n">
        <v>355.099667863188</v>
      </c>
    </row>
    <row r="233" customFormat="false" ht="12" hidden="false" customHeight="false" outlineLevel="0" collapsed="false">
      <c r="H233" s="0" t="n">
        <v>38.85</v>
      </c>
      <c r="I233" s="0" t="n">
        <v>328.985445569877</v>
      </c>
    </row>
    <row r="234" customFormat="false" ht="12" hidden="false" customHeight="false" outlineLevel="0" collapsed="false">
      <c r="H234" s="0" t="s">
        <v>8</v>
      </c>
      <c r="I234" s="0" t="s">
        <v>8</v>
      </c>
    </row>
    <row r="235" customFormat="false" ht="12" hidden="false" customHeight="false" outlineLevel="0" collapsed="false">
      <c r="H235" s="0" t="n">
        <v>39.85</v>
      </c>
      <c r="I235" s="0" t="n">
        <v>330.696282997995</v>
      </c>
    </row>
    <row r="236" customFormat="false" ht="12" hidden="false" customHeight="false" outlineLevel="0" collapsed="false">
      <c r="H236" s="0" t="n">
        <v>40.15</v>
      </c>
      <c r="I236" s="0" t="n">
        <v>330.696282997995</v>
      </c>
    </row>
    <row r="237" customFormat="false" ht="12" hidden="false" customHeight="false" outlineLevel="0" collapsed="false">
      <c r="H237" s="0" t="n">
        <v>40.15</v>
      </c>
      <c r="I237" s="0" t="n">
        <v>353.172211292422</v>
      </c>
    </row>
    <row r="238" customFormat="false" ht="12" hidden="false" customHeight="false" outlineLevel="0" collapsed="false">
      <c r="H238" s="0" t="n">
        <v>39.85</v>
      </c>
      <c r="I238" s="0" t="n">
        <v>353.172211292422</v>
      </c>
    </row>
    <row r="239" customFormat="false" ht="12" hidden="false" customHeight="false" outlineLevel="0" collapsed="false">
      <c r="H239" s="0" t="n">
        <v>39.85</v>
      </c>
      <c r="I239" s="0" t="n">
        <v>330.696282997995</v>
      </c>
    </row>
    <row r="240" customFormat="false" ht="12" hidden="false" customHeight="false" outlineLevel="0" collapsed="false">
      <c r="H240" s="0" t="s">
        <v>8</v>
      </c>
      <c r="I240" s="0" t="s">
        <v>8</v>
      </c>
    </row>
    <row r="241" customFormat="false" ht="12" hidden="false" customHeight="false" outlineLevel="0" collapsed="false">
      <c r="H241" s="0" t="n">
        <v>40.85</v>
      </c>
      <c r="I241" s="0" t="n">
        <v>325.551943213363</v>
      </c>
    </row>
    <row r="242" customFormat="false" ht="12" hidden="false" customHeight="false" outlineLevel="0" collapsed="false">
      <c r="H242" s="0" t="n">
        <v>41.15</v>
      </c>
      <c r="I242" s="0" t="n">
        <v>325.551943213363</v>
      </c>
    </row>
    <row r="243" customFormat="false" ht="12" hidden="false" customHeight="false" outlineLevel="0" collapsed="false">
      <c r="H243" s="0" t="n">
        <v>41.15</v>
      </c>
      <c r="I243" s="0" t="n">
        <v>345.917768586651</v>
      </c>
    </row>
    <row r="244" customFormat="false" ht="12" hidden="false" customHeight="false" outlineLevel="0" collapsed="false">
      <c r="H244" s="0" t="n">
        <v>40.85</v>
      </c>
      <c r="I244" s="0" t="n">
        <v>345.917768586651</v>
      </c>
    </row>
    <row r="245" customFormat="false" ht="12" hidden="false" customHeight="false" outlineLevel="0" collapsed="false">
      <c r="H245" s="0" t="n">
        <v>40.85</v>
      </c>
      <c r="I245" s="0" t="n">
        <v>325.551943213363</v>
      </c>
    </row>
    <row r="246" customFormat="false" ht="12" hidden="false" customHeight="false" outlineLevel="0" collapsed="false">
      <c r="H246" s="0" t="s">
        <v>8</v>
      </c>
      <c r="I246" s="0" t="s">
        <v>8</v>
      </c>
    </row>
    <row r="247" customFormat="false" ht="12" hidden="false" customHeight="false" outlineLevel="0" collapsed="false">
      <c r="H247" s="0" t="n">
        <v>41.85</v>
      </c>
      <c r="I247" s="0" t="n">
        <v>325.544607600181</v>
      </c>
    </row>
    <row r="248" customFormat="false" ht="12" hidden="false" customHeight="false" outlineLevel="0" collapsed="false">
      <c r="H248" s="0" t="n">
        <v>42.15</v>
      </c>
      <c r="I248" s="0" t="n">
        <v>325.544607600181</v>
      </c>
    </row>
    <row r="249" customFormat="false" ht="12" hidden="false" customHeight="false" outlineLevel="0" collapsed="false">
      <c r="H249" s="0" t="n">
        <v>42.15</v>
      </c>
      <c r="I249" s="0" t="n">
        <v>345.728621739946</v>
      </c>
    </row>
    <row r="250" customFormat="false" ht="12" hidden="false" customHeight="false" outlineLevel="0" collapsed="false">
      <c r="H250" s="0" t="n">
        <v>41.85</v>
      </c>
      <c r="I250" s="0" t="n">
        <v>345.728621739946</v>
      </c>
    </row>
    <row r="251" customFormat="false" ht="12" hidden="false" customHeight="false" outlineLevel="0" collapsed="false">
      <c r="H251" s="0" t="n">
        <v>41.85</v>
      </c>
      <c r="I251" s="0" t="n">
        <v>325.544607600181</v>
      </c>
    </row>
    <row r="252" customFormat="false" ht="12" hidden="false" customHeight="false" outlineLevel="0" collapsed="false">
      <c r="H252" s="0" t="s">
        <v>8</v>
      </c>
      <c r="I252" s="0" t="s">
        <v>8</v>
      </c>
    </row>
    <row r="253" customFormat="false" ht="12" hidden="false" customHeight="false" outlineLevel="0" collapsed="false">
      <c r="H253" s="0" t="n">
        <v>42.85</v>
      </c>
      <c r="I253" s="0" t="n">
        <v>325.113573972377</v>
      </c>
    </row>
    <row r="254" customFormat="false" ht="12" hidden="false" customHeight="false" outlineLevel="0" collapsed="false">
      <c r="H254" s="0" t="n">
        <v>43.15</v>
      </c>
      <c r="I254" s="0" t="n">
        <v>325.113573972377</v>
      </c>
    </row>
    <row r="255" customFormat="false" ht="12" hidden="false" customHeight="false" outlineLevel="0" collapsed="false">
      <c r="H255" s="0" t="n">
        <v>43.15</v>
      </c>
      <c r="I255" s="0" t="n">
        <v>345.032501338981</v>
      </c>
    </row>
    <row r="256" customFormat="false" ht="12" hidden="false" customHeight="false" outlineLevel="0" collapsed="false">
      <c r="H256" s="0" t="n">
        <v>42.85</v>
      </c>
      <c r="I256" s="0" t="n">
        <v>345.032501338981</v>
      </c>
    </row>
    <row r="257" customFormat="false" ht="12" hidden="false" customHeight="false" outlineLevel="0" collapsed="false">
      <c r="H257" s="0" t="n">
        <v>42.85</v>
      </c>
      <c r="I257" s="0" t="n">
        <v>325.113573972377</v>
      </c>
    </row>
    <row r="258" customFormat="false" ht="12" hidden="false" customHeight="false" outlineLevel="0" collapsed="false">
      <c r="H258" s="0" t="s">
        <v>8</v>
      </c>
      <c r="I258" s="0" t="s">
        <v>8</v>
      </c>
    </row>
    <row r="259" customFormat="false" ht="12" hidden="false" customHeight="false" outlineLevel="0" collapsed="false">
      <c r="H259" s="0" t="n">
        <v>43.85</v>
      </c>
      <c r="I259" s="0" t="n">
        <v>325.237246484368</v>
      </c>
    </row>
    <row r="260" customFormat="false" ht="12" hidden="false" customHeight="false" outlineLevel="0" collapsed="false">
      <c r="H260" s="0" t="n">
        <v>44.15</v>
      </c>
      <c r="I260" s="0" t="n">
        <v>325.237246484368</v>
      </c>
    </row>
    <row r="261" customFormat="false" ht="12" hidden="false" customHeight="false" outlineLevel="0" collapsed="false">
      <c r="H261" s="0" t="n">
        <v>44.15</v>
      </c>
      <c r="I261" s="0" t="n">
        <v>345.21868886001</v>
      </c>
    </row>
    <row r="262" customFormat="false" ht="12" hidden="false" customHeight="false" outlineLevel="0" collapsed="false">
      <c r="H262" s="0" t="n">
        <v>43.85</v>
      </c>
      <c r="I262" s="0" t="n">
        <v>345.21868886001</v>
      </c>
    </row>
    <row r="263" customFormat="false" ht="12" hidden="false" customHeight="false" outlineLevel="0" collapsed="false">
      <c r="H263" s="0" t="n">
        <v>43.85</v>
      </c>
      <c r="I263" s="0" t="n">
        <v>325.237246484368</v>
      </c>
    </row>
    <row r="264" customFormat="false" ht="12" hidden="false" customHeight="false" outlineLevel="0" collapsed="false">
      <c r="H264" s="0" t="s">
        <v>8</v>
      </c>
      <c r="I264" s="0" t="s">
        <v>8</v>
      </c>
    </row>
    <row r="265" customFormat="false" ht="12" hidden="false" customHeight="false" outlineLevel="0" collapsed="false">
      <c r="H265" s="0" t="n">
        <v>44.85</v>
      </c>
      <c r="I265" s="0" t="n">
        <v>333.396750311929</v>
      </c>
    </row>
    <row r="266" customFormat="false" ht="12" hidden="false" customHeight="false" outlineLevel="0" collapsed="false">
      <c r="H266" s="0" t="n">
        <v>45.15</v>
      </c>
      <c r="I266" s="0" t="n">
        <v>333.396750311929</v>
      </c>
    </row>
    <row r="267" customFormat="false" ht="12" hidden="false" customHeight="false" outlineLevel="0" collapsed="false">
      <c r="H267" s="0" t="n">
        <v>45.15</v>
      </c>
      <c r="I267" s="0" t="n">
        <v>354.245129257457</v>
      </c>
    </row>
    <row r="268" customFormat="false" ht="12" hidden="false" customHeight="false" outlineLevel="0" collapsed="false">
      <c r="H268" s="0" t="n">
        <v>44.85</v>
      </c>
      <c r="I268" s="0" t="n">
        <v>354.245129257457</v>
      </c>
    </row>
    <row r="269" customFormat="false" ht="12" hidden="false" customHeight="false" outlineLevel="0" collapsed="false">
      <c r="H269" s="0" t="n">
        <v>44.85</v>
      </c>
      <c r="I269" s="0" t="n">
        <v>333.396750311929</v>
      </c>
    </row>
    <row r="270" customFormat="false" ht="12" hidden="false" customHeight="false" outlineLevel="0" collapsed="false">
      <c r="H270" s="0" t="s">
        <v>8</v>
      </c>
      <c r="I270" s="0" t="s">
        <v>8</v>
      </c>
    </row>
    <row r="271" customFormat="false" ht="12" hidden="false" customHeight="false" outlineLevel="0" collapsed="false">
      <c r="H271" s="0" t="n">
        <v>45.85</v>
      </c>
      <c r="I271" s="0" t="n">
        <v>322.74943943699</v>
      </c>
    </row>
    <row r="272" customFormat="false" ht="12" hidden="false" customHeight="false" outlineLevel="0" collapsed="false">
      <c r="H272" s="0" t="n">
        <v>46.15</v>
      </c>
      <c r="I272" s="0" t="n">
        <v>322.74943943699</v>
      </c>
    </row>
    <row r="273" customFormat="false" ht="12" hidden="false" customHeight="false" outlineLevel="0" collapsed="false">
      <c r="H273" s="0" t="n">
        <v>46.15</v>
      </c>
      <c r="I273" s="0" t="n">
        <v>342.706845129192</v>
      </c>
    </row>
    <row r="274" customFormat="false" ht="12" hidden="false" customHeight="false" outlineLevel="0" collapsed="false">
      <c r="H274" s="0" t="n">
        <v>45.85</v>
      </c>
      <c r="I274" s="0" t="n">
        <v>342.706845129192</v>
      </c>
    </row>
    <row r="275" customFormat="false" ht="12" hidden="false" customHeight="false" outlineLevel="0" collapsed="false">
      <c r="H275" s="0" t="n">
        <v>45.85</v>
      </c>
      <c r="I275" s="0" t="n">
        <v>322.74943943699</v>
      </c>
    </row>
    <row r="276" customFormat="false" ht="12" hidden="false" customHeight="false" outlineLevel="0" collapsed="false">
      <c r="H276" s="0" t="s">
        <v>8</v>
      </c>
      <c r="I276" s="0" t="s">
        <v>8</v>
      </c>
    </row>
    <row r="277" customFormat="false" ht="12" hidden="false" customHeight="false" outlineLevel="0" collapsed="false">
      <c r="H277" s="0" t="n">
        <v>46.85</v>
      </c>
      <c r="I277" s="0" t="n">
        <v>302.830019970275</v>
      </c>
    </row>
    <row r="278" customFormat="false" ht="12" hidden="false" customHeight="false" outlineLevel="0" collapsed="false">
      <c r="H278" s="0" t="n">
        <v>47.15</v>
      </c>
      <c r="I278" s="0" t="n">
        <v>302.830019970275</v>
      </c>
    </row>
    <row r="279" customFormat="false" ht="12" hidden="false" customHeight="false" outlineLevel="0" collapsed="false">
      <c r="H279" s="0" t="n">
        <v>47.15</v>
      </c>
      <c r="I279" s="0" t="n">
        <v>371.309023200246</v>
      </c>
    </row>
    <row r="280" customFormat="false" ht="12" hidden="false" customHeight="false" outlineLevel="0" collapsed="false">
      <c r="H280" s="0" t="n">
        <v>46.85</v>
      </c>
      <c r="I280" s="0" t="n">
        <v>371.309023200246</v>
      </c>
    </row>
    <row r="281" customFormat="false" ht="12" hidden="false" customHeight="false" outlineLevel="0" collapsed="false">
      <c r="H281" s="0" t="n">
        <v>46.85</v>
      </c>
      <c r="I281" s="0" t="n">
        <v>302.830019970275</v>
      </c>
    </row>
    <row r="282" customFormat="false" ht="12" hidden="false" customHeight="false" outlineLevel="0" collapsed="false">
      <c r="H282" s="0" t="s">
        <v>8</v>
      </c>
      <c r="I282" s="0" t="s">
        <v>8</v>
      </c>
    </row>
    <row r="283" customFormat="false" ht="12" hidden="false" customHeight="false" outlineLevel="0" collapsed="false">
      <c r="H283" s="0" t="n">
        <v>47.85</v>
      </c>
      <c r="I283" s="0" t="n">
        <v>299.903525492538</v>
      </c>
    </row>
    <row r="284" customFormat="false" ht="12" hidden="false" customHeight="false" outlineLevel="0" collapsed="false">
      <c r="H284" s="0" t="n">
        <v>48.15</v>
      </c>
      <c r="I284" s="0" t="n">
        <v>299.903525492538</v>
      </c>
    </row>
    <row r="285" customFormat="false" ht="12" hidden="false" customHeight="false" outlineLevel="0" collapsed="false">
      <c r="H285" s="0" t="n">
        <v>48.15</v>
      </c>
      <c r="I285" s="0" t="n">
        <v>374.266631936091</v>
      </c>
    </row>
    <row r="286" customFormat="false" ht="12" hidden="false" customHeight="false" outlineLevel="0" collapsed="false">
      <c r="H286" s="0" t="n">
        <v>47.85</v>
      </c>
      <c r="I286" s="0" t="n">
        <v>374.266631936091</v>
      </c>
    </row>
    <row r="287" customFormat="false" ht="12" hidden="false" customHeight="false" outlineLevel="0" collapsed="false">
      <c r="H287" s="0" t="n">
        <v>47.85</v>
      </c>
      <c r="I287" s="0" t="n">
        <v>299.903525492538</v>
      </c>
    </row>
    <row r="288" customFormat="false" ht="12" hidden="false" customHeight="false" outlineLevel="0" collapsed="false">
      <c r="H288" s="0" t="s">
        <v>8</v>
      </c>
      <c r="I288" s="0" t="s">
        <v>8</v>
      </c>
    </row>
    <row r="289" customFormat="false" ht="12" hidden="false" customHeight="false" outlineLevel="0" collapsed="false">
      <c r="H289" s="0" t="n">
        <v>48.85</v>
      </c>
      <c r="I289" s="0" t="n">
        <v>266.011086035451</v>
      </c>
    </row>
    <row r="290" customFormat="false" ht="12" hidden="false" customHeight="false" outlineLevel="0" collapsed="false">
      <c r="H290" s="0" t="n">
        <v>49.15</v>
      </c>
      <c r="I290" s="0" t="n">
        <v>266.011086035451</v>
      </c>
    </row>
    <row r="291" customFormat="false" ht="12" hidden="false" customHeight="false" outlineLevel="0" collapsed="false">
      <c r="H291" s="0" t="n">
        <v>49.15</v>
      </c>
      <c r="I291" s="0" t="n">
        <v>407.497429019051</v>
      </c>
    </row>
    <row r="292" customFormat="false" ht="12" hidden="false" customHeight="false" outlineLevel="0" collapsed="false">
      <c r="H292" s="0" t="n">
        <v>48.85</v>
      </c>
      <c r="I292" s="0" t="n">
        <v>407.497429019051</v>
      </c>
    </row>
    <row r="293" customFormat="false" ht="12" hidden="false" customHeight="false" outlineLevel="0" collapsed="false">
      <c r="H293" s="0" t="n">
        <v>48.85</v>
      </c>
      <c r="I293" s="0" t="n">
        <v>266.011086035451</v>
      </c>
    </row>
    <row r="294" customFormat="false" ht="12" hidden="false" customHeight="false" outlineLevel="0" collapsed="false">
      <c r="H294" s="0" t="s">
        <v>8</v>
      </c>
      <c r="I294" s="0" t="s">
        <v>8</v>
      </c>
    </row>
    <row r="295" customFormat="false" ht="12" hidden="false" customHeight="false" outlineLevel="0" collapsed="false">
      <c r="H295" s="0" t="n">
        <v>49.85</v>
      </c>
      <c r="I295" s="0" t="n">
        <v>263.707679961803</v>
      </c>
    </row>
    <row r="296" customFormat="false" ht="12" hidden="false" customHeight="false" outlineLevel="0" collapsed="false">
      <c r="H296" s="0" t="n">
        <v>50.15</v>
      </c>
      <c r="I296" s="0" t="n">
        <v>263.707679961803</v>
      </c>
    </row>
    <row r="297" customFormat="false" ht="12" hidden="false" customHeight="false" outlineLevel="0" collapsed="false">
      <c r="H297" s="0" t="n">
        <v>50.15</v>
      </c>
      <c r="I297" s="0" t="n">
        <v>411.727841262762</v>
      </c>
    </row>
    <row r="298" customFormat="false" ht="12" hidden="false" customHeight="false" outlineLevel="0" collapsed="false">
      <c r="H298" s="0" t="n">
        <v>49.85</v>
      </c>
      <c r="I298" s="0" t="n">
        <v>411.727841262762</v>
      </c>
    </row>
    <row r="299" customFormat="false" ht="12" hidden="false" customHeight="false" outlineLevel="0" collapsed="false">
      <c r="H299" s="0" t="n">
        <v>49.85</v>
      </c>
      <c r="I299" s="0" t="n">
        <v>263.707679961803</v>
      </c>
    </row>
    <row r="300" customFormat="false" ht="12" hidden="false" customHeight="false" outlineLevel="0" collapsed="false">
      <c r="H300" s="0" t="s">
        <v>8</v>
      </c>
      <c r="I300" s="0" t="s">
        <v>8</v>
      </c>
    </row>
    <row r="301" customFormat="false" ht="12" hidden="false" customHeight="false" outlineLevel="0" collapsed="false">
      <c r="H301" s="0" t="n">
        <v>50.85</v>
      </c>
      <c r="I301" s="0" t="n">
        <v>244.678275202525</v>
      </c>
    </row>
    <row r="302" customFormat="false" ht="12" hidden="false" customHeight="false" outlineLevel="0" collapsed="false">
      <c r="H302" s="0" t="n">
        <v>51.15</v>
      </c>
      <c r="I302" s="0" t="n">
        <v>244.678275202525</v>
      </c>
    </row>
    <row r="303" customFormat="false" ht="12" hidden="false" customHeight="false" outlineLevel="0" collapsed="false">
      <c r="H303" s="0" t="n">
        <v>51.15</v>
      </c>
      <c r="I303" s="0" t="n">
        <v>429.590805828741</v>
      </c>
    </row>
    <row r="304" customFormat="false" ht="12" hidden="false" customHeight="false" outlineLevel="0" collapsed="false">
      <c r="H304" s="0" t="n">
        <v>50.85</v>
      </c>
      <c r="I304" s="0" t="n">
        <v>429.590805828741</v>
      </c>
    </row>
    <row r="305" customFormat="false" ht="12" hidden="false" customHeight="false" outlineLevel="0" collapsed="false">
      <c r="H305" s="0" t="n">
        <v>50.85</v>
      </c>
      <c r="I305" s="0" t="n">
        <v>244.678275202525</v>
      </c>
    </row>
    <row r="306" customFormat="false" ht="12" hidden="false" customHeight="false" outlineLevel="0" collapsed="false">
      <c r="H306" s="0" t="s">
        <v>8</v>
      </c>
      <c r="I306" s="0" t="s">
        <v>8</v>
      </c>
    </row>
    <row r="307" customFormat="false" ht="12" hidden="false" customHeight="false" outlineLevel="0" collapsed="false">
      <c r="H307" s="0" t="n">
        <v>51.85</v>
      </c>
      <c r="I307" s="0" t="n">
        <v>241.508547358653</v>
      </c>
    </row>
    <row r="308" customFormat="false" ht="12" hidden="false" customHeight="false" outlineLevel="0" collapsed="false">
      <c r="H308" s="0" t="n">
        <v>52.15</v>
      </c>
      <c r="I308" s="0" t="n">
        <v>241.508547358653</v>
      </c>
    </row>
    <row r="309" customFormat="false" ht="12" hidden="false" customHeight="false" outlineLevel="0" collapsed="false">
      <c r="H309" s="0" t="n">
        <v>52.15</v>
      </c>
      <c r="I309" s="0" t="n">
        <v>432.556870553787</v>
      </c>
    </row>
    <row r="310" customFormat="false" ht="12" hidden="false" customHeight="false" outlineLevel="0" collapsed="false">
      <c r="H310" s="0" t="n">
        <v>51.85</v>
      </c>
      <c r="I310" s="0" t="n">
        <v>432.556870553787</v>
      </c>
    </row>
    <row r="311" customFormat="false" ht="12" hidden="false" customHeight="false" outlineLevel="0" collapsed="false">
      <c r="H311" s="0" t="n">
        <v>51.85</v>
      </c>
      <c r="I311" s="0" t="n">
        <v>241.508547358653</v>
      </c>
    </row>
    <row r="312" customFormat="false" ht="12" hidden="false" customHeight="false" outlineLevel="0" collapsed="false">
      <c r="H312" s="0" t="s">
        <v>8</v>
      </c>
      <c r="I312" s="0" t="s">
        <v>8</v>
      </c>
    </row>
    <row r="313" customFormat="false" ht="12" hidden="false" customHeight="false" outlineLevel="0" collapsed="false">
      <c r="H313" s="0" t="n">
        <v>52.85</v>
      </c>
      <c r="I313" s="0" t="n">
        <v>329.427716486643</v>
      </c>
    </row>
    <row r="314" customFormat="false" ht="12" hidden="false" customHeight="false" outlineLevel="0" collapsed="false">
      <c r="H314" s="0" t="n">
        <v>53.15</v>
      </c>
      <c r="I314" s="0" t="n">
        <v>329.427716486643</v>
      </c>
    </row>
    <row r="315" customFormat="false" ht="12" hidden="false" customHeight="false" outlineLevel="0" collapsed="false">
      <c r="H315" s="0" t="n">
        <v>53.15</v>
      </c>
      <c r="I315" s="0" t="n">
        <v>344.024210458346</v>
      </c>
    </row>
    <row r="316" customFormat="false" ht="12" hidden="false" customHeight="false" outlineLevel="0" collapsed="false">
      <c r="H316" s="0" t="n">
        <v>52.85</v>
      </c>
      <c r="I316" s="0" t="n">
        <v>344.024210458346</v>
      </c>
    </row>
    <row r="317" customFormat="false" ht="12" hidden="false" customHeight="false" outlineLevel="0" collapsed="false">
      <c r="H317" s="0" t="n">
        <v>52.85</v>
      </c>
      <c r="I317" s="0" t="n">
        <v>329.427716486643</v>
      </c>
    </row>
    <row r="318" customFormat="false" ht="12" hidden="false" customHeight="false" outlineLevel="0" collapsed="false">
      <c r="H318" s="0" t="s">
        <v>8</v>
      </c>
      <c r="I318" s="0" t="s">
        <v>8</v>
      </c>
    </row>
    <row r="319" customFormat="false" ht="12" hidden="false" customHeight="false" outlineLevel="0" collapsed="false">
      <c r="H319" s="0" t="n">
        <v>53.85</v>
      </c>
      <c r="I319" s="0" t="n">
        <v>330.308299260617</v>
      </c>
    </row>
    <row r="320" customFormat="false" ht="12" hidden="false" customHeight="false" outlineLevel="0" collapsed="false">
      <c r="H320" s="0" t="n">
        <v>54.15</v>
      </c>
      <c r="I320" s="0" t="n">
        <v>330.308299260617</v>
      </c>
    </row>
    <row r="321" customFormat="false" ht="12" hidden="false" customHeight="false" outlineLevel="0" collapsed="false">
      <c r="H321" s="0" t="n">
        <v>54.15</v>
      </c>
      <c r="I321" s="0" t="n">
        <v>344.586045326774</v>
      </c>
    </row>
    <row r="322" customFormat="false" ht="12" hidden="false" customHeight="false" outlineLevel="0" collapsed="false">
      <c r="H322" s="0" t="n">
        <v>53.85</v>
      </c>
      <c r="I322" s="0" t="n">
        <v>344.586045326774</v>
      </c>
    </row>
    <row r="323" customFormat="false" ht="12" hidden="false" customHeight="false" outlineLevel="0" collapsed="false">
      <c r="H323" s="0" t="n">
        <v>53.85</v>
      </c>
      <c r="I323" s="0" t="n">
        <v>330.308299260617</v>
      </c>
    </row>
    <row r="324" customFormat="false" ht="12" hidden="false" customHeight="false" outlineLevel="0" collapsed="false">
      <c r="H324" s="0" t="s">
        <v>8</v>
      </c>
      <c r="I324" s="0" t="s">
        <v>8</v>
      </c>
    </row>
    <row r="325" customFormat="false" ht="12" hidden="false" customHeight="false" outlineLevel="0" collapsed="false">
      <c r="H325" s="0" t="n">
        <v>54.85</v>
      </c>
      <c r="I325" s="0" t="n">
        <v>329.443405773642</v>
      </c>
    </row>
    <row r="326" customFormat="false" ht="12" hidden="false" customHeight="false" outlineLevel="0" collapsed="false">
      <c r="H326" s="0" t="n">
        <v>55.15</v>
      </c>
      <c r="I326" s="0" t="n">
        <v>329.443405773642</v>
      </c>
    </row>
    <row r="327" customFormat="false" ht="12" hidden="false" customHeight="false" outlineLevel="0" collapsed="false">
      <c r="H327" s="0" t="n">
        <v>55.15</v>
      </c>
      <c r="I327" s="0" t="n">
        <v>344.04094062364</v>
      </c>
    </row>
    <row r="328" customFormat="false" ht="12" hidden="false" customHeight="false" outlineLevel="0" collapsed="false">
      <c r="H328" s="0" t="n">
        <v>54.85</v>
      </c>
      <c r="I328" s="0" t="n">
        <v>344.04094062364</v>
      </c>
    </row>
    <row r="329" customFormat="false" ht="12" hidden="false" customHeight="false" outlineLevel="0" collapsed="false">
      <c r="H329" s="0" t="n">
        <v>54.85</v>
      </c>
      <c r="I329" s="0" t="n">
        <v>329.443405773642</v>
      </c>
    </row>
    <row r="330" customFormat="false" ht="12" hidden="false" customHeight="false" outlineLevel="0" collapsed="false">
      <c r="H330" s="0" t="s">
        <v>8</v>
      </c>
      <c r="I330" s="0" t="s">
        <v>8</v>
      </c>
    </row>
    <row r="331" customFormat="false" ht="12" hidden="false" customHeight="false" outlineLevel="0" collapsed="false">
      <c r="H331" s="0" t="n">
        <v>55.85</v>
      </c>
      <c r="I331" s="0" t="n">
        <v>330.292385302896</v>
      </c>
    </row>
    <row r="332" customFormat="false" ht="12" hidden="false" customHeight="false" outlineLevel="0" collapsed="false">
      <c r="H332" s="0" t="n">
        <v>56.15</v>
      </c>
      <c r="I332" s="0" t="n">
        <v>330.292385302896</v>
      </c>
    </row>
    <row r="333" customFormat="false" ht="12" hidden="false" customHeight="false" outlineLevel="0" collapsed="false">
      <c r="H333" s="0" t="n">
        <v>56.15</v>
      </c>
      <c r="I333" s="0" t="n">
        <v>344.569543377501</v>
      </c>
    </row>
    <row r="334" customFormat="false" ht="12" hidden="false" customHeight="false" outlineLevel="0" collapsed="false">
      <c r="H334" s="0" t="n">
        <v>55.85</v>
      </c>
      <c r="I334" s="0" t="n">
        <v>344.569543377501</v>
      </c>
    </row>
    <row r="335" customFormat="false" ht="12" hidden="false" customHeight="false" outlineLevel="0" collapsed="false">
      <c r="H335" s="0" t="n">
        <v>55.85</v>
      </c>
      <c r="I335" s="0" t="n">
        <v>330.292385302896</v>
      </c>
    </row>
    <row r="336" customFormat="false" ht="12" hidden="false" customHeight="false" outlineLevel="0" collapsed="false">
      <c r="H336" s="0" t="s">
        <v>8</v>
      </c>
      <c r="I336" s="0" t="s">
        <v>8</v>
      </c>
    </row>
    <row r="337" customFormat="false" ht="12" hidden="false" customHeight="false" outlineLevel="0" collapsed="false">
      <c r="H337" s="0" t="n">
        <v>56.85</v>
      </c>
      <c r="I337" s="0" t="n">
        <v>329.163483482335</v>
      </c>
    </row>
    <row r="338" customFormat="false" ht="12" hidden="false" customHeight="false" outlineLevel="0" collapsed="false">
      <c r="H338" s="0" t="n">
        <v>57.15</v>
      </c>
      <c r="I338" s="0" t="n">
        <v>329.163483482335</v>
      </c>
    </row>
    <row r="339" customFormat="false" ht="12" hidden="false" customHeight="false" outlineLevel="0" collapsed="false">
      <c r="H339" s="0" t="n">
        <v>57.15</v>
      </c>
      <c r="I339" s="0" t="n">
        <v>343.3593970101</v>
      </c>
    </row>
    <row r="340" customFormat="false" ht="12" hidden="false" customHeight="false" outlineLevel="0" collapsed="false">
      <c r="H340" s="0" t="n">
        <v>56.85</v>
      </c>
      <c r="I340" s="0" t="n">
        <v>343.3593970101</v>
      </c>
    </row>
    <row r="341" customFormat="false" ht="12" hidden="false" customHeight="false" outlineLevel="0" collapsed="false">
      <c r="H341" s="0" t="n">
        <v>56.85</v>
      </c>
      <c r="I341" s="0" t="n">
        <v>329.163483482335</v>
      </c>
    </row>
    <row r="342" customFormat="false" ht="12" hidden="false" customHeight="false" outlineLevel="0" collapsed="false">
      <c r="H342" s="0" t="s">
        <v>8</v>
      </c>
      <c r="I342" s="0" t="s">
        <v>8</v>
      </c>
    </row>
    <row r="343" customFormat="false" ht="12" hidden="false" customHeight="false" outlineLevel="0" collapsed="false">
      <c r="H343" s="0" t="n">
        <v>57.85</v>
      </c>
      <c r="I343" s="0" t="n">
        <v>330.807795706003</v>
      </c>
    </row>
    <row r="344" customFormat="false" ht="12" hidden="false" customHeight="false" outlineLevel="0" collapsed="false">
      <c r="H344" s="0" t="n">
        <v>58.15</v>
      </c>
      <c r="I344" s="0" t="n">
        <v>330.807795706003</v>
      </c>
    </row>
    <row r="345" customFormat="false" ht="12" hidden="false" customHeight="false" outlineLevel="0" collapsed="false">
      <c r="H345" s="0" t="n">
        <v>58.15</v>
      </c>
      <c r="I345" s="0" t="n">
        <v>345.015424470089</v>
      </c>
    </row>
    <row r="346" customFormat="false" ht="12" hidden="false" customHeight="false" outlineLevel="0" collapsed="false">
      <c r="H346" s="0" t="n">
        <v>57.85</v>
      </c>
      <c r="I346" s="0" t="n">
        <v>345.015424470089</v>
      </c>
    </row>
    <row r="347" customFormat="false" ht="12" hidden="false" customHeight="false" outlineLevel="0" collapsed="false">
      <c r="H347" s="0" t="n">
        <v>57.85</v>
      </c>
      <c r="I347" s="0" t="n">
        <v>330.807795706003</v>
      </c>
    </row>
    <row r="348" customFormat="false" ht="12" hidden="false" customHeight="false" outlineLevel="0" collapsed="false">
      <c r="H348" s="0" t="s">
        <v>8</v>
      </c>
      <c r="I348" s="0" t="s">
        <v>8</v>
      </c>
    </row>
    <row r="349" customFormat="false" ht="12" hidden="false" customHeight="false" outlineLevel="0" collapsed="false">
      <c r="H349" s="0" t="n">
        <v>58.85</v>
      </c>
      <c r="I349" s="0" t="n">
        <v>329.938780244073</v>
      </c>
    </row>
    <row r="350" customFormat="false" ht="12" hidden="false" customHeight="false" outlineLevel="0" collapsed="false">
      <c r="H350" s="0" t="n">
        <v>59.15</v>
      </c>
      <c r="I350" s="0" t="n">
        <v>329.938780244073</v>
      </c>
    </row>
    <row r="351" customFormat="false" ht="12" hidden="false" customHeight="false" outlineLevel="0" collapsed="false">
      <c r="H351" s="0" t="n">
        <v>59.15</v>
      </c>
      <c r="I351" s="0" t="n">
        <v>344.616289425523</v>
      </c>
    </row>
    <row r="352" customFormat="false" ht="12" hidden="false" customHeight="false" outlineLevel="0" collapsed="false">
      <c r="H352" s="0" t="n">
        <v>58.85</v>
      </c>
      <c r="I352" s="0" t="n">
        <v>344.616289425523</v>
      </c>
    </row>
    <row r="353" customFormat="false" ht="12" hidden="false" customHeight="false" outlineLevel="0" collapsed="false">
      <c r="H353" s="0" t="n">
        <v>58.85</v>
      </c>
      <c r="I353" s="0" t="n">
        <v>329.938780244073</v>
      </c>
    </row>
    <row r="354" customFormat="false" ht="12" hidden="false" customHeight="false" outlineLevel="0" collapsed="false">
      <c r="H354" s="0" t="s">
        <v>8</v>
      </c>
      <c r="I354" s="0" t="s">
        <v>8</v>
      </c>
    </row>
    <row r="355" customFormat="false" ht="12" hidden="false" customHeight="false" outlineLevel="0" collapsed="false">
      <c r="H355" s="0" t="n">
        <v>59.85</v>
      </c>
      <c r="I355" s="0" t="n">
        <v>329.761416394647</v>
      </c>
    </row>
    <row r="356" customFormat="false" ht="12" hidden="false" customHeight="false" outlineLevel="0" collapsed="false">
      <c r="H356" s="0" t="n">
        <v>60.15</v>
      </c>
      <c r="I356" s="0" t="n">
        <v>329.761416394647</v>
      </c>
    </row>
    <row r="357" customFormat="false" ht="12" hidden="false" customHeight="false" outlineLevel="0" collapsed="false">
      <c r="H357" s="0" t="n">
        <v>60.15</v>
      </c>
      <c r="I357" s="0" t="n">
        <v>344.029814498209</v>
      </c>
    </row>
    <row r="358" customFormat="false" ht="12" hidden="false" customHeight="false" outlineLevel="0" collapsed="false">
      <c r="H358" s="0" t="n">
        <v>59.85</v>
      </c>
      <c r="I358" s="0" t="n">
        <v>344.029814498209</v>
      </c>
    </row>
    <row r="359" customFormat="false" ht="12" hidden="false" customHeight="false" outlineLevel="0" collapsed="false">
      <c r="H359" s="0" t="n">
        <v>59.85</v>
      </c>
      <c r="I359" s="0" t="n">
        <v>329.761416394647</v>
      </c>
    </row>
    <row r="360" customFormat="false" ht="12" hidden="false" customHeight="false" outlineLevel="0" collapsed="false">
      <c r="H360" s="0" t="s">
        <v>8</v>
      </c>
      <c r="I360" s="0" t="s">
        <v>8</v>
      </c>
    </row>
    <row r="361" customFormat="false" ht="12" hidden="false" customHeight="false" outlineLevel="0" collapsed="false">
      <c r="H361" s="0" t="n">
        <v>60.85</v>
      </c>
      <c r="I361" s="0" t="n">
        <v>329.982099423208</v>
      </c>
    </row>
    <row r="362" customFormat="false" ht="12" hidden="false" customHeight="false" outlineLevel="0" collapsed="false">
      <c r="H362" s="0" t="n">
        <v>61.15</v>
      </c>
      <c r="I362" s="0" t="n">
        <v>329.982099423208</v>
      </c>
    </row>
    <row r="363" customFormat="false" ht="12" hidden="false" customHeight="false" outlineLevel="0" collapsed="false">
      <c r="H363" s="0" t="n">
        <v>61.15</v>
      </c>
      <c r="I363" s="0" t="n">
        <v>344.159420328727</v>
      </c>
    </row>
    <row r="364" customFormat="false" ht="12" hidden="false" customHeight="false" outlineLevel="0" collapsed="false">
      <c r="H364" s="0" t="n">
        <v>60.85</v>
      </c>
      <c r="I364" s="0" t="n">
        <v>344.159420328727</v>
      </c>
    </row>
    <row r="365" customFormat="false" ht="12" hidden="false" customHeight="false" outlineLevel="0" collapsed="false">
      <c r="H365" s="0" t="n">
        <v>60.85</v>
      </c>
      <c r="I365" s="0" t="n">
        <v>329.982099423208</v>
      </c>
    </row>
    <row r="366" customFormat="false" ht="12" hidden="false" customHeight="false" outlineLevel="0" collapsed="false">
      <c r="H366" s="0" t="s">
        <v>8</v>
      </c>
      <c r="I366" s="0" t="s">
        <v>8</v>
      </c>
    </row>
    <row r="367" customFormat="false" ht="12" hidden="false" customHeight="false" outlineLevel="0" collapsed="false">
      <c r="H367" s="0" t="n">
        <v>61.85</v>
      </c>
      <c r="I367" s="0" t="n">
        <v>329.961164054729</v>
      </c>
    </row>
    <row r="368" customFormat="false" ht="12" hidden="false" customHeight="false" outlineLevel="0" collapsed="false">
      <c r="H368" s="0" t="n">
        <v>62.15</v>
      </c>
      <c r="I368" s="0" t="n">
        <v>329.961164054729</v>
      </c>
    </row>
    <row r="369" customFormat="false" ht="12" hidden="false" customHeight="false" outlineLevel="0" collapsed="false">
      <c r="H369" s="0" t="n">
        <v>62.15</v>
      </c>
      <c r="I369" s="0" t="n">
        <v>344.243627991614</v>
      </c>
    </row>
    <row r="370" customFormat="false" ht="12" hidden="false" customHeight="false" outlineLevel="0" collapsed="false">
      <c r="H370" s="0" t="n">
        <v>61.85</v>
      </c>
      <c r="I370" s="0" t="n">
        <v>344.243627991614</v>
      </c>
    </row>
    <row r="371" customFormat="false" ht="12" hidden="false" customHeight="false" outlineLevel="0" collapsed="false">
      <c r="H371" s="0" t="n">
        <v>61.85</v>
      </c>
      <c r="I371" s="0" t="n">
        <v>329.961164054729</v>
      </c>
    </row>
    <row r="372" customFormat="false" ht="12" hidden="false" customHeight="false" outlineLevel="0" collapsed="false">
      <c r="H372" s="0" t="s">
        <v>8</v>
      </c>
      <c r="I372" s="0" t="s">
        <v>8</v>
      </c>
    </row>
    <row r="373" customFormat="false" ht="12" hidden="false" customHeight="false" outlineLevel="0" collapsed="false">
      <c r="H373" s="0" t="n">
        <v>62.85</v>
      </c>
      <c r="I373" s="0" t="n">
        <v>329.840188709367</v>
      </c>
    </row>
    <row r="374" customFormat="false" ht="12" hidden="false" customHeight="false" outlineLevel="0" collapsed="false">
      <c r="H374" s="0" t="n">
        <v>63.15</v>
      </c>
      <c r="I374" s="0" t="n">
        <v>329.840188709367</v>
      </c>
    </row>
    <row r="375" customFormat="false" ht="12" hidden="false" customHeight="false" outlineLevel="0" collapsed="false">
      <c r="H375" s="0" t="n">
        <v>63.15</v>
      </c>
      <c r="I375" s="0" t="n">
        <v>344.287862862758</v>
      </c>
    </row>
    <row r="376" customFormat="false" ht="12" hidden="false" customHeight="false" outlineLevel="0" collapsed="false">
      <c r="H376" s="0" t="n">
        <v>62.85</v>
      </c>
      <c r="I376" s="0" t="n">
        <v>344.287862862758</v>
      </c>
    </row>
    <row r="377" customFormat="false" ht="12" hidden="false" customHeight="false" outlineLevel="0" collapsed="false">
      <c r="H377" s="0" t="n">
        <v>62.85</v>
      </c>
      <c r="I377" s="0" t="n">
        <v>329.840188709367</v>
      </c>
    </row>
    <row r="378" customFormat="false" ht="12" hidden="false" customHeight="false" outlineLevel="0" collapsed="false">
      <c r="H378" s="0" t="s">
        <v>8</v>
      </c>
      <c r="I378" s="0" t="s">
        <v>8</v>
      </c>
    </row>
    <row r="379" customFormat="false" ht="12" hidden="false" customHeight="false" outlineLevel="0" collapsed="false">
      <c r="H379" s="0" t="n">
        <v>63.85</v>
      </c>
      <c r="I379" s="0" t="n">
        <v>329.605982889735</v>
      </c>
    </row>
    <row r="380" customFormat="false" ht="12" hidden="false" customHeight="false" outlineLevel="0" collapsed="false">
      <c r="H380" s="0" t="n">
        <v>64.15</v>
      </c>
      <c r="I380" s="0" t="n">
        <v>329.605982889735</v>
      </c>
    </row>
    <row r="381" customFormat="false" ht="12" hidden="false" customHeight="false" outlineLevel="0" collapsed="false">
      <c r="H381" s="0" t="n">
        <v>64.15</v>
      </c>
      <c r="I381" s="0" t="n">
        <v>344.612277256253</v>
      </c>
    </row>
    <row r="382" customFormat="false" ht="12" hidden="false" customHeight="false" outlineLevel="0" collapsed="false">
      <c r="H382" s="0" t="n">
        <v>63.85</v>
      </c>
      <c r="I382" s="0" t="n">
        <v>344.612277256253</v>
      </c>
    </row>
    <row r="383" customFormat="false" ht="12" hidden="false" customHeight="false" outlineLevel="0" collapsed="false">
      <c r="H383" s="0" t="n">
        <v>63.85</v>
      </c>
      <c r="I383" s="0" t="n">
        <v>329.605982889735</v>
      </c>
    </row>
    <row r="384" customFormat="false" ht="12" hidden="false" customHeight="false" outlineLevel="0" collapsed="false">
      <c r="H384" s="0" t="s">
        <v>8</v>
      </c>
      <c r="I384" s="0" t="s">
        <v>8</v>
      </c>
    </row>
    <row r="385" customFormat="false" ht="12" hidden="false" customHeight="false" outlineLevel="0" collapsed="false">
      <c r="H385" s="0" t="n">
        <v>64.85</v>
      </c>
      <c r="I385" s="0" t="n">
        <v>332.564418220907</v>
      </c>
    </row>
    <row r="386" customFormat="false" ht="12" hidden="false" customHeight="false" outlineLevel="0" collapsed="false">
      <c r="H386" s="0" t="n">
        <v>65.15</v>
      </c>
      <c r="I386" s="0" t="n">
        <v>332.564418220907</v>
      </c>
    </row>
    <row r="387" customFormat="false" ht="12" hidden="false" customHeight="false" outlineLevel="0" collapsed="false">
      <c r="H387" s="0" t="n">
        <v>65.15</v>
      </c>
      <c r="I387" s="0" t="n">
        <v>346.34579980647</v>
      </c>
    </row>
    <row r="388" customFormat="false" ht="12" hidden="false" customHeight="false" outlineLevel="0" collapsed="false">
      <c r="H388" s="0" t="n">
        <v>64.85</v>
      </c>
      <c r="I388" s="0" t="n">
        <v>346.34579980647</v>
      </c>
    </row>
    <row r="389" customFormat="false" ht="12" hidden="false" customHeight="false" outlineLevel="0" collapsed="false">
      <c r="H389" s="0" t="n">
        <v>64.85</v>
      </c>
      <c r="I389" s="0" t="n">
        <v>332.564418220907</v>
      </c>
    </row>
    <row r="390" customFormat="false" ht="12" hidden="false" customHeight="false" outlineLevel="0" collapsed="false">
      <c r="H390" s="0" t="s">
        <v>8</v>
      </c>
      <c r="I390" s="0" t="s">
        <v>8</v>
      </c>
    </row>
    <row r="391" customFormat="false" ht="12" hidden="false" customHeight="false" outlineLevel="0" collapsed="false">
      <c r="H391" s="0" t="n">
        <v>65.85</v>
      </c>
      <c r="I391" s="0" t="n">
        <v>327.872568476168</v>
      </c>
    </row>
    <row r="392" customFormat="false" ht="12" hidden="false" customHeight="false" outlineLevel="0" collapsed="false">
      <c r="H392" s="0" t="n">
        <v>66.15</v>
      </c>
      <c r="I392" s="0" t="n">
        <v>327.872568476168</v>
      </c>
    </row>
    <row r="393" customFormat="false" ht="12" hidden="false" customHeight="false" outlineLevel="0" collapsed="false">
      <c r="H393" s="0" t="n">
        <v>66.15</v>
      </c>
      <c r="I393" s="0" t="n">
        <v>341.561784248951</v>
      </c>
    </row>
    <row r="394" customFormat="false" ht="12" hidden="false" customHeight="false" outlineLevel="0" collapsed="false">
      <c r="H394" s="0" t="n">
        <v>65.85</v>
      </c>
      <c r="I394" s="0" t="n">
        <v>341.561784248951</v>
      </c>
    </row>
    <row r="395" customFormat="false" ht="12" hidden="false" customHeight="false" outlineLevel="0" collapsed="false">
      <c r="H395" s="0" t="n">
        <v>65.85</v>
      </c>
      <c r="I395" s="0" t="n">
        <v>327.872568476168</v>
      </c>
    </row>
    <row r="396" customFormat="false" ht="12" hidden="false" customHeight="false" outlineLevel="0" collapsed="false">
      <c r="H396" s="0" t="s">
        <v>8</v>
      </c>
      <c r="I396" s="0" t="s">
        <v>8</v>
      </c>
    </row>
    <row r="397" customFormat="false" ht="12" hidden="false" customHeight="false" outlineLevel="0" collapsed="false">
      <c r="H397" s="0" t="n">
        <v>66.85</v>
      </c>
      <c r="I397" s="0" t="n">
        <v>327.624023808607</v>
      </c>
    </row>
    <row r="398" customFormat="false" ht="12" hidden="false" customHeight="false" outlineLevel="0" collapsed="false">
      <c r="H398" s="0" t="n">
        <v>67.15</v>
      </c>
      <c r="I398" s="0" t="n">
        <v>327.624023808607</v>
      </c>
    </row>
    <row r="399" customFormat="false" ht="12" hidden="false" customHeight="false" outlineLevel="0" collapsed="false">
      <c r="H399" s="0" t="n">
        <v>67.15</v>
      </c>
      <c r="I399" s="0" t="n">
        <v>345.15756198467</v>
      </c>
    </row>
    <row r="400" customFormat="false" ht="12" hidden="false" customHeight="false" outlineLevel="0" collapsed="false">
      <c r="H400" s="0" t="n">
        <v>66.85</v>
      </c>
      <c r="I400" s="0" t="n">
        <v>345.15756198467</v>
      </c>
    </row>
    <row r="401" customFormat="false" ht="12" hidden="false" customHeight="false" outlineLevel="0" collapsed="false">
      <c r="H401" s="0" t="n">
        <v>66.85</v>
      </c>
      <c r="I401" s="0" t="n">
        <v>327.624023808607</v>
      </c>
    </row>
    <row r="402" customFormat="false" ht="12" hidden="false" customHeight="false" outlineLevel="0" collapsed="false">
      <c r="H402" s="0" t="s">
        <v>8</v>
      </c>
      <c r="I402" s="0" t="s">
        <v>8</v>
      </c>
    </row>
    <row r="403" customFormat="false" ht="12" hidden="false" customHeight="false" outlineLevel="0" collapsed="false">
      <c r="H403" s="0" t="n">
        <v>67.85</v>
      </c>
      <c r="I403" s="0" t="n">
        <v>329.236341954783</v>
      </c>
    </row>
    <row r="404" customFormat="false" ht="12" hidden="false" customHeight="false" outlineLevel="0" collapsed="false">
      <c r="H404" s="0" t="n">
        <v>68.15</v>
      </c>
      <c r="I404" s="0" t="n">
        <v>329.236341954783</v>
      </c>
    </row>
    <row r="405" customFormat="false" ht="12" hidden="false" customHeight="false" outlineLevel="0" collapsed="false">
      <c r="H405" s="0" t="n">
        <v>68.15</v>
      </c>
      <c r="I405" s="0" t="n">
        <v>346.880430670268</v>
      </c>
    </row>
    <row r="406" customFormat="false" ht="12" hidden="false" customHeight="false" outlineLevel="0" collapsed="false">
      <c r="H406" s="0" t="n">
        <v>67.85</v>
      </c>
      <c r="I406" s="0" t="n">
        <v>346.880430670268</v>
      </c>
    </row>
    <row r="407" customFormat="false" ht="12" hidden="false" customHeight="false" outlineLevel="0" collapsed="false">
      <c r="H407" s="0" t="n">
        <v>67.85</v>
      </c>
      <c r="I407" s="0" t="n">
        <v>329.236341954783</v>
      </c>
    </row>
    <row r="408" customFormat="false" ht="12" hidden="false" customHeight="false" outlineLevel="0" collapsed="false">
      <c r="H408" s="0" t="s">
        <v>8</v>
      </c>
      <c r="I408" s="0" t="s">
        <v>8</v>
      </c>
    </row>
    <row r="409" customFormat="false" ht="12" hidden="false" customHeight="false" outlineLevel="0" collapsed="false">
      <c r="H409" s="0" t="n">
        <v>68.85</v>
      </c>
      <c r="I409" s="0" t="n">
        <v>329.726791683449</v>
      </c>
    </row>
    <row r="410" customFormat="false" ht="12" hidden="false" customHeight="false" outlineLevel="0" collapsed="false">
      <c r="H410" s="0" t="n">
        <v>69.15</v>
      </c>
      <c r="I410" s="0" t="n">
        <v>329.726791683449</v>
      </c>
    </row>
    <row r="411" customFormat="false" ht="12" hidden="false" customHeight="false" outlineLevel="0" collapsed="false">
      <c r="H411" s="0" t="n">
        <v>69.15</v>
      </c>
      <c r="I411" s="0" t="n">
        <v>347.525715749902</v>
      </c>
    </row>
    <row r="412" customFormat="false" ht="12" hidden="false" customHeight="false" outlineLevel="0" collapsed="false">
      <c r="H412" s="0" t="n">
        <v>68.85</v>
      </c>
      <c r="I412" s="0" t="n">
        <v>347.525715749902</v>
      </c>
    </row>
    <row r="413" customFormat="false" ht="12" hidden="false" customHeight="false" outlineLevel="0" collapsed="false">
      <c r="H413" s="0" t="n">
        <v>68.85</v>
      </c>
      <c r="I413" s="0" t="n">
        <v>329.726791683449</v>
      </c>
    </row>
    <row r="414" customFormat="false" ht="12" hidden="false" customHeight="false" outlineLevel="0" collapsed="false">
      <c r="H414" s="0" t="s">
        <v>8</v>
      </c>
      <c r="I414" s="0" t="s">
        <v>8</v>
      </c>
    </row>
    <row r="415" customFormat="false" ht="12" hidden="false" customHeight="false" outlineLevel="0" collapsed="false">
      <c r="H415" s="0" t="n">
        <v>69.85</v>
      </c>
      <c r="I415" s="0" t="n">
        <v>331.10731054181</v>
      </c>
    </row>
    <row r="416" customFormat="false" ht="12" hidden="false" customHeight="false" outlineLevel="0" collapsed="false">
      <c r="H416" s="0" t="n">
        <v>70.15</v>
      </c>
      <c r="I416" s="0" t="n">
        <v>331.10731054181</v>
      </c>
    </row>
    <row r="417" customFormat="false" ht="12" hidden="false" customHeight="false" outlineLevel="0" collapsed="false">
      <c r="H417" s="0" t="n">
        <v>70.15</v>
      </c>
      <c r="I417" s="0" t="n">
        <v>348.747058808737</v>
      </c>
    </row>
    <row r="418" customFormat="false" ht="12" hidden="false" customHeight="false" outlineLevel="0" collapsed="false">
      <c r="H418" s="0" t="n">
        <v>69.85</v>
      </c>
      <c r="I418" s="0" t="n">
        <v>348.747058808737</v>
      </c>
    </row>
    <row r="419" customFormat="false" ht="12" hidden="false" customHeight="false" outlineLevel="0" collapsed="false">
      <c r="H419" s="0" t="n">
        <v>69.85</v>
      </c>
      <c r="I419" s="0" t="n">
        <v>331.10731054181</v>
      </c>
    </row>
    <row r="420" customFormat="false" ht="12" hidden="false" customHeight="false" outlineLevel="0" collapsed="false">
      <c r="H420" s="0" t="s">
        <v>8</v>
      </c>
      <c r="I420" s="0" t="s">
        <v>8</v>
      </c>
    </row>
    <row r="421" customFormat="false" ht="12" hidden="false" customHeight="false" outlineLevel="0" collapsed="false">
      <c r="H421" s="0" t="n">
        <v>70.85</v>
      </c>
      <c r="I421" s="0" t="n">
        <v>328.4448419826</v>
      </c>
    </row>
    <row r="422" customFormat="false" ht="12" hidden="false" customHeight="false" outlineLevel="0" collapsed="false">
      <c r="H422" s="0" t="n">
        <v>71.15</v>
      </c>
      <c r="I422" s="0" t="n">
        <v>328.4448419826</v>
      </c>
    </row>
    <row r="423" customFormat="false" ht="12" hidden="false" customHeight="false" outlineLevel="0" collapsed="false">
      <c r="H423" s="0" t="n">
        <v>71.15</v>
      </c>
      <c r="I423" s="0" t="n">
        <v>345.902450639972</v>
      </c>
    </row>
    <row r="424" customFormat="false" ht="12" hidden="false" customHeight="false" outlineLevel="0" collapsed="false">
      <c r="H424" s="0" t="n">
        <v>70.85</v>
      </c>
      <c r="I424" s="0" t="n">
        <v>345.902450639972</v>
      </c>
    </row>
    <row r="425" customFormat="false" ht="12" hidden="false" customHeight="false" outlineLevel="0" collapsed="false">
      <c r="H425" s="0" t="n">
        <v>70.85</v>
      </c>
      <c r="I425" s="0" t="n">
        <v>328.4448419826</v>
      </c>
    </row>
    <row r="426" customFormat="false" ht="12" hidden="false" customHeight="false" outlineLevel="0" collapsed="false">
      <c r="H426" s="0" t="s">
        <v>8</v>
      </c>
      <c r="I426" s="0" t="s">
        <v>8</v>
      </c>
    </row>
    <row r="427" customFormat="false" ht="12" hidden="false" customHeight="false" outlineLevel="0" collapsed="false">
      <c r="H427" s="0" t="n">
        <v>71.85</v>
      </c>
      <c r="I427" s="0" t="n">
        <v>329.265459333433</v>
      </c>
    </row>
    <row r="428" customFormat="false" ht="12" hidden="false" customHeight="false" outlineLevel="0" collapsed="false">
      <c r="H428" s="0" t="n">
        <v>72.15</v>
      </c>
      <c r="I428" s="0" t="n">
        <v>329.265459333433</v>
      </c>
    </row>
    <row r="429" customFormat="false" ht="12" hidden="false" customHeight="false" outlineLevel="0" collapsed="false">
      <c r="H429" s="0" t="n">
        <v>72.15</v>
      </c>
      <c r="I429" s="0" t="n">
        <v>346.837033799857</v>
      </c>
    </row>
    <row r="430" customFormat="false" ht="12" hidden="false" customHeight="false" outlineLevel="0" collapsed="false">
      <c r="H430" s="0" t="n">
        <v>71.85</v>
      </c>
      <c r="I430" s="0" t="n">
        <v>346.837033799857</v>
      </c>
    </row>
    <row r="431" customFormat="false" ht="12" hidden="false" customHeight="false" outlineLevel="0" collapsed="false">
      <c r="H431" s="0" t="n">
        <v>71.85</v>
      </c>
      <c r="I431" s="0" t="n">
        <v>329.265459333433</v>
      </c>
    </row>
    <row r="432" customFormat="false" ht="12" hidden="false" customHeight="false" outlineLevel="0" collapsed="false">
      <c r="H432" s="0" t="s">
        <v>8</v>
      </c>
      <c r="I432" s="0" t="s">
        <v>8</v>
      </c>
    </row>
    <row r="433" customFormat="false" ht="12" hidden="false" customHeight="false" outlineLevel="0" collapsed="false">
      <c r="H433" s="0" t="n">
        <v>72.85</v>
      </c>
      <c r="I433" s="0" t="n">
        <v>330.523871651907</v>
      </c>
    </row>
    <row r="434" customFormat="false" ht="12" hidden="false" customHeight="false" outlineLevel="0" collapsed="false">
      <c r="H434" s="0" t="n">
        <v>73.15</v>
      </c>
      <c r="I434" s="0" t="n">
        <v>330.523871651907</v>
      </c>
    </row>
    <row r="435" customFormat="false" ht="12" hidden="false" customHeight="false" outlineLevel="0" collapsed="false">
      <c r="H435" s="0" t="n">
        <v>73.15</v>
      </c>
      <c r="I435" s="0" t="n">
        <v>348.280877762043</v>
      </c>
    </row>
    <row r="436" customFormat="false" ht="12" hidden="false" customHeight="false" outlineLevel="0" collapsed="false">
      <c r="H436" s="0" t="n">
        <v>72.85</v>
      </c>
      <c r="I436" s="0" t="n">
        <v>348.280877762043</v>
      </c>
    </row>
    <row r="437" customFormat="false" ht="12" hidden="false" customHeight="false" outlineLevel="0" collapsed="false">
      <c r="H437" s="0" t="n">
        <v>72.85</v>
      </c>
      <c r="I437" s="0" t="n">
        <v>330.523871651907</v>
      </c>
    </row>
    <row r="438" customFormat="false" ht="12" hidden="false" customHeight="false" outlineLevel="0" collapsed="false">
      <c r="H438" s="0" t="s">
        <v>8</v>
      </c>
      <c r="I438" s="0" t="s">
        <v>8</v>
      </c>
    </row>
    <row r="439" customFormat="false" ht="12" hidden="false" customHeight="false" outlineLevel="0" collapsed="false">
      <c r="H439" s="0" t="n">
        <v>73.85</v>
      </c>
      <c r="I439" s="0" t="n">
        <v>328.700592137539</v>
      </c>
    </row>
    <row r="440" customFormat="false" ht="12" hidden="false" customHeight="false" outlineLevel="0" collapsed="false">
      <c r="H440" s="0" t="n">
        <v>74.15</v>
      </c>
      <c r="I440" s="0" t="n">
        <v>328.700592137539</v>
      </c>
    </row>
    <row r="441" customFormat="false" ht="12" hidden="false" customHeight="false" outlineLevel="0" collapsed="false">
      <c r="H441" s="0" t="n">
        <v>74.15</v>
      </c>
      <c r="I441" s="0" t="n">
        <v>346.313760083241</v>
      </c>
    </row>
    <row r="442" customFormat="false" ht="12" hidden="false" customHeight="false" outlineLevel="0" collapsed="false">
      <c r="H442" s="0" t="n">
        <v>73.85</v>
      </c>
      <c r="I442" s="0" t="n">
        <v>346.313760083241</v>
      </c>
    </row>
    <row r="443" customFormat="false" ht="12" hidden="false" customHeight="false" outlineLevel="0" collapsed="false">
      <c r="H443" s="0" t="n">
        <v>73.85</v>
      </c>
      <c r="I443" s="0" t="n">
        <v>328.700592137539</v>
      </c>
    </row>
    <row r="444" customFormat="false" ht="12" hidden="false" customHeight="false" outlineLevel="0" collapsed="false">
      <c r="H444" s="0" t="s">
        <v>8</v>
      </c>
      <c r="I444" s="0" t="s">
        <v>8</v>
      </c>
    </row>
    <row r="445" customFormat="false" ht="12" hidden="false" customHeight="false" outlineLevel="0" collapsed="false">
      <c r="H445" s="0" t="n">
        <v>74.85</v>
      </c>
      <c r="I445" s="0" t="n">
        <v>329.380421407045</v>
      </c>
    </row>
    <row r="446" customFormat="false" ht="12" hidden="false" customHeight="false" outlineLevel="0" collapsed="false">
      <c r="H446" s="0" t="n">
        <v>75.15</v>
      </c>
      <c r="I446" s="0" t="n">
        <v>329.380421407045</v>
      </c>
    </row>
    <row r="447" customFormat="false" ht="12" hidden="false" customHeight="false" outlineLevel="0" collapsed="false">
      <c r="H447" s="0" t="n">
        <v>75.15</v>
      </c>
      <c r="I447" s="0" t="n">
        <v>346.816009694327</v>
      </c>
    </row>
    <row r="448" customFormat="false" ht="12" hidden="false" customHeight="false" outlineLevel="0" collapsed="false">
      <c r="H448" s="0" t="n">
        <v>74.85</v>
      </c>
      <c r="I448" s="0" t="n">
        <v>346.816009694327</v>
      </c>
    </row>
    <row r="449" customFormat="false" ht="12" hidden="false" customHeight="false" outlineLevel="0" collapsed="false">
      <c r="H449" s="0" t="n">
        <v>74.85</v>
      </c>
      <c r="I449" s="0" t="n">
        <v>329.380421407045</v>
      </c>
    </row>
    <row r="450" customFormat="false" ht="12" hidden="false" customHeight="false" outlineLevel="0" collapsed="false">
      <c r="H450" s="0" t="s">
        <v>8</v>
      </c>
      <c r="I450" s="0" t="s">
        <v>8</v>
      </c>
    </row>
    <row r="451" customFormat="false" ht="12" hidden="false" customHeight="false" outlineLevel="0" collapsed="false">
      <c r="H451" s="0" t="n">
        <v>75.85</v>
      </c>
      <c r="I451" s="0" t="n">
        <v>329.099529447636</v>
      </c>
    </row>
    <row r="452" customFormat="false" ht="12" hidden="false" customHeight="false" outlineLevel="0" collapsed="false">
      <c r="H452" s="0" t="n">
        <v>76.15</v>
      </c>
      <c r="I452" s="0" t="n">
        <v>329.099529447636</v>
      </c>
    </row>
    <row r="453" customFormat="false" ht="12" hidden="false" customHeight="false" outlineLevel="0" collapsed="false">
      <c r="H453" s="0" t="n">
        <v>76.15</v>
      </c>
      <c r="I453" s="0" t="n">
        <v>346.593628317305</v>
      </c>
    </row>
    <row r="454" customFormat="false" ht="12" hidden="false" customHeight="false" outlineLevel="0" collapsed="false">
      <c r="H454" s="0" t="n">
        <v>75.85</v>
      </c>
      <c r="I454" s="0" t="n">
        <v>346.593628317305</v>
      </c>
    </row>
    <row r="455" customFormat="false" ht="12" hidden="false" customHeight="false" outlineLevel="0" collapsed="false">
      <c r="H455" s="0" t="n">
        <v>75.85</v>
      </c>
      <c r="I455" s="0" t="n">
        <v>329.099529447636</v>
      </c>
    </row>
    <row r="456" customFormat="false" ht="12" hidden="false" customHeight="false" outlineLevel="0" collapsed="false">
      <c r="H456" s="0" t="s">
        <v>8</v>
      </c>
      <c r="I456" s="0" t="s">
        <v>8</v>
      </c>
    </row>
    <row r="457" customFormat="false" ht="12" hidden="false" customHeight="false" outlineLevel="0" collapsed="false">
      <c r="H457" s="0" t="n">
        <v>76.85</v>
      </c>
      <c r="I457" s="0" t="n">
        <v>328.766622381612</v>
      </c>
    </row>
    <row r="458" customFormat="false" ht="12" hidden="false" customHeight="false" outlineLevel="0" collapsed="false">
      <c r="H458" s="0" t="n">
        <v>77.15</v>
      </c>
      <c r="I458" s="0" t="n">
        <v>328.766622381612</v>
      </c>
    </row>
    <row r="459" customFormat="false" ht="12" hidden="false" customHeight="false" outlineLevel="0" collapsed="false">
      <c r="H459" s="0" t="n">
        <v>77.15</v>
      </c>
      <c r="I459" s="0" t="n">
        <v>346.58189466081</v>
      </c>
    </row>
    <row r="460" customFormat="false" ht="12" hidden="false" customHeight="false" outlineLevel="0" collapsed="false">
      <c r="H460" s="0" t="n">
        <v>76.85</v>
      </c>
      <c r="I460" s="0" t="n">
        <v>346.58189466081</v>
      </c>
    </row>
    <row r="461" customFormat="false" ht="12" hidden="false" customHeight="false" outlineLevel="0" collapsed="false">
      <c r="H461" s="0" t="n">
        <v>76.85</v>
      </c>
      <c r="I461" s="0" t="n">
        <v>328.766622381612</v>
      </c>
    </row>
    <row r="462" customFormat="false" ht="12" hidden="false" customHeight="false" outlineLevel="0" collapsed="false">
      <c r="H462" s="0" t="s">
        <v>8</v>
      </c>
      <c r="I462" s="0" t="s">
        <v>8</v>
      </c>
    </row>
    <row r="463" customFormat="false" ht="12" hidden="false" customHeight="false" outlineLevel="0" collapsed="false">
      <c r="H463" s="0" t="n">
        <v>77.85</v>
      </c>
      <c r="I463" s="0" t="n">
        <v>329.77340021801</v>
      </c>
    </row>
    <row r="464" customFormat="false" ht="12" hidden="false" customHeight="false" outlineLevel="0" collapsed="false">
      <c r="H464" s="0" t="n">
        <v>78.15</v>
      </c>
      <c r="I464" s="0" t="n">
        <v>329.77340021801</v>
      </c>
    </row>
    <row r="465" customFormat="false" ht="12" hidden="false" customHeight="false" outlineLevel="0" collapsed="false">
      <c r="H465" s="0" t="n">
        <v>78.15</v>
      </c>
      <c r="I465" s="0" t="n">
        <v>347.406022714182</v>
      </c>
    </row>
    <row r="466" customFormat="false" ht="12" hidden="false" customHeight="false" outlineLevel="0" collapsed="false">
      <c r="H466" s="0" t="n">
        <v>77.85</v>
      </c>
      <c r="I466" s="0" t="n">
        <v>347.406022714182</v>
      </c>
    </row>
    <row r="467" customFormat="false" ht="12" hidden="false" customHeight="false" outlineLevel="0" collapsed="false">
      <c r="H467" s="0" t="n">
        <v>77.85</v>
      </c>
      <c r="I467" s="0" t="n">
        <v>329.77340021801</v>
      </c>
    </row>
    <row r="468" customFormat="false" ht="12" hidden="false" customHeight="false" outlineLevel="0" collapsed="false">
      <c r="H468" s="0" t="s">
        <v>8</v>
      </c>
      <c r="I468" s="0" t="s">
        <v>8</v>
      </c>
    </row>
    <row r="469" customFormat="false" ht="12" hidden="false" customHeight="false" outlineLevel="0" collapsed="false">
      <c r="H469" s="0" t="n">
        <v>78.85</v>
      </c>
      <c r="I469" s="0" t="n">
        <v>330.857101635664</v>
      </c>
    </row>
    <row r="470" customFormat="false" ht="12" hidden="false" customHeight="false" outlineLevel="0" collapsed="false">
      <c r="H470" s="0" t="n">
        <v>79.15</v>
      </c>
      <c r="I470" s="0" t="n">
        <v>330.857101635664</v>
      </c>
    </row>
    <row r="471" customFormat="false" ht="12" hidden="false" customHeight="false" outlineLevel="0" collapsed="false">
      <c r="H471" s="0" t="n">
        <v>79.15</v>
      </c>
      <c r="I471" s="0" t="n">
        <v>348.885173962075</v>
      </c>
    </row>
    <row r="472" customFormat="false" ht="12" hidden="false" customHeight="false" outlineLevel="0" collapsed="false">
      <c r="H472" s="0" t="n">
        <v>78.85</v>
      </c>
      <c r="I472" s="0" t="n">
        <v>348.885173962075</v>
      </c>
    </row>
    <row r="473" customFormat="false" ht="12" hidden="false" customHeight="false" outlineLevel="0" collapsed="false">
      <c r="H473" s="0" t="n">
        <v>78.85</v>
      </c>
      <c r="I473" s="0" t="n">
        <v>330.857101635664</v>
      </c>
    </row>
    <row r="474" customFormat="false" ht="12" hidden="false" customHeight="false" outlineLevel="0" collapsed="false">
      <c r="H474" s="0" t="s">
        <v>8</v>
      </c>
      <c r="I474" s="0" t="s">
        <v>8</v>
      </c>
    </row>
    <row r="475" customFormat="false" ht="12" hidden="false" customHeight="false" outlineLevel="0" collapsed="false">
      <c r="H475" s="0" t="n">
        <v>79.85</v>
      </c>
      <c r="I475" s="0" t="n">
        <v>326.7183353741</v>
      </c>
    </row>
    <row r="476" customFormat="false" ht="12" hidden="false" customHeight="false" outlineLevel="0" collapsed="false">
      <c r="H476" s="0" t="n">
        <v>80.15</v>
      </c>
      <c r="I476" s="0" t="n">
        <v>326.7183353741</v>
      </c>
    </row>
    <row r="477" customFormat="false" ht="12" hidden="false" customHeight="false" outlineLevel="0" collapsed="false">
      <c r="H477" s="0" t="n">
        <v>80.15</v>
      </c>
      <c r="I477" s="0" t="n">
        <v>349.190781971366</v>
      </c>
    </row>
    <row r="478" customFormat="false" ht="12" hidden="false" customHeight="false" outlineLevel="0" collapsed="false">
      <c r="H478" s="0" t="n">
        <v>79.85</v>
      </c>
      <c r="I478" s="0" t="n">
        <v>349.190781971366</v>
      </c>
    </row>
    <row r="479" customFormat="false" ht="12" hidden="false" customHeight="false" outlineLevel="0" collapsed="false">
      <c r="H479" s="0" t="n">
        <v>79.85</v>
      </c>
      <c r="I479" s="0" t="n">
        <v>326.7183353741</v>
      </c>
    </row>
    <row r="480" customFormat="false" ht="12" hidden="false" customHeight="false" outlineLevel="0" collapsed="false">
      <c r="H480" s="0" t="s">
        <v>8</v>
      </c>
      <c r="I480" s="0" t="s">
        <v>8</v>
      </c>
    </row>
    <row r="481" customFormat="false" ht="12" hidden="false" customHeight="false" outlineLevel="0" collapsed="false">
      <c r="H481" s="0" t="n">
        <v>80.85</v>
      </c>
      <c r="I481" s="0" t="n">
        <v>330.9483330327</v>
      </c>
    </row>
    <row r="482" customFormat="false" ht="12" hidden="false" customHeight="false" outlineLevel="0" collapsed="false">
      <c r="H482" s="0" t="n">
        <v>81.15</v>
      </c>
      <c r="I482" s="0" t="n">
        <v>330.9483330327</v>
      </c>
    </row>
    <row r="483" customFormat="false" ht="12" hidden="false" customHeight="false" outlineLevel="0" collapsed="false">
      <c r="H483" s="0" t="n">
        <v>81.15</v>
      </c>
      <c r="I483" s="0" t="n">
        <v>350.363823861148</v>
      </c>
    </row>
    <row r="484" customFormat="false" ht="12" hidden="false" customHeight="false" outlineLevel="0" collapsed="false">
      <c r="H484" s="0" t="n">
        <v>80.85</v>
      </c>
      <c r="I484" s="0" t="n">
        <v>350.363823861148</v>
      </c>
    </row>
    <row r="485" customFormat="false" ht="12" hidden="false" customHeight="false" outlineLevel="0" collapsed="false">
      <c r="H485" s="0" t="n">
        <v>80.85</v>
      </c>
      <c r="I485" s="0" t="n">
        <v>330.9483330327</v>
      </c>
    </row>
    <row r="486" customFormat="false" ht="12" hidden="false" customHeight="false" outlineLevel="0" collapsed="false">
      <c r="H486" s="0" t="s">
        <v>8</v>
      </c>
      <c r="I486" s="0" t="s">
        <v>8</v>
      </c>
    </row>
    <row r="487" customFormat="false" ht="12" hidden="false" customHeight="false" outlineLevel="0" collapsed="false">
      <c r="H487" s="0" t="n">
        <v>81.85</v>
      </c>
      <c r="I487" s="0" t="n">
        <v>331.806289252812</v>
      </c>
    </row>
    <row r="488" customFormat="false" ht="12" hidden="false" customHeight="false" outlineLevel="0" collapsed="false">
      <c r="H488" s="0" t="n">
        <v>82.15</v>
      </c>
      <c r="I488" s="0" t="n">
        <v>331.806289252812</v>
      </c>
    </row>
    <row r="489" customFormat="false" ht="12" hidden="false" customHeight="false" outlineLevel="0" collapsed="false">
      <c r="H489" s="0" t="n">
        <v>82.15</v>
      </c>
      <c r="I489" s="0" t="n">
        <v>349.694171683062</v>
      </c>
    </row>
    <row r="490" customFormat="false" ht="12" hidden="false" customHeight="false" outlineLevel="0" collapsed="false">
      <c r="H490" s="0" t="n">
        <v>81.85</v>
      </c>
      <c r="I490" s="0" t="n">
        <v>349.694171683062</v>
      </c>
    </row>
    <row r="491" customFormat="false" ht="12" hidden="false" customHeight="false" outlineLevel="0" collapsed="false">
      <c r="H491" s="0" t="n">
        <v>81.85</v>
      </c>
      <c r="I491" s="0" t="n">
        <v>331.806289252812</v>
      </c>
    </row>
    <row r="492" customFormat="false" ht="12" hidden="false" customHeight="false" outlineLevel="0" collapsed="false">
      <c r="H492" s="0" t="s">
        <v>8</v>
      </c>
      <c r="I492" s="0" t="s">
        <v>8</v>
      </c>
    </row>
    <row r="493" customFormat="false" ht="12" hidden="false" customHeight="false" outlineLevel="0" collapsed="false">
      <c r="H493" s="0" t="n">
        <v>82.85</v>
      </c>
      <c r="I493" s="0" t="n">
        <v>329.511373564859</v>
      </c>
    </row>
    <row r="494" customFormat="false" ht="12" hidden="false" customHeight="false" outlineLevel="0" collapsed="false">
      <c r="H494" s="0" t="n">
        <v>83.15</v>
      </c>
      <c r="I494" s="0" t="n">
        <v>329.511373564859</v>
      </c>
    </row>
    <row r="495" customFormat="false" ht="12" hidden="false" customHeight="false" outlineLevel="0" collapsed="false">
      <c r="H495" s="0" t="n">
        <v>83.15</v>
      </c>
      <c r="I495" s="0" t="n">
        <v>347.084414685516</v>
      </c>
    </row>
    <row r="496" customFormat="false" ht="12" hidden="false" customHeight="false" outlineLevel="0" collapsed="false">
      <c r="H496" s="0" t="n">
        <v>82.85</v>
      </c>
      <c r="I496" s="0" t="n">
        <v>347.084414685516</v>
      </c>
    </row>
    <row r="497" customFormat="false" ht="12" hidden="false" customHeight="false" outlineLevel="0" collapsed="false">
      <c r="H497" s="0" t="n">
        <v>82.85</v>
      </c>
      <c r="I497" s="0" t="n">
        <v>329.511373564859</v>
      </c>
    </row>
    <row r="498" customFormat="false" ht="12" hidden="false" customHeight="false" outlineLevel="0" collapsed="false">
      <c r="H498" s="0" t="s">
        <v>8</v>
      </c>
      <c r="I498" s="0" t="s">
        <v>8</v>
      </c>
    </row>
    <row r="499" customFormat="false" ht="12" hidden="false" customHeight="false" outlineLevel="0" collapsed="false">
      <c r="H499" s="0" t="n">
        <v>83.85</v>
      </c>
      <c r="I499" s="0" t="n">
        <v>330.253390906612</v>
      </c>
    </row>
    <row r="500" customFormat="false" ht="12" hidden="false" customHeight="false" outlineLevel="0" collapsed="false">
      <c r="H500" s="0" t="n">
        <v>84.15</v>
      </c>
      <c r="I500" s="0" t="n">
        <v>330.253390906612</v>
      </c>
    </row>
    <row r="501" customFormat="false" ht="12" hidden="false" customHeight="false" outlineLevel="0" collapsed="false">
      <c r="H501" s="0" t="n">
        <v>84.15</v>
      </c>
      <c r="I501" s="0" t="n">
        <v>348.116874323712</v>
      </c>
    </row>
    <row r="502" customFormat="false" ht="12" hidden="false" customHeight="false" outlineLevel="0" collapsed="false">
      <c r="H502" s="0" t="n">
        <v>83.85</v>
      </c>
      <c r="I502" s="0" t="n">
        <v>348.116874323712</v>
      </c>
    </row>
    <row r="503" customFormat="false" ht="12" hidden="false" customHeight="false" outlineLevel="0" collapsed="false">
      <c r="H503" s="0" t="n">
        <v>83.85</v>
      </c>
      <c r="I503" s="0" t="n">
        <v>330.253390906612</v>
      </c>
    </row>
    <row r="504" customFormat="false" ht="12" hidden="false" customHeight="false" outlineLevel="0" collapsed="false">
      <c r="H504" s="0" t="s">
        <v>8</v>
      </c>
      <c r="I504" s="0" t="s">
        <v>8</v>
      </c>
    </row>
    <row r="505" customFormat="false" ht="12" hidden="false" customHeight="false" outlineLevel="0" collapsed="false">
      <c r="H505" s="0" t="n">
        <v>84.85</v>
      </c>
      <c r="I505" s="0" t="n">
        <v>329.799359550504</v>
      </c>
    </row>
    <row r="506" customFormat="false" ht="12" hidden="false" customHeight="false" outlineLevel="0" collapsed="false">
      <c r="H506" s="0" t="n">
        <v>85.15</v>
      </c>
      <c r="I506" s="0" t="n">
        <v>329.799359550504</v>
      </c>
    </row>
    <row r="507" customFormat="false" ht="12" hidden="false" customHeight="false" outlineLevel="0" collapsed="false">
      <c r="H507" s="0" t="n">
        <v>85.15</v>
      </c>
      <c r="I507" s="0" t="n">
        <v>347.284983465499</v>
      </c>
    </row>
    <row r="508" customFormat="false" ht="12" hidden="false" customHeight="false" outlineLevel="0" collapsed="false">
      <c r="H508" s="0" t="n">
        <v>84.85</v>
      </c>
      <c r="I508" s="0" t="n">
        <v>347.284983465499</v>
      </c>
    </row>
    <row r="509" customFormat="false" ht="12" hidden="false" customHeight="false" outlineLevel="0" collapsed="false">
      <c r="H509" s="0" t="n">
        <v>84.85</v>
      </c>
      <c r="I509" s="0" t="n">
        <v>329.799359550504</v>
      </c>
    </row>
    <row r="510" customFormat="false" ht="12" hidden="false" customHeight="false" outlineLevel="0" collapsed="false">
      <c r="H510" s="0" t="s">
        <v>8</v>
      </c>
      <c r="I510" s="0" t="s">
        <v>8</v>
      </c>
    </row>
    <row r="511" customFormat="false" ht="12" hidden="false" customHeight="false" outlineLevel="0" collapsed="false">
      <c r="H511" s="0" t="n">
        <v>85.85</v>
      </c>
      <c r="I511" s="0" t="n">
        <v>321.536363900111</v>
      </c>
    </row>
    <row r="512" customFormat="false" ht="12" hidden="false" customHeight="false" outlineLevel="0" collapsed="false">
      <c r="H512" s="0" t="n">
        <v>86.15</v>
      </c>
      <c r="I512" s="0" t="n">
        <v>321.536363900111</v>
      </c>
    </row>
    <row r="513" customFormat="false" ht="12" hidden="false" customHeight="false" outlineLevel="0" collapsed="false">
      <c r="H513" s="0" t="n">
        <v>86.15</v>
      </c>
      <c r="I513" s="0" t="n">
        <v>338.187600265995</v>
      </c>
    </row>
    <row r="514" customFormat="false" ht="12" hidden="false" customHeight="false" outlineLevel="0" collapsed="false">
      <c r="H514" s="0" t="n">
        <v>85.85</v>
      </c>
      <c r="I514" s="0" t="n">
        <v>338.187600265995</v>
      </c>
    </row>
    <row r="515" customFormat="false" ht="12" hidden="false" customHeight="false" outlineLevel="0" collapsed="false">
      <c r="H515" s="0" t="n">
        <v>85.85</v>
      </c>
      <c r="I515" s="0" t="n">
        <v>321.536363900111</v>
      </c>
    </row>
    <row r="516" customFormat="false" ht="12" hidden="false" customHeight="false" outlineLevel="0" collapsed="false">
      <c r="H516" s="0" t="s">
        <v>8</v>
      </c>
      <c r="I516" s="0" t="s">
        <v>8</v>
      </c>
    </row>
    <row r="517" customFormat="false" ht="12" hidden="false" customHeight="false" outlineLevel="0" collapsed="false">
      <c r="H517" s="0" t="n">
        <v>86.85</v>
      </c>
      <c r="I517" s="0" t="n">
        <v>327.76125561943</v>
      </c>
    </row>
    <row r="518" customFormat="false" ht="12" hidden="false" customHeight="false" outlineLevel="0" collapsed="false">
      <c r="H518" s="0" t="n">
        <v>87.15</v>
      </c>
      <c r="I518" s="0" t="n">
        <v>327.76125561943</v>
      </c>
    </row>
    <row r="519" customFormat="false" ht="12" hidden="false" customHeight="false" outlineLevel="0" collapsed="false">
      <c r="H519" s="0" t="n">
        <v>87.15</v>
      </c>
      <c r="I519" s="0" t="n">
        <v>345.050535317491</v>
      </c>
    </row>
    <row r="520" customFormat="false" ht="12" hidden="false" customHeight="false" outlineLevel="0" collapsed="false">
      <c r="H520" s="0" t="n">
        <v>86.85</v>
      </c>
      <c r="I520" s="0" t="n">
        <v>345.050535317491</v>
      </c>
    </row>
    <row r="521" customFormat="false" ht="12" hidden="false" customHeight="false" outlineLevel="0" collapsed="false">
      <c r="H521" s="0" t="n">
        <v>86.85</v>
      </c>
      <c r="I521" s="0" t="n">
        <v>327.76125561943</v>
      </c>
    </row>
    <row r="522" customFormat="false" ht="12" hidden="false" customHeight="false" outlineLevel="0" collapsed="false">
      <c r="H522" s="0" t="s">
        <v>8</v>
      </c>
      <c r="I522" s="0" t="s">
        <v>8</v>
      </c>
    </row>
    <row r="523" customFormat="false" ht="12" hidden="false" customHeight="false" outlineLevel="0" collapsed="false">
      <c r="H523" s="0" t="n">
        <v>87.85</v>
      </c>
      <c r="I523" s="0" t="n">
        <v>329.722367436929</v>
      </c>
    </row>
    <row r="524" customFormat="false" ht="12" hidden="false" customHeight="false" outlineLevel="0" collapsed="false">
      <c r="H524" s="0" t="n">
        <v>88.15</v>
      </c>
      <c r="I524" s="0" t="n">
        <v>329.722367436929</v>
      </c>
    </row>
    <row r="525" customFormat="false" ht="12" hidden="false" customHeight="false" outlineLevel="0" collapsed="false">
      <c r="H525" s="0" t="n">
        <v>88.15</v>
      </c>
      <c r="I525" s="0" t="n">
        <v>347.654571073215</v>
      </c>
    </row>
    <row r="526" customFormat="false" ht="12" hidden="false" customHeight="false" outlineLevel="0" collapsed="false">
      <c r="H526" s="0" t="n">
        <v>87.85</v>
      </c>
      <c r="I526" s="0" t="n">
        <v>347.654571073215</v>
      </c>
    </row>
    <row r="527" customFormat="false" ht="12" hidden="false" customHeight="false" outlineLevel="0" collapsed="false">
      <c r="H527" s="0" t="n">
        <v>87.85</v>
      </c>
      <c r="I527" s="0" t="n">
        <v>329.722367436929</v>
      </c>
    </row>
    <row r="528" customFormat="false" ht="12" hidden="false" customHeight="false" outlineLevel="0" collapsed="false">
      <c r="H528" s="0" t="s">
        <v>8</v>
      </c>
      <c r="I528" s="0" t="s">
        <v>8</v>
      </c>
    </row>
    <row r="529" customFormat="false" ht="12" hidden="false" customHeight="false" outlineLevel="0" collapsed="false">
      <c r="H529" s="0" t="n">
        <v>88.85</v>
      </c>
      <c r="I529" s="0" t="n">
        <v>331.329530922767</v>
      </c>
    </row>
    <row r="530" customFormat="false" ht="12" hidden="false" customHeight="false" outlineLevel="0" collapsed="false">
      <c r="H530" s="0" t="n">
        <v>89.15</v>
      </c>
      <c r="I530" s="0" t="n">
        <v>331.329530922767</v>
      </c>
    </row>
    <row r="531" customFormat="false" ht="12" hidden="false" customHeight="false" outlineLevel="0" collapsed="false">
      <c r="H531" s="0" t="n">
        <v>89.15</v>
      </c>
      <c r="I531" s="0" t="n">
        <v>348.753386382355</v>
      </c>
    </row>
    <row r="532" customFormat="false" ht="12" hidden="false" customHeight="false" outlineLevel="0" collapsed="false">
      <c r="H532" s="0" t="n">
        <v>88.85</v>
      </c>
      <c r="I532" s="0" t="n">
        <v>348.753386382355</v>
      </c>
    </row>
    <row r="533" customFormat="false" ht="12" hidden="false" customHeight="false" outlineLevel="0" collapsed="false">
      <c r="H533" s="0" t="n">
        <v>88.85</v>
      </c>
      <c r="I533" s="0" t="n">
        <v>331.329530922767</v>
      </c>
    </row>
    <row r="534" customFormat="false" ht="12" hidden="false" customHeight="false" outlineLevel="0" collapsed="false">
      <c r="H534" s="0" t="s">
        <v>8</v>
      </c>
      <c r="I534" s="0" t="s">
        <v>8</v>
      </c>
    </row>
    <row r="535" customFormat="false" ht="12" hidden="false" customHeight="false" outlineLevel="0" collapsed="false">
      <c r="H535" s="0" t="n">
        <v>89.85</v>
      </c>
      <c r="I535" s="0" t="n">
        <v>330.848769602506</v>
      </c>
    </row>
    <row r="536" customFormat="false" ht="12" hidden="false" customHeight="false" outlineLevel="0" collapsed="false">
      <c r="H536" s="0" t="n">
        <v>90.15</v>
      </c>
      <c r="I536" s="0" t="n">
        <v>330.848769602506</v>
      </c>
    </row>
    <row r="537" customFormat="false" ht="12" hidden="false" customHeight="false" outlineLevel="0" collapsed="false">
      <c r="H537" s="0" t="n">
        <v>90.15</v>
      </c>
      <c r="I537" s="0" t="n">
        <v>348.493454107948</v>
      </c>
    </row>
    <row r="538" customFormat="false" ht="12" hidden="false" customHeight="false" outlineLevel="0" collapsed="false">
      <c r="H538" s="0" t="n">
        <v>89.85</v>
      </c>
      <c r="I538" s="0" t="n">
        <v>348.493454107948</v>
      </c>
    </row>
    <row r="539" customFormat="false" ht="12" hidden="false" customHeight="false" outlineLevel="0" collapsed="false">
      <c r="H539" s="0" t="n">
        <v>89.85</v>
      </c>
      <c r="I539" s="0" t="n">
        <v>330.848769602506</v>
      </c>
    </row>
    <row r="540" customFormat="false" ht="12" hidden="false" customHeight="false" outlineLevel="0" collapsed="false">
      <c r="H540" s="0" t="s">
        <v>8</v>
      </c>
      <c r="I540" s="0" t="s">
        <v>8</v>
      </c>
    </row>
    <row r="541" customFormat="false" ht="12" hidden="false" customHeight="false" outlineLevel="0" collapsed="false">
      <c r="H541" s="0" t="n">
        <v>90.85</v>
      </c>
      <c r="I541" s="0" t="n">
        <v>330.87032313369</v>
      </c>
    </row>
    <row r="542" customFormat="false" ht="12" hidden="false" customHeight="false" outlineLevel="0" collapsed="false">
      <c r="H542" s="0" t="n">
        <v>91.15</v>
      </c>
      <c r="I542" s="0" t="n">
        <v>330.87032313369</v>
      </c>
    </row>
    <row r="543" customFormat="false" ht="12" hidden="false" customHeight="false" outlineLevel="0" collapsed="false">
      <c r="H543" s="0" t="n">
        <v>91.15</v>
      </c>
      <c r="I543" s="0" t="n">
        <v>348.321288068143</v>
      </c>
    </row>
    <row r="544" customFormat="false" ht="12" hidden="false" customHeight="false" outlineLevel="0" collapsed="false">
      <c r="H544" s="0" t="n">
        <v>90.85</v>
      </c>
      <c r="I544" s="0" t="n">
        <v>348.321288068143</v>
      </c>
    </row>
    <row r="545" customFormat="false" ht="12" hidden="false" customHeight="false" outlineLevel="0" collapsed="false">
      <c r="H545" s="0" t="n">
        <v>90.85</v>
      </c>
      <c r="I545" s="0" t="n">
        <v>330.87032313369</v>
      </c>
    </row>
    <row r="546" customFormat="false" ht="12" hidden="false" customHeight="false" outlineLevel="0" collapsed="false">
      <c r="H546" s="0" t="s">
        <v>8</v>
      </c>
      <c r="I546" s="0" t="s">
        <v>8</v>
      </c>
    </row>
    <row r="547" customFormat="false" ht="12" hidden="false" customHeight="false" outlineLevel="0" collapsed="false">
      <c r="H547" s="0" t="n">
        <v>91.85</v>
      </c>
      <c r="I547" s="0" t="n">
        <v>330.06309664642</v>
      </c>
    </row>
    <row r="548" customFormat="false" ht="12" hidden="false" customHeight="false" outlineLevel="0" collapsed="false">
      <c r="H548" s="0" t="n">
        <v>92.15</v>
      </c>
      <c r="I548" s="0" t="n">
        <v>330.06309664642</v>
      </c>
    </row>
    <row r="549" customFormat="false" ht="12" hidden="false" customHeight="false" outlineLevel="0" collapsed="false">
      <c r="H549" s="0" t="n">
        <v>92.15</v>
      </c>
      <c r="I549" s="0" t="n">
        <v>347.661717130336</v>
      </c>
    </row>
    <row r="550" customFormat="false" ht="12" hidden="false" customHeight="false" outlineLevel="0" collapsed="false">
      <c r="H550" s="0" t="n">
        <v>91.85</v>
      </c>
      <c r="I550" s="0" t="n">
        <v>347.661717130336</v>
      </c>
    </row>
    <row r="551" customFormat="false" ht="12" hidden="false" customHeight="false" outlineLevel="0" collapsed="false">
      <c r="H551" s="0" t="n">
        <v>91.85</v>
      </c>
      <c r="I551" s="0" t="n">
        <v>330.06309664642</v>
      </c>
    </row>
    <row r="552" customFormat="false" ht="12" hidden="false" customHeight="false" outlineLevel="0" collapsed="false">
      <c r="H552" s="0" t="s">
        <v>8</v>
      </c>
      <c r="I552" s="0" t="s">
        <v>8</v>
      </c>
    </row>
    <row r="553" customFormat="false" ht="12" hidden="false" customHeight="false" outlineLevel="0" collapsed="false">
      <c r="H553" s="0" t="n">
        <v>92.85</v>
      </c>
      <c r="I553" s="0" t="n">
        <v>329.194191627263</v>
      </c>
    </row>
    <row r="554" customFormat="false" ht="12" hidden="false" customHeight="false" outlineLevel="0" collapsed="false">
      <c r="H554" s="0" t="n">
        <v>93.15</v>
      </c>
      <c r="I554" s="0" t="n">
        <v>329.194191627263</v>
      </c>
    </row>
    <row r="555" customFormat="false" ht="12" hidden="false" customHeight="false" outlineLevel="0" collapsed="false">
      <c r="H555" s="0" t="n">
        <v>93.15</v>
      </c>
      <c r="I555" s="0" t="n">
        <v>346.752380496569</v>
      </c>
    </row>
    <row r="556" customFormat="false" ht="12" hidden="false" customHeight="false" outlineLevel="0" collapsed="false">
      <c r="H556" s="0" t="n">
        <v>92.85</v>
      </c>
      <c r="I556" s="0" t="n">
        <v>346.752380496569</v>
      </c>
    </row>
    <row r="557" customFormat="false" ht="12" hidden="false" customHeight="false" outlineLevel="0" collapsed="false">
      <c r="H557" s="0" t="n">
        <v>92.85</v>
      </c>
      <c r="I557" s="0" t="n">
        <v>329.194191627263</v>
      </c>
    </row>
    <row r="558" customFormat="false" ht="12" hidden="false" customHeight="false" outlineLevel="0" collapsed="false">
      <c r="H558" s="0" t="s">
        <v>8</v>
      </c>
      <c r="I558" s="0" t="s">
        <v>8</v>
      </c>
    </row>
    <row r="559" customFormat="false" ht="12" hidden="false" customHeight="false" outlineLevel="0" collapsed="false">
      <c r="H559" s="0" t="n">
        <v>93.85</v>
      </c>
      <c r="I559" s="0" t="n">
        <v>330.706828127318</v>
      </c>
    </row>
    <row r="560" customFormat="false" ht="12" hidden="false" customHeight="false" outlineLevel="0" collapsed="false">
      <c r="H560" s="0" t="n">
        <v>94.15</v>
      </c>
      <c r="I560" s="0" t="n">
        <v>330.706828127318</v>
      </c>
    </row>
    <row r="561" customFormat="false" ht="12" hidden="false" customHeight="false" outlineLevel="0" collapsed="false">
      <c r="H561" s="0" t="n">
        <v>94.15</v>
      </c>
      <c r="I561" s="0" t="n">
        <v>348.796672262156</v>
      </c>
    </row>
    <row r="562" customFormat="false" ht="12" hidden="false" customHeight="false" outlineLevel="0" collapsed="false">
      <c r="H562" s="0" t="n">
        <v>93.85</v>
      </c>
      <c r="I562" s="0" t="n">
        <v>348.796672262156</v>
      </c>
    </row>
    <row r="563" customFormat="false" ht="12" hidden="false" customHeight="false" outlineLevel="0" collapsed="false">
      <c r="H563" s="0" t="n">
        <v>93.85</v>
      </c>
      <c r="I563" s="0" t="n">
        <v>330.706828127318</v>
      </c>
    </row>
    <row r="564" customFormat="false" ht="12" hidden="false" customHeight="false" outlineLevel="0" collapsed="false">
      <c r="H564" s="0" t="s">
        <v>8</v>
      </c>
      <c r="I564" s="0" t="s">
        <v>8</v>
      </c>
    </row>
    <row r="565" customFormat="false" ht="12" hidden="false" customHeight="false" outlineLevel="0" collapsed="false">
      <c r="H565" s="0" t="n">
        <v>94.85</v>
      </c>
      <c r="I565" s="0" t="n">
        <v>330.624778367389</v>
      </c>
    </row>
    <row r="566" customFormat="false" ht="12" hidden="false" customHeight="false" outlineLevel="0" collapsed="false">
      <c r="H566" s="0" t="n">
        <v>95.15</v>
      </c>
      <c r="I566" s="0" t="n">
        <v>330.624778367389</v>
      </c>
    </row>
    <row r="567" customFormat="false" ht="12" hidden="false" customHeight="false" outlineLevel="0" collapsed="false">
      <c r="H567" s="0" t="n">
        <v>95.15</v>
      </c>
      <c r="I567" s="0" t="n">
        <v>348.133767571047</v>
      </c>
    </row>
    <row r="568" customFormat="false" ht="12" hidden="false" customHeight="false" outlineLevel="0" collapsed="false">
      <c r="H568" s="0" t="n">
        <v>94.85</v>
      </c>
      <c r="I568" s="0" t="n">
        <v>348.133767571047</v>
      </c>
    </row>
    <row r="569" customFormat="false" ht="12" hidden="false" customHeight="false" outlineLevel="0" collapsed="false">
      <c r="H569" s="0" t="n">
        <v>94.85</v>
      </c>
      <c r="I569" s="0" t="n">
        <v>330.624778367389</v>
      </c>
    </row>
    <row r="570" customFormat="false" ht="12" hidden="false" customHeight="false" outlineLevel="0" collapsed="false">
      <c r="H570" s="0" t="s">
        <v>8</v>
      </c>
      <c r="I570" s="0" t="s">
        <v>8</v>
      </c>
    </row>
    <row r="571" customFormat="false" ht="12" hidden="false" customHeight="false" outlineLevel="0" collapsed="false">
      <c r="H571" s="0" t="n">
        <v>95.85</v>
      </c>
      <c r="I571" s="0" t="n">
        <v>328.300383231625</v>
      </c>
    </row>
    <row r="572" customFormat="false" ht="12" hidden="false" customHeight="false" outlineLevel="0" collapsed="false">
      <c r="H572" s="0" t="n">
        <v>96.15</v>
      </c>
      <c r="I572" s="0" t="n">
        <v>328.300383231625</v>
      </c>
    </row>
    <row r="573" customFormat="false" ht="12" hidden="false" customHeight="false" outlineLevel="0" collapsed="false">
      <c r="H573" s="0" t="n">
        <v>96.15</v>
      </c>
      <c r="I573" s="0" t="n">
        <v>349.872569232825</v>
      </c>
    </row>
    <row r="574" customFormat="false" ht="12" hidden="false" customHeight="false" outlineLevel="0" collapsed="false">
      <c r="H574" s="0" t="n">
        <v>95.85</v>
      </c>
      <c r="I574" s="0" t="n">
        <v>349.872569232825</v>
      </c>
    </row>
    <row r="575" customFormat="false" ht="12" hidden="false" customHeight="false" outlineLevel="0" collapsed="false">
      <c r="H575" s="0" t="n">
        <v>95.85</v>
      </c>
      <c r="I575" s="0" t="n">
        <v>328.300383231625</v>
      </c>
    </row>
    <row r="576" customFormat="false" ht="12" hidden="false" customHeight="false" outlineLevel="0" collapsed="false">
      <c r="H576" s="0" t="s">
        <v>8</v>
      </c>
      <c r="I576" s="0" t="s">
        <v>8</v>
      </c>
    </row>
    <row r="577" customFormat="false" ht="12" hidden="false" customHeight="false" outlineLevel="0" collapsed="false">
      <c r="H577" s="0" t="n">
        <v>96.85</v>
      </c>
      <c r="I577" s="0" t="n">
        <v>327.872280502749</v>
      </c>
    </row>
    <row r="578" customFormat="false" ht="12" hidden="false" customHeight="false" outlineLevel="0" collapsed="false">
      <c r="H578" s="0" t="n">
        <v>97.15</v>
      </c>
      <c r="I578" s="0" t="n">
        <v>327.872280502749</v>
      </c>
    </row>
    <row r="579" customFormat="false" ht="12" hidden="false" customHeight="false" outlineLevel="0" collapsed="false">
      <c r="H579" s="0" t="n">
        <v>97.15</v>
      </c>
      <c r="I579" s="0" t="n">
        <v>346.562930940572</v>
      </c>
    </row>
    <row r="580" customFormat="false" ht="12" hidden="false" customHeight="false" outlineLevel="0" collapsed="false">
      <c r="H580" s="0" t="n">
        <v>96.85</v>
      </c>
      <c r="I580" s="0" t="n">
        <v>346.562930940572</v>
      </c>
    </row>
    <row r="581" customFormat="false" ht="12" hidden="false" customHeight="false" outlineLevel="0" collapsed="false">
      <c r="H581" s="0" t="n">
        <v>96.85</v>
      </c>
      <c r="I581" s="0" t="n">
        <v>327.872280502749</v>
      </c>
    </row>
    <row r="582" customFormat="false" ht="12" hidden="false" customHeight="false" outlineLevel="0" collapsed="false">
      <c r="H582" s="0" t="s">
        <v>8</v>
      </c>
      <c r="I582" s="0" t="s">
        <v>8</v>
      </c>
    </row>
    <row r="583" customFormat="false" ht="12" hidden="false" customHeight="false" outlineLevel="0" collapsed="false">
      <c r="H583" s="0" t="n">
        <v>97.85</v>
      </c>
      <c r="I583" s="0" t="n">
        <v>330.75926303513</v>
      </c>
    </row>
    <row r="584" customFormat="false" ht="12" hidden="false" customHeight="false" outlineLevel="0" collapsed="false">
      <c r="H584" s="0" t="n">
        <v>98.15</v>
      </c>
      <c r="I584" s="0" t="n">
        <v>330.75926303513</v>
      </c>
    </row>
    <row r="585" customFormat="false" ht="12" hidden="false" customHeight="false" outlineLevel="0" collapsed="false">
      <c r="H585" s="0" t="n">
        <v>98.15</v>
      </c>
      <c r="I585" s="0" t="n">
        <v>348.638409199742</v>
      </c>
    </row>
    <row r="586" customFormat="false" ht="12" hidden="false" customHeight="false" outlineLevel="0" collapsed="false">
      <c r="H586" s="0" t="n">
        <v>97.85</v>
      </c>
      <c r="I586" s="0" t="n">
        <v>348.638409199742</v>
      </c>
    </row>
    <row r="587" customFormat="false" ht="12" hidden="false" customHeight="false" outlineLevel="0" collapsed="false">
      <c r="H587" s="0" t="n">
        <v>97.85</v>
      </c>
      <c r="I587" s="0" t="n">
        <v>330.75926303513</v>
      </c>
    </row>
    <row r="588" customFormat="false" ht="12" hidden="false" customHeight="false" outlineLevel="0" collapsed="false">
      <c r="H588" s="0" t="s">
        <v>8</v>
      </c>
      <c r="I588" s="0" t="s">
        <v>8</v>
      </c>
    </row>
    <row r="589" customFormat="false" ht="12" hidden="false" customHeight="false" outlineLevel="0" collapsed="false">
      <c r="H589" s="0" t="n">
        <v>98.85</v>
      </c>
      <c r="I589" s="0" t="n">
        <v>331.501924114551</v>
      </c>
    </row>
    <row r="590" customFormat="false" ht="12" hidden="false" customHeight="false" outlineLevel="0" collapsed="false">
      <c r="H590" s="0" t="n">
        <v>99.15</v>
      </c>
      <c r="I590" s="0" t="n">
        <v>331.501924114551</v>
      </c>
    </row>
    <row r="591" customFormat="false" ht="12" hidden="false" customHeight="false" outlineLevel="0" collapsed="false">
      <c r="H591" s="0" t="n">
        <v>99.15</v>
      </c>
      <c r="I591" s="0" t="n">
        <v>349.036259189397</v>
      </c>
    </row>
    <row r="592" customFormat="false" ht="12" hidden="false" customHeight="false" outlineLevel="0" collapsed="false">
      <c r="H592" s="0" t="n">
        <v>98.85</v>
      </c>
      <c r="I592" s="0" t="n">
        <v>349.036259189397</v>
      </c>
    </row>
    <row r="593" customFormat="false" ht="12" hidden="false" customHeight="false" outlineLevel="0" collapsed="false">
      <c r="H593" s="0" t="n">
        <v>98.85</v>
      </c>
      <c r="I593" s="0" t="n">
        <v>331.501924114551</v>
      </c>
    </row>
    <row r="594" customFormat="false" ht="12" hidden="false" customHeight="false" outlineLevel="0" collapsed="false">
      <c r="H594" s="0" t="s">
        <v>8</v>
      </c>
      <c r="I594" s="0" t="s">
        <v>8</v>
      </c>
    </row>
    <row r="595" customFormat="false" ht="12" hidden="false" customHeight="false" outlineLevel="0" collapsed="false">
      <c r="H595" s="0" t="n">
        <v>99.85</v>
      </c>
      <c r="I595" s="0" t="n">
        <v>328.886567992773</v>
      </c>
    </row>
    <row r="596" customFormat="false" ht="12" hidden="false" customHeight="false" outlineLevel="0" collapsed="false">
      <c r="H596" s="0" t="n">
        <v>100.15</v>
      </c>
      <c r="I596" s="0" t="n">
        <v>328.886567992773</v>
      </c>
    </row>
    <row r="597" customFormat="false" ht="12" hidden="false" customHeight="false" outlineLevel="0" collapsed="false">
      <c r="H597" s="0" t="n">
        <v>100.15</v>
      </c>
      <c r="I597" s="0" t="n">
        <v>346.358172538879</v>
      </c>
    </row>
    <row r="598" customFormat="false" ht="12" hidden="false" customHeight="false" outlineLevel="0" collapsed="false">
      <c r="H598" s="0" t="n">
        <v>99.85</v>
      </c>
      <c r="I598" s="0" t="n">
        <v>346.358172538879</v>
      </c>
    </row>
    <row r="599" customFormat="false" ht="12" hidden="false" customHeight="false" outlineLevel="0" collapsed="false">
      <c r="H599" s="0" t="n">
        <v>99.85</v>
      </c>
      <c r="I599" s="0" t="n">
        <v>328.886567992773</v>
      </c>
    </row>
    <row r="600" customFormat="false" ht="12" hidden="false" customHeight="false" outlineLevel="0" collapsed="false">
      <c r="H600" s="0" t="s">
        <v>8</v>
      </c>
      <c r="I600" s="0" t="s">
        <v>8</v>
      </c>
    </row>
    <row r="601" customFormat="false" ht="12" hidden="false" customHeight="false" outlineLevel="0" collapsed="false">
      <c r="H601" s="0" t="n">
        <v>100.85</v>
      </c>
      <c r="I601" s="0" t="n">
        <v>330.795936081124</v>
      </c>
    </row>
    <row r="602" customFormat="false" ht="12" hidden="false" customHeight="false" outlineLevel="0" collapsed="false">
      <c r="H602" s="0" t="n">
        <v>101.15</v>
      </c>
      <c r="I602" s="0" t="n">
        <v>330.795936081124</v>
      </c>
    </row>
    <row r="603" customFormat="false" ht="12" hidden="false" customHeight="false" outlineLevel="0" collapsed="false">
      <c r="H603" s="0" t="n">
        <v>101.15</v>
      </c>
      <c r="I603" s="0" t="n">
        <v>348.102551778227</v>
      </c>
    </row>
    <row r="604" customFormat="false" ht="12" hidden="false" customHeight="false" outlineLevel="0" collapsed="false">
      <c r="H604" s="0" t="n">
        <v>100.85</v>
      </c>
      <c r="I604" s="0" t="n">
        <v>348.102551778227</v>
      </c>
    </row>
    <row r="605" customFormat="false" ht="12" hidden="false" customHeight="false" outlineLevel="0" collapsed="false">
      <c r="H605" s="0" t="n">
        <v>100.85</v>
      </c>
      <c r="I605" s="0" t="n">
        <v>330.795936081124</v>
      </c>
    </row>
    <row r="606" customFormat="false" ht="12" hidden="false" customHeight="false" outlineLevel="0" collapsed="false">
      <c r="H606" s="0" t="s">
        <v>8</v>
      </c>
      <c r="I606" s="0" t="s">
        <v>8</v>
      </c>
    </row>
    <row r="607" customFormat="false" ht="12" hidden="false" customHeight="false" outlineLevel="0" collapsed="false">
      <c r="H607" s="0" t="n">
        <v>101.85</v>
      </c>
      <c r="I607" s="0" t="n">
        <v>333.325268648797</v>
      </c>
    </row>
    <row r="608" customFormat="false" ht="12" hidden="false" customHeight="false" outlineLevel="0" collapsed="false">
      <c r="H608" s="0" t="n">
        <v>102.15</v>
      </c>
      <c r="I608" s="0" t="n">
        <v>333.325268648797</v>
      </c>
    </row>
    <row r="609" customFormat="false" ht="12" hidden="false" customHeight="false" outlineLevel="0" collapsed="false">
      <c r="H609" s="0" t="n">
        <v>102.15</v>
      </c>
      <c r="I609" s="0" t="n">
        <v>351.207637782628</v>
      </c>
    </row>
    <row r="610" customFormat="false" ht="12" hidden="false" customHeight="false" outlineLevel="0" collapsed="false">
      <c r="H610" s="0" t="n">
        <v>101.85</v>
      </c>
      <c r="I610" s="0" t="n">
        <v>351.207637782628</v>
      </c>
    </row>
    <row r="611" customFormat="false" ht="12" hidden="false" customHeight="false" outlineLevel="0" collapsed="false">
      <c r="H611" s="0" t="n">
        <v>101.85</v>
      </c>
      <c r="I611" s="0" t="n">
        <v>333.325268648797</v>
      </c>
    </row>
    <row r="612" customFormat="false" ht="12" hidden="false" customHeight="false" outlineLevel="0" collapsed="false">
      <c r="H612" s="0" t="s">
        <v>8</v>
      </c>
      <c r="I612" s="0" t="s">
        <v>8</v>
      </c>
    </row>
    <row r="613" customFormat="false" ht="12" hidden="false" customHeight="false" outlineLevel="0" collapsed="false">
      <c r="H613" s="0" t="n">
        <v>102.85</v>
      </c>
      <c r="I613" s="0" t="n">
        <v>332.472843447686</v>
      </c>
    </row>
    <row r="614" customFormat="false" ht="12" hidden="false" customHeight="false" outlineLevel="0" collapsed="false">
      <c r="H614" s="0" t="n">
        <v>103.15</v>
      </c>
      <c r="I614" s="0" t="n">
        <v>332.472843447686</v>
      </c>
    </row>
    <row r="615" customFormat="false" ht="12" hidden="false" customHeight="false" outlineLevel="0" collapsed="false">
      <c r="H615" s="0" t="n">
        <v>103.15</v>
      </c>
      <c r="I615" s="0" t="n">
        <v>350.263025857893</v>
      </c>
    </row>
    <row r="616" customFormat="false" ht="12" hidden="false" customHeight="false" outlineLevel="0" collapsed="false">
      <c r="H616" s="0" t="n">
        <v>102.85</v>
      </c>
      <c r="I616" s="0" t="n">
        <v>350.263025857893</v>
      </c>
    </row>
    <row r="617" customFormat="false" ht="12" hidden="false" customHeight="false" outlineLevel="0" collapsed="false">
      <c r="H617" s="0" t="n">
        <v>102.85</v>
      </c>
      <c r="I617" s="0" t="n">
        <v>332.472843447686</v>
      </c>
    </row>
    <row r="618" customFormat="false" ht="12" hidden="false" customHeight="false" outlineLevel="0" collapsed="false">
      <c r="H618" s="0" t="s">
        <v>8</v>
      </c>
      <c r="I618" s="0" t="s">
        <v>8</v>
      </c>
    </row>
    <row r="619" customFormat="false" ht="12" hidden="false" customHeight="false" outlineLevel="0" collapsed="false">
      <c r="H619" s="0" t="n">
        <v>103.85</v>
      </c>
      <c r="I619" s="0" t="n">
        <v>329.858345843687</v>
      </c>
    </row>
    <row r="620" customFormat="false" ht="12" hidden="false" customHeight="false" outlineLevel="0" collapsed="false">
      <c r="H620" s="0" t="n">
        <v>104.15</v>
      </c>
      <c r="I620" s="0" t="n">
        <v>329.858345843687</v>
      </c>
    </row>
    <row r="621" customFormat="false" ht="12" hidden="false" customHeight="false" outlineLevel="0" collapsed="false">
      <c r="H621" s="0" t="n">
        <v>104.15</v>
      </c>
      <c r="I621" s="0" t="n">
        <v>347.290760886241</v>
      </c>
    </row>
    <row r="622" customFormat="false" ht="12" hidden="false" customHeight="false" outlineLevel="0" collapsed="false">
      <c r="H622" s="0" t="n">
        <v>103.85</v>
      </c>
      <c r="I622" s="0" t="n">
        <v>347.290760886241</v>
      </c>
    </row>
    <row r="623" customFormat="false" ht="12" hidden="false" customHeight="false" outlineLevel="0" collapsed="false">
      <c r="H623" s="0" t="n">
        <v>103.85</v>
      </c>
      <c r="I623" s="0" t="n">
        <v>329.858345843687</v>
      </c>
    </row>
    <row r="624" customFormat="false" ht="12" hidden="false" customHeight="false" outlineLevel="0" collapsed="false">
      <c r="H624" s="0" t="s">
        <v>8</v>
      </c>
      <c r="I624" s="0" t="s">
        <v>8</v>
      </c>
    </row>
    <row r="625" customFormat="false" ht="12" hidden="false" customHeight="false" outlineLevel="0" collapsed="false">
      <c r="H625" s="0" t="n">
        <v>104.85</v>
      </c>
      <c r="I625" s="0" t="n">
        <v>329.632384539253</v>
      </c>
    </row>
    <row r="626" customFormat="false" ht="12" hidden="false" customHeight="false" outlineLevel="0" collapsed="false">
      <c r="H626" s="0" t="n">
        <v>105.15</v>
      </c>
      <c r="I626" s="0" t="n">
        <v>329.632384539253</v>
      </c>
    </row>
    <row r="627" customFormat="false" ht="12" hidden="false" customHeight="false" outlineLevel="0" collapsed="false">
      <c r="H627" s="0" t="n">
        <v>105.15</v>
      </c>
      <c r="I627" s="0" t="n">
        <v>347.145787038637</v>
      </c>
    </row>
    <row r="628" customFormat="false" ht="12" hidden="false" customHeight="false" outlineLevel="0" collapsed="false">
      <c r="H628" s="0" t="n">
        <v>104.85</v>
      </c>
      <c r="I628" s="0" t="n">
        <v>347.145787038637</v>
      </c>
    </row>
    <row r="629" customFormat="false" ht="12" hidden="false" customHeight="false" outlineLevel="0" collapsed="false">
      <c r="H629" s="0" t="n">
        <v>104.85</v>
      </c>
      <c r="I629" s="0" t="n">
        <v>329.632384539253</v>
      </c>
    </row>
    <row r="630" customFormat="false" ht="12" hidden="false" customHeight="false" outlineLevel="0" collapsed="false">
      <c r="H630" s="0" t="s">
        <v>8</v>
      </c>
      <c r="I630" s="0" t="s">
        <v>8</v>
      </c>
    </row>
    <row r="631" customFormat="false" ht="12" hidden="false" customHeight="false" outlineLevel="0" collapsed="false">
      <c r="H631" s="0" t="n">
        <v>105.85</v>
      </c>
      <c r="I631" s="0" t="n">
        <v>330.525973376725</v>
      </c>
    </row>
    <row r="632" customFormat="false" ht="12" hidden="false" customHeight="false" outlineLevel="0" collapsed="false">
      <c r="H632" s="0" t="n">
        <v>106.15</v>
      </c>
      <c r="I632" s="0" t="n">
        <v>330.525973376725</v>
      </c>
    </row>
    <row r="633" customFormat="false" ht="12" hidden="false" customHeight="false" outlineLevel="0" collapsed="false">
      <c r="H633" s="0" t="n">
        <v>106.15</v>
      </c>
      <c r="I633" s="0" t="n">
        <v>348.211916203462</v>
      </c>
    </row>
    <row r="634" customFormat="false" ht="12" hidden="false" customHeight="false" outlineLevel="0" collapsed="false">
      <c r="H634" s="0" t="n">
        <v>105.85</v>
      </c>
      <c r="I634" s="0" t="n">
        <v>348.211916203462</v>
      </c>
    </row>
    <row r="635" customFormat="false" ht="12" hidden="false" customHeight="false" outlineLevel="0" collapsed="false">
      <c r="H635" s="0" t="n">
        <v>105.85</v>
      </c>
      <c r="I635" s="0" t="n">
        <v>330.525973376725</v>
      </c>
    </row>
    <row r="636" customFormat="false" ht="12" hidden="false" customHeight="false" outlineLevel="0" collapsed="false">
      <c r="H636" s="0" t="s">
        <v>8</v>
      </c>
      <c r="I636" s="0" t="s">
        <v>8</v>
      </c>
    </row>
    <row r="637" customFormat="false" ht="12" hidden="false" customHeight="false" outlineLevel="0" collapsed="false">
      <c r="H637" s="0" t="n">
        <v>106.85</v>
      </c>
      <c r="I637" s="0" t="n">
        <v>331.48689242225</v>
      </c>
    </row>
    <row r="638" customFormat="false" ht="12" hidden="false" customHeight="false" outlineLevel="0" collapsed="false">
      <c r="H638" s="0" t="n">
        <v>107.15</v>
      </c>
      <c r="I638" s="0" t="n">
        <v>331.48689242225</v>
      </c>
    </row>
    <row r="639" customFormat="false" ht="12" hidden="false" customHeight="false" outlineLevel="0" collapsed="false">
      <c r="H639" s="0" t="n">
        <v>107.15</v>
      </c>
      <c r="I639" s="0" t="n">
        <v>349.309464175312</v>
      </c>
    </row>
    <row r="640" customFormat="false" ht="12" hidden="false" customHeight="false" outlineLevel="0" collapsed="false">
      <c r="H640" s="0" t="n">
        <v>106.85</v>
      </c>
      <c r="I640" s="0" t="n">
        <v>349.309464175312</v>
      </c>
    </row>
    <row r="641" customFormat="false" ht="12" hidden="false" customHeight="false" outlineLevel="0" collapsed="false">
      <c r="H641" s="0" t="n">
        <v>106.85</v>
      </c>
      <c r="I641" s="0" t="n">
        <v>331.48689242225</v>
      </c>
    </row>
    <row r="642" customFormat="false" ht="12" hidden="false" customHeight="false" outlineLevel="0" collapsed="false">
      <c r="H642" s="0" t="s">
        <v>8</v>
      </c>
      <c r="I642" s="0" t="s">
        <v>8</v>
      </c>
    </row>
    <row r="643" customFormat="false" ht="12" hidden="false" customHeight="false" outlineLevel="0" collapsed="false">
      <c r="H643" s="0" t="n">
        <v>107.85</v>
      </c>
      <c r="I643" s="0" t="n">
        <v>329.210449162543</v>
      </c>
    </row>
    <row r="644" customFormat="false" ht="12" hidden="false" customHeight="false" outlineLevel="0" collapsed="false">
      <c r="H644" s="0" t="n">
        <v>108.15</v>
      </c>
      <c r="I644" s="0" t="n">
        <v>329.210449162543</v>
      </c>
    </row>
    <row r="645" customFormat="false" ht="12" hidden="false" customHeight="false" outlineLevel="0" collapsed="false">
      <c r="H645" s="0" t="n">
        <v>108.15</v>
      </c>
      <c r="I645" s="0" t="n">
        <v>346.966142562737</v>
      </c>
    </row>
    <row r="646" customFormat="false" ht="12" hidden="false" customHeight="false" outlineLevel="0" collapsed="false">
      <c r="H646" s="0" t="n">
        <v>107.85</v>
      </c>
      <c r="I646" s="0" t="n">
        <v>346.966142562737</v>
      </c>
    </row>
    <row r="647" customFormat="false" ht="12" hidden="false" customHeight="false" outlineLevel="0" collapsed="false">
      <c r="H647" s="0" t="n">
        <v>107.85</v>
      </c>
      <c r="I647" s="0" t="n">
        <v>329.210449162543</v>
      </c>
    </row>
    <row r="648" customFormat="false" ht="12" hidden="false" customHeight="false" outlineLevel="0" collapsed="false">
      <c r="H648" s="0" t="s">
        <v>8</v>
      </c>
      <c r="I648" s="0" t="s">
        <v>8</v>
      </c>
    </row>
    <row r="649" customFormat="false" ht="12" hidden="false" customHeight="false" outlineLevel="0" collapsed="false">
      <c r="H649" s="0" t="n">
        <v>108.85</v>
      </c>
      <c r="I649" s="0" t="n">
        <v>329.294390637408</v>
      </c>
    </row>
    <row r="650" customFormat="false" ht="12" hidden="false" customHeight="false" outlineLevel="0" collapsed="false">
      <c r="H650" s="0" t="n">
        <v>109.15</v>
      </c>
      <c r="I650" s="0" t="n">
        <v>329.294390637408</v>
      </c>
    </row>
    <row r="651" customFormat="false" ht="12" hidden="false" customHeight="false" outlineLevel="0" collapsed="false">
      <c r="H651" s="0" t="n">
        <v>109.15</v>
      </c>
      <c r="I651" s="0" t="n">
        <v>347.04299992033</v>
      </c>
    </row>
    <row r="652" customFormat="false" ht="12" hidden="false" customHeight="false" outlineLevel="0" collapsed="false">
      <c r="H652" s="0" t="n">
        <v>108.85</v>
      </c>
      <c r="I652" s="0" t="n">
        <v>347.04299992033</v>
      </c>
    </row>
    <row r="653" customFormat="false" ht="12" hidden="false" customHeight="false" outlineLevel="0" collapsed="false">
      <c r="H653" s="0" t="n">
        <v>108.85</v>
      </c>
      <c r="I653" s="0" t="n">
        <v>329.294390637408</v>
      </c>
    </row>
    <row r="654" customFormat="false" ht="12" hidden="false" customHeight="false" outlineLevel="0" collapsed="false">
      <c r="H654" s="0" t="s">
        <v>8</v>
      </c>
      <c r="I654" s="0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9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O1"/>
    </sheetView>
  </sheetViews>
  <sheetFormatPr defaultColWidth="9.32421875" defaultRowHeight="12" zeroHeight="false" outlineLevelRow="0" outlineLevelCol="0"/>
  <cols>
    <col collapsed="false" customWidth="true" hidden="false" outlineLevel="0" max="1" min="1" style="5" width="13.49"/>
    <col collapsed="false" customWidth="false" hidden="false" outlineLevel="0" max="2" min="2" style="6" width="9.32"/>
    <col collapsed="false" customWidth="false" hidden="false" outlineLevel="0" max="4" min="3" style="5" width="9.32"/>
    <col collapsed="false" customWidth="true" hidden="false" outlineLevel="0" max="5" min="5" style="5" width="11.65"/>
    <col collapsed="false" customWidth="false" hidden="false" outlineLevel="0" max="6" min="6" style="7" width="9.32"/>
    <col collapsed="false" customWidth="false" hidden="false" outlineLevel="0" max="11" min="7" style="5" width="9.32"/>
    <col collapsed="false" customWidth="false" hidden="false" outlineLevel="0" max="17" min="12" style="8" width="9.32"/>
    <col collapsed="false" customWidth="false" hidden="false" outlineLevel="0" max="18" min="18" style="5" width="9.32"/>
    <col collapsed="false" customWidth="false" hidden="false" outlineLevel="0" max="20" min="19" style="8" width="9.32"/>
    <col collapsed="false" customWidth="false" hidden="false" outlineLevel="0" max="257" min="21" style="5" width="9.32"/>
  </cols>
  <sheetData>
    <row r="1" s="10" customFormat="true" ht="15" hidden="false" customHeight="true" outlineLevel="0" collapsed="false">
      <c r="A1" s="9" t="s">
        <v>21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AB1" s="8"/>
      <c r="AC1" s="8"/>
    </row>
    <row r="2" s="10" customFormat="true" ht="16.5" hidden="false" customHeight="true" outlineLevel="0" collapsed="false">
      <c r="A2" s="9" t="s">
        <v>2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AB2" s="8"/>
      <c r="AC2" s="8"/>
    </row>
    <row r="3" customFormat="false" ht="12" hidden="false" customHeight="false" outlineLevel="0" collapsed="false">
      <c r="AB3" s="8"/>
      <c r="AC3" s="8"/>
    </row>
    <row r="4" s="11" customFormat="true" ht="15.75" hidden="false" customHeight="false" outlineLevel="0" collapsed="false">
      <c r="A4" s="11" t="s">
        <v>23</v>
      </c>
      <c r="B4" s="12" t="s">
        <v>24</v>
      </c>
      <c r="C4" s="13" t="s">
        <v>25</v>
      </c>
      <c r="D4" s="13" t="s">
        <v>26</v>
      </c>
      <c r="E4" s="14" t="s">
        <v>27</v>
      </c>
      <c r="F4" s="15" t="s">
        <v>28</v>
      </c>
      <c r="G4" s="15"/>
      <c r="H4" s="15"/>
      <c r="I4" s="15"/>
      <c r="J4" s="15"/>
      <c r="K4" s="15"/>
      <c r="L4" s="16" t="s">
        <v>29</v>
      </c>
      <c r="M4" s="16"/>
      <c r="N4" s="16"/>
      <c r="O4" s="16"/>
      <c r="P4" s="16"/>
      <c r="Q4" s="16"/>
      <c r="R4" s="11" t="s">
        <v>30</v>
      </c>
      <c r="S4" s="17" t="s">
        <v>31</v>
      </c>
      <c r="T4" s="17"/>
      <c r="AB4" s="8"/>
      <c r="AC4" s="8"/>
    </row>
    <row r="5" s="11" customFormat="true" ht="12.75" hidden="false" customHeight="false" outlineLevel="0" collapsed="false">
      <c r="B5" s="12" t="s">
        <v>32</v>
      </c>
      <c r="C5" s="12" t="s">
        <v>32</v>
      </c>
      <c r="D5" s="12" t="s">
        <v>32</v>
      </c>
      <c r="E5" s="18" t="s">
        <v>33</v>
      </c>
      <c r="F5" s="19" t="s">
        <v>34</v>
      </c>
      <c r="G5" s="19" t="s">
        <v>35</v>
      </c>
      <c r="H5" s="19" t="s">
        <v>36</v>
      </c>
      <c r="I5" s="19" t="s">
        <v>35</v>
      </c>
      <c r="J5" s="19" t="s">
        <v>37</v>
      </c>
      <c r="K5" s="19" t="s">
        <v>35</v>
      </c>
      <c r="L5" s="17" t="s">
        <v>34</v>
      </c>
      <c r="M5" s="17" t="s">
        <v>35</v>
      </c>
      <c r="N5" s="17" t="s">
        <v>36</v>
      </c>
      <c r="O5" s="17" t="s">
        <v>35</v>
      </c>
      <c r="P5" s="17" t="s">
        <v>37</v>
      </c>
      <c r="Q5" s="17" t="s">
        <v>35</v>
      </c>
      <c r="S5" s="17"/>
      <c r="T5" s="17"/>
      <c r="AB5" s="8"/>
      <c r="AC5" s="8"/>
    </row>
    <row r="6" s="22" customFormat="true" ht="13.5" hidden="false" customHeight="false" outlineLevel="0" collapsed="false">
      <c r="A6" s="20" t="s">
        <v>38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1"/>
      <c r="AB6" s="8"/>
      <c r="AC6" s="8"/>
    </row>
    <row r="7" s="22" customFormat="true" ht="12" hidden="false" customHeight="false" outlineLevel="0" collapsed="false">
      <c r="A7" s="22" t="s">
        <v>39</v>
      </c>
      <c r="B7" s="23" t="n">
        <v>98683.4287140817</v>
      </c>
      <c r="C7" s="24" t="n">
        <v>131518.66669148</v>
      </c>
      <c r="D7" s="24" t="n">
        <v>417061.013209651</v>
      </c>
      <c r="E7" s="25" t="n">
        <f aca="false">C7/D7</f>
        <v>0.315346346279956</v>
      </c>
      <c r="F7" s="26" t="n">
        <v>0.0750321499073847</v>
      </c>
      <c r="G7" s="26" t="n">
        <v>0.00152830886262447</v>
      </c>
      <c r="H7" s="26" t="n">
        <v>1.82758006158333</v>
      </c>
      <c r="I7" s="26" t="n">
        <v>0.0390852392501222</v>
      </c>
      <c r="J7" s="26" t="n">
        <v>0.176658345725384</v>
      </c>
      <c r="K7" s="26" t="n">
        <v>0.00372272612773473</v>
      </c>
      <c r="L7" s="27" t="n">
        <v>1069.445</v>
      </c>
      <c r="M7" s="27" t="n">
        <v>40.7425</v>
      </c>
      <c r="N7" s="27" t="n">
        <v>1055.41071628465</v>
      </c>
      <c r="O7" s="27" t="n">
        <v>14.0363903563332</v>
      </c>
      <c r="P7" s="27" t="n">
        <v>1048.69305805386</v>
      </c>
      <c r="Q7" s="27" t="n">
        <v>20.3953124247012</v>
      </c>
      <c r="R7" s="28" t="n">
        <v>0.99</v>
      </c>
      <c r="S7" s="27" t="n">
        <v>1069.445</v>
      </c>
      <c r="T7" s="27" t="n">
        <v>40.7425</v>
      </c>
      <c r="X7" s="29"/>
      <c r="AB7" s="8"/>
      <c r="AC7" s="8"/>
    </row>
    <row r="8" s="22" customFormat="true" ht="12" hidden="false" customHeight="false" outlineLevel="0" collapsed="false">
      <c r="A8" s="22" t="s">
        <v>40</v>
      </c>
      <c r="B8" s="23" t="n">
        <v>34445.0144056405</v>
      </c>
      <c r="C8" s="24" t="n">
        <v>301079.165186311</v>
      </c>
      <c r="D8" s="24" t="n">
        <v>413744.296679403</v>
      </c>
      <c r="E8" s="25" t="n">
        <f aca="false">C8/D8</f>
        <v>0.727693813794385</v>
      </c>
      <c r="F8" s="26" t="n">
        <v>0.0519588010229045</v>
      </c>
      <c r="G8" s="26" t="n">
        <v>0.00111539535447311</v>
      </c>
      <c r="H8" s="26" t="n">
        <v>0.304845709700445</v>
      </c>
      <c r="I8" s="26" t="n">
        <v>0.00714278776152035</v>
      </c>
      <c r="J8" s="26" t="n">
        <v>0.0426306951397446</v>
      </c>
      <c r="K8" s="26" t="n">
        <v>0.000964169343649898</v>
      </c>
      <c r="L8" s="27" t="n">
        <v>283.395</v>
      </c>
      <c r="M8" s="27" t="n">
        <v>48.145</v>
      </c>
      <c r="N8" s="27" t="n">
        <v>270.178000376021</v>
      </c>
      <c r="O8" s="27" t="n">
        <v>5.55831086845438</v>
      </c>
      <c r="P8" s="27" t="n">
        <v>269.118671223537</v>
      </c>
      <c r="Q8" s="27" t="n">
        <v>5.96130224398684</v>
      </c>
      <c r="R8" s="28" t="n">
        <v>0.99</v>
      </c>
      <c r="S8" s="27" t="n">
        <v>269.118671223537</v>
      </c>
      <c r="T8" s="27" t="n">
        <v>5.96130224398684</v>
      </c>
      <c r="X8" s="29"/>
      <c r="AB8" s="8"/>
      <c r="AC8" s="8"/>
    </row>
    <row r="9" s="22" customFormat="true" ht="12" hidden="false" customHeight="false" outlineLevel="0" collapsed="false">
      <c r="A9" s="22" t="s">
        <v>41</v>
      </c>
      <c r="B9" s="23" t="n">
        <v>48560.1637323831</v>
      </c>
      <c r="C9" s="24" t="n">
        <v>463139.646216164</v>
      </c>
      <c r="D9" s="24" t="n">
        <v>294898.512727742</v>
      </c>
      <c r="E9" s="25" t="n">
        <f aca="false">C9/D9</f>
        <v>1.57050519493039</v>
      </c>
      <c r="F9" s="26" t="n">
        <v>0.0526814199355809</v>
      </c>
      <c r="G9" s="26" t="n">
        <v>0.00107748343599243</v>
      </c>
      <c r="H9" s="26" t="n">
        <v>0.33503080818546</v>
      </c>
      <c r="I9" s="26" t="n">
        <v>0.0076777454382922</v>
      </c>
      <c r="J9" s="26" t="n">
        <v>0.0461388170524274</v>
      </c>
      <c r="K9" s="26" t="n">
        <v>0.00104438512112631</v>
      </c>
      <c r="L9" s="27" t="n">
        <v>322.28</v>
      </c>
      <c r="M9" s="27" t="n">
        <v>13.8875</v>
      </c>
      <c r="N9" s="27" t="n">
        <v>293.399369323669</v>
      </c>
      <c r="O9" s="27" t="n">
        <v>5.8395195867185</v>
      </c>
      <c r="P9" s="27" t="n">
        <v>290.772403703144</v>
      </c>
      <c r="Q9" s="27" t="n">
        <v>6.43560986681257</v>
      </c>
      <c r="R9" s="28" t="n">
        <v>0.99</v>
      </c>
      <c r="S9" s="27" t="n">
        <v>290.772403703144</v>
      </c>
      <c r="T9" s="27" t="n">
        <v>6.43560986681257</v>
      </c>
      <c r="X9" s="29"/>
      <c r="AB9" s="8"/>
      <c r="AC9" s="8"/>
    </row>
    <row r="10" s="22" customFormat="true" ht="12" hidden="false" customHeight="false" outlineLevel="0" collapsed="false">
      <c r="A10" s="22" t="s">
        <v>42</v>
      </c>
      <c r="B10" s="23" t="n">
        <v>112858.088116853</v>
      </c>
      <c r="C10" s="24" t="n">
        <v>168796.928939713</v>
      </c>
      <c r="D10" s="24" t="n">
        <v>333583.237102454</v>
      </c>
      <c r="E10" s="25" t="n">
        <f aca="false">C10/D10</f>
        <v>0.506011424332663</v>
      </c>
      <c r="F10" s="26" t="n">
        <v>0.0846158658562281</v>
      </c>
      <c r="G10" s="26" t="n">
        <v>0.00171783415533323</v>
      </c>
      <c r="H10" s="26" t="n">
        <v>2.44419975082149</v>
      </c>
      <c r="I10" s="26" t="n">
        <v>0.0550007732465497</v>
      </c>
      <c r="J10" s="26" t="n">
        <v>0.209379105345593</v>
      </c>
      <c r="K10" s="26" t="n">
        <v>0.00464365502034127</v>
      </c>
      <c r="L10" s="27" t="n">
        <v>1306.48</v>
      </c>
      <c r="M10" s="27" t="n">
        <v>34.2574999999999</v>
      </c>
      <c r="N10" s="27" t="n">
        <v>1255.71567704867</v>
      </c>
      <c r="O10" s="27" t="n">
        <v>16.2161329327766</v>
      </c>
      <c r="P10" s="27" t="n">
        <v>1225.50905290092</v>
      </c>
      <c r="Q10" s="27" t="n">
        <v>24.7524292111739</v>
      </c>
      <c r="R10" s="28" t="n">
        <v>0.97</v>
      </c>
      <c r="S10" s="27" t="n">
        <v>1306.48</v>
      </c>
      <c r="T10" s="27" t="n">
        <v>34.2574999999999</v>
      </c>
      <c r="X10" s="29"/>
      <c r="AB10" s="8"/>
      <c r="AC10" s="8"/>
    </row>
    <row r="11" s="22" customFormat="true" ht="12" hidden="false" customHeight="false" outlineLevel="0" collapsed="false">
      <c r="A11" s="22" t="s">
        <v>43</v>
      </c>
      <c r="B11" s="23" t="n">
        <v>60140.7773858032</v>
      </c>
      <c r="C11" s="24" t="n">
        <v>416427.253579813</v>
      </c>
      <c r="D11" s="24" t="n">
        <v>320183.030529803</v>
      </c>
      <c r="E11" s="25" t="n">
        <f aca="false">C11/D11</f>
        <v>1.30059126772195</v>
      </c>
      <c r="F11" s="26" t="n">
        <v>0.0550357388018188</v>
      </c>
      <c r="G11" s="26" t="n">
        <v>0.00133159894011407</v>
      </c>
      <c r="H11" s="26" t="n">
        <v>0.473491385208666</v>
      </c>
      <c r="I11" s="26" t="n">
        <v>0.011591893090906</v>
      </c>
      <c r="J11" s="26" t="n">
        <v>0.0627143219420776</v>
      </c>
      <c r="K11" s="26" t="n">
        <v>0.00139278721781299</v>
      </c>
      <c r="L11" s="27" t="n">
        <v>413.01</v>
      </c>
      <c r="M11" s="27" t="n">
        <v>55.55</v>
      </c>
      <c r="N11" s="27" t="n">
        <v>393.597681572269</v>
      </c>
      <c r="O11" s="27" t="n">
        <v>7.98813942343097</v>
      </c>
      <c r="P11" s="27" t="n">
        <v>392.111627679358</v>
      </c>
      <c r="Q11" s="27" t="n">
        <v>8.44863782189574</v>
      </c>
      <c r="R11" s="28" t="n">
        <v>0.99</v>
      </c>
      <c r="S11" s="27" t="n">
        <v>392.111627679358</v>
      </c>
      <c r="T11" s="27" t="n">
        <v>8.44863782189574</v>
      </c>
      <c r="X11" s="29"/>
      <c r="AB11" s="8"/>
      <c r="AC11" s="8"/>
    </row>
    <row r="12" s="22" customFormat="true" ht="12" hidden="false" customHeight="false" outlineLevel="0" collapsed="false">
      <c r="A12" s="22" t="s">
        <v>44</v>
      </c>
      <c r="B12" s="23" t="n">
        <v>89762.2716257303</v>
      </c>
      <c r="C12" s="24" t="n">
        <v>190294.925926326</v>
      </c>
      <c r="D12" s="24" t="n">
        <v>383618.302578637</v>
      </c>
      <c r="E12" s="25" t="n">
        <f aca="false">C12/D12</f>
        <v>0.496052781233811</v>
      </c>
      <c r="F12" s="26" t="n">
        <v>0.0700550728162539</v>
      </c>
      <c r="G12" s="26" t="n">
        <v>0.001430541982137</v>
      </c>
      <c r="H12" s="26" t="n">
        <v>1.44896201177695</v>
      </c>
      <c r="I12" s="26" t="n">
        <v>0.0323391885499419</v>
      </c>
      <c r="J12" s="26" t="n">
        <v>0.150119317088175</v>
      </c>
      <c r="K12" s="26" t="n">
        <v>0.00333800626892904</v>
      </c>
      <c r="L12" s="27" t="n">
        <v>931.48</v>
      </c>
      <c r="M12" s="27" t="n">
        <v>42.595</v>
      </c>
      <c r="N12" s="27" t="n">
        <v>909.442317227236</v>
      </c>
      <c r="O12" s="27" t="n">
        <v>13.4091801858028</v>
      </c>
      <c r="P12" s="27" t="n">
        <v>901.632173942325</v>
      </c>
      <c r="Q12" s="27" t="n">
        <v>18.7095643482055</v>
      </c>
      <c r="R12" s="28" t="n">
        <v>0.99</v>
      </c>
      <c r="S12" s="27" t="n">
        <v>901.632173942325</v>
      </c>
      <c r="T12" s="27" t="n">
        <v>18.7095643482055</v>
      </c>
      <c r="X12" s="29"/>
      <c r="AB12" s="8"/>
      <c r="AC12" s="8"/>
    </row>
    <row r="13" s="22" customFormat="true" ht="12" hidden="false" customHeight="false" outlineLevel="0" collapsed="false">
      <c r="A13" s="22" t="s">
        <v>45</v>
      </c>
      <c r="B13" s="23" t="n">
        <v>159661.025778416</v>
      </c>
      <c r="C13" s="24" t="n">
        <v>201128.963322996</v>
      </c>
      <c r="D13" s="24" t="n">
        <v>240403.875120577</v>
      </c>
      <c r="E13" s="25" t="n">
        <f aca="false">C13/D13</f>
        <v>0.836629456251976</v>
      </c>
      <c r="F13" s="26" t="n">
        <v>0.103365112252329</v>
      </c>
      <c r="G13" s="26" t="n">
        <v>0.00208622673773096</v>
      </c>
      <c r="H13" s="26" t="n">
        <v>4.21672338291614</v>
      </c>
      <c r="I13" s="26" t="n">
        <v>0.0926092771714945</v>
      </c>
      <c r="J13" s="26" t="n">
        <v>0.295767756688403</v>
      </c>
      <c r="K13" s="26" t="n">
        <v>0.00644646165736101</v>
      </c>
      <c r="L13" s="27" t="n">
        <v>1687.04</v>
      </c>
      <c r="M13" s="27" t="n">
        <v>37.04</v>
      </c>
      <c r="N13" s="27" t="n">
        <v>1677.2802968812</v>
      </c>
      <c r="O13" s="27" t="n">
        <v>18.0273638738699</v>
      </c>
      <c r="P13" s="27" t="n">
        <v>1670.28771497644</v>
      </c>
      <c r="Q13" s="27" t="n">
        <v>32.0712600658121</v>
      </c>
      <c r="R13" s="28" t="n">
        <v>0.99</v>
      </c>
      <c r="S13" s="27" t="n">
        <v>1687.04</v>
      </c>
      <c r="T13" s="27" t="n">
        <v>37.04</v>
      </c>
      <c r="X13" s="29"/>
      <c r="AB13" s="8"/>
      <c r="AC13" s="8"/>
    </row>
    <row r="14" s="22" customFormat="true" ht="12" hidden="false" customHeight="false" outlineLevel="0" collapsed="false">
      <c r="A14" s="22" t="s">
        <v>46</v>
      </c>
      <c r="B14" s="23" t="n">
        <v>201993.522001872</v>
      </c>
      <c r="C14" s="24" t="n">
        <v>175871.050035625</v>
      </c>
      <c r="D14" s="24" t="n">
        <v>147082.536273781</v>
      </c>
      <c r="E14" s="25" t="n">
        <f aca="false">C14/D14</f>
        <v>1.19573033271779</v>
      </c>
      <c r="F14" s="26" t="n">
        <v>0.163835350705991</v>
      </c>
      <c r="G14" s="26" t="n">
        <v>0.00330348399012159</v>
      </c>
      <c r="H14" s="26" t="n">
        <v>10.5058374579386</v>
      </c>
      <c r="I14" s="26" t="n">
        <v>0.235682597892608</v>
      </c>
      <c r="J14" s="26" t="n">
        <v>0.46483931586826</v>
      </c>
      <c r="K14" s="26" t="n">
        <v>0.0103432322451955</v>
      </c>
      <c r="L14" s="27" t="n">
        <v>2495.37</v>
      </c>
      <c r="M14" s="27" t="n">
        <v>33.9550000000002</v>
      </c>
      <c r="N14" s="27" t="n">
        <v>2480.43307267044</v>
      </c>
      <c r="O14" s="27" t="n">
        <v>20.8017534643677</v>
      </c>
      <c r="P14" s="27" t="n">
        <v>2460.88995617942</v>
      </c>
      <c r="Q14" s="27" t="n">
        <v>45.5188951188156</v>
      </c>
      <c r="R14" s="28" t="n">
        <v>0.99</v>
      </c>
      <c r="S14" s="27" t="n">
        <v>2495.37</v>
      </c>
      <c r="T14" s="27" t="n">
        <v>33.9550000000002</v>
      </c>
      <c r="X14" s="29"/>
      <c r="AB14" s="8"/>
      <c r="AC14" s="8"/>
    </row>
    <row r="15" s="22" customFormat="true" ht="12" hidden="false" customHeight="false" outlineLevel="0" collapsed="false">
      <c r="A15" s="22" t="s">
        <v>47</v>
      </c>
      <c r="B15" s="23" t="n">
        <v>111724.260443493</v>
      </c>
      <c r="C15" s="24" t="n">
        <v>248889.61929889</v>
      </c>
      <c r="D15" s="24" t="n">
        <v>287883.610146544</v>
      </c>
      <c r="E15" s="25" t="n">
        <f aca="false">C15/D15</f>
        <v>0.864549458623907</v>
      </c>
      <c r="F15" s="26" t="n">
        <v>0.0758106554824537</v>
      </c>
      <c r="G15" s="26" t="n">
        <v>0.00154220215698632</v>
      </c>
      <c r="H15" s="26" t="n">
        <v>1.88073017741678</v>
      </c>
      <c r="I15" s="26" t="n">
        <v>0.0417278015563892</v>
      </c>
      <c r="J15" s="26" t="n">
        <v>0.180000549138467</v>
      </c>
      <c r="K15" s="26" t="n">
        <v>0.00398760572577945</v>
      </c>
      <c r="L15" s="27" t="n">
        <v>1100</v>
      </c>
      <c r="M15" s="27" t="n">
        <v>40.7425</v>
      </c>
      <c r="N15" s="27" t="n">
        <v>1074.31973989832</v>
      </c>
      <c r="O15" s="27" t="n">
        <v>14.7090021082936</v>
      </c>
      <c r="P15" s="27" t="n">
        <v>1066.97762352327</v>
      </c>
      <c r="Q15" s="27" t="n">
        <v>21.7846135534847</v>
      </c>
      <c r="R15" s="28" t="n">
        <v>0.99</v>
      </c>
      <c r="S15" s="27" t="n">
        <v>1100</v>
      </c>
      <c r="T15" s="27" t="n">
        <v>40.7425</v>
      </c>
      <c r="X15" s="29"/>
      <c r="AB15" s="29"/>
      <c r="AC15" s="29"/>
    </row>
    <row r="16" s="22" customFormat="true" ht="12" hidden="false" customHeight="false" outlineLevel="0" collapsed="false">
      <c r="A16" s="22" t="s">
        <v>48</v>
      </c>
      <c r="B16" s="23" t="n">
        <v>75069.5823753414</v>
      </c>
      <c r="C16" s="24" t="n">
        <v>464911.40610319</v>
      </c>
      <c r="D16" s="24" t="n">
        <v>245056.646304593</v>
      </c>
      <c r="E16" s="25" t="n">
        <f aca="false">C16/D16</f>
        <v>1.89715893494</v>
      </c>
      <c r="F16" s="26" t="n">
        <v>0.0565596365863504</v>
      </c>
      <c r="G16" s="26" t="n">
        <v>0.00121839335092194</v>
      </c>
      <c r="H16" s="26" t="n">
        <v>0.567739085131296</v>
      </c>
      <c r="I16" s="26" t="n">
        <v>0.0125610491330145</v>
      </c>
      <c r="J16" s="26" t="n">
        <v>0.0728302461950513</v>
      </c>
      <c r="K16" s="26" t="n">
        <v>0.00153614557803274</v>
      </c>
      <c r="L16" s="27" t="n">
        <v>475.97</v>
      </c>
      <c r="M16" s="27" t="n">
        <v>43.515</v>
      </c>
      <c r="N16" s="27" t="n">
        <v>456.551259880714</v>
      </c>
      <c r="O16" s="27" t="n">
        <v>8.13563269197388</v>
      </c>
      <c r="P16" s="27" t="n">
        <v>453.184504638301</v>
      </c>
      <c r="Q16" s="27" t="n">
        <v>9.23038611439799</v>
      </c>
      <c r="R16" s="28" t="n">
        <v>0.99</v>
      </c>
      <c r="S16" s="27" t="n">
        <v>453.184504638301</v>
      </c>
      <c r="T16" s="27" t="n">
        <v>9.23038611439799</v>
      </c>
      <c r="X16" s="29"/>
      <c r="AB16" s="29"/>
      <c r="AC16" s="29"/>
    </row>
    <row r="17" s="22" customFormat="true" ht="12" hidden="false" customHeight="false" outlineLevel="0" collapsed="false">
      <c r="A17" s="22" t="s">
        <v>49</v>
      </c>
      <c r="B17" s="23" t="n">
        <v>43749.6705101278</v>
      </c>
      <c r="C17" s="24" t="n">
        <v>158874.294372585</v>
      </c>
      <c r="D17" s="24" t="n">
        <v>566540.674225517</v>
      </c>
      <c r="E17" s="25" t="n">
        <f aca="false">C17/D17</f>
        <v>0.280428752251146</v>
      </c>
      <c r="F17" s="26" t="n">
        <v>0.0622138850198886</v>
      </c>
      <c r="G17" s="26" t="n">
        <v>0.00127633098718625</v>
      </c>
      <c r="H17" s="26" t="n">
        <v>0.587515388023351</v>
      </c>
      <c r="I17" s="26" t="n">
        <v>0.0124411689988354</v>
      </c>
      <c r="J17" s="26" t="n">
        <v>0.0684829525643478</v>
      </c>
      <c r="K17" s="26" t="n">
        <v>0.00144558503986017</v>
      </c>
      <c r="L17" s="27" t="n">
        <v>681.18</v>
      </c>
      <c r="M17" s="27" t="n">
        <v>43.67</v>
      </c>
      <c r="N17" s="27" t="n">
        <v>469.279732934747</v>
      </c>
      <c r="O17" s="27" t="n">
        <v>7.95759895338443</v>
      </c>
      <c r="P17" s="27" t="n">
        <v>427.00945109265</v>
      </c>
      <c r="Q17" s="27" t="n">
        <v>8.72156693362169</v>
      </c>
      <c r="R17" s="28" t="n">
        <v>0.9</v>
      </c>
      <c r="S17" s="27" t="n">
        <v>427.00945109265</v>
      </c>
      <c r="T17" s="27" t="n">
        <v>8.72156693362169</v>
      </c>
      <c r="X17" s="29"/>
      <c r="AB17" s="8"/>
      <c r="AC17" s="8"/>
    </row>
    <row r="18" s="22" customFormat="true" ht="12" hidden="false" customHeight="false" outlineLevel="0" collapsed="false">
      <c r="A18" s="22" t="s">
        <v>50</v>
      </c>
      <c r="B18" s="23" t="n">
        <v>70013.1896272255</v>
      </c>
      <c r="C18" s="24" t="n">
        <v>446076.355602467</v>
      </c>
      <c r="D18" s="24" t="n">
        <v>442552.669318793</v>
      </c>
      <c r="E18" s="25" t="n">
        <f aca="false">C18/D18</f>
        <v>1.00796218513177</v>
      </c>
      <c r="F18" s="26" t="n">
        <v>0.0557399849216595</v>
      </c>
      <c r="G18" s="26" t="n">
        <v>0.00146200029046797</v>
      </c>
      <c r="H18" s="26" t="n">
        <v>0.496294067700741</v>
      </c>
      <c r="I18" s="26" t="n">
        <v>0.0137554079721856</v>
      </c>
      <c r="J18" s="26" t="n">
        <v>0.0646253279230376</v>
      </c>
      <c r="K18" s="26" t="n">
        <v>0.00150503232995426</v>
      </c>
      <c r="L18" s="27" t="n">
        <v>442.64</v>
      </c>
      <c r="M18" s="27" t="n">
        <v>57.4025</v>
      </c>
      <c r="N18" s="27" t="n">
        <v>409.190668176622</v>
      </c>
      <c r="O18" s="27" t="n">
        <v>9.33466350107386</v>
      </c>
      <c r="P18" s="27" t="n">
        <v>403.693360170654</v>
      </c>
      <c r="Q18" s="27" t="n">
        <v>9.11312925307595</v>
      </c>
      <c r="R18" s="28" t="n">
        <v>0.98</v>
      </c>
      <c r="S18" s="27" t="n">
        <v>403.693360170654</v>
      </c>
      <c r="T18" s="27" t="n">
        <v>9.11312925307595</v>
      </c>
      <c r="X18" s="29"/>
      <c r="AB18" s="29"/>
      <c r="AC18" s="29"/>
    </row>
    <row r="19" s="22" customFormat="true" ht="12" hidden="false" customHeight="false" outlineLevel="0" collapsed="false">
      <c r="A19" s="22" t="s">
        <v>51</v>
      </c>
      <c r="B19" s="23" t="n">
        <v>45286.7665325174</v>
      </c>
      <c r="C19" s="24" t="n">
        <v>528708.348315919</v>
      </c>
      <c r="D19" s="24" t="n">
        <v>249619.695048177</v>
      </c>
      <c r="E19" s="25" t="n">
        <f aca="false">C19/D19</f>
        <v>2.11805542112323</v>
      </c>
      <c r="F19" s="26" t="n">
        <v>0.0517272420631775</v>
      </c>
      <c r="G19" s="26" t="n">
        <v>0.00119939372137751</v>
      </c>
      <c r="H19" s="26" t="n">
        <v>0.294685896204847</v>
      </c>
      <c r="I19" s="26" t="n">
        <v>0.0070310809099914</v>
      </c>
      <c r="J19" s="26" t="n">
        <v>0.0413526951238008</v>
      </c>
      <c r="K19" s="26" t="n">
        <v>0.000877199703689831</v>
      </c>
      <c r="L19" s="27" t="n">
        <v>272.285</v>
      </c>
      <c r="M19" s="27" t="n">
        <v>51.845</v>
      </c>
      <c r="N19" s="27" t="n">
        <v>262.241066698517</v>
      </c>
      <c r="O19" s="27" t="n">
        <v>5.51431865407992</v>
      </c>
      <c r="P19" s="27" t="n">
        <v>261.212160549053</v>
      </c>
      <c r="Q19" s="27" t="n">
        <v>5.4302389328786</v>
      </c>
      <c r="R19" s="28" t="n">
        <v>0.99</v>
      </c>
      <c r="S19" s="27" t="n">
        <v>261.212160549053</v>
      </c>
      <c r="T19" s="27" t="n">
        <v>5.4302389328786</v>
      </c>
      <c r="X19" s="29"/>
      <c r="AB19" s="8"/>
      <c r="AC19" s="8"/>
    </row>
    <row r="20" s="22" customFormat="true" ht="12" hidden="false" customHeight="false" outlineLevel="0" collapsed="false">
      <c r="A20" s="22" t="s">
        <v>52</v>
      </c>
      <c r="B20" s="23" t="n">
        <v>40897.0794421894</v>
      </c>
      <c r="C20" s="24" t="n">
        <v>351724.734250928</v>
      </c>
      <c r="D20" s="24" t="n">
        <v>424035.935790516</v>
      </c>
      <c r="E20" s="25" t="n">
        <f aca="false">C20/D20</f>
        <v>0.829469166558301</v>
      </c>
      <c r="F20" s="26" t="n">
        <v>0.0520385264575062</v>
      </c>
      <c r="G20" s="26" t="n">
        <v>0.00136664504243042</v>
      </c>
      <c r="H20" s="26" t="n">
        <v>0.331165099265553</v>
      </c>
      <c r="I20" s="26" t="n">
        <v>0.00910905199929956</v>
      </c>
      <c r="J20" s="26" t="n">
        <v>0.0462061883949627</v>
      </c>
      <c r="K20" s="26" t="n">
        <v>0.00101369749546727</v>
      </c>
      <c r="L20" s="27" t="n">
        <v>287.1</v>
      </c>
      <c r="M20" s="27" t="n">
        <v>56.475</v>
      </c>
      <c r="N20" s="27" t="n">
        <v>290.454965976838</v>
      </c>
      <c r="O20" s="27" t="n">
        <v>6.94829019052128</v>
      </c>
      <c r="P20" s="27" t="n">
        <v>291.187539425987</v>
      </c>
      <c r="Q20" s="27" t="n">
        <v>6.24610715231009</v>
      </c>
      <c r="R20" s="28" t="n">
        <v>0.99</v>
      </c>
      <c r="S20" s="27" t="n">
        <v>291.187539425987</v>
      </c>
      <c r="T20" s="27" t="n">
        <v>6.24610715231009</v>
      </c>
      <c r="X20" s="29"/>
      <c r="AB20" s="8"/>
      <c r="AC20" s="8"/>
    </row>
    <row r="21" s="22" customFormat="true" ht="12" hidden="false" customHeight="false" outlineLevel="0" collapsed="false">
      <c r="A21" s="22" t="s">
        <v>53</v>
      </c>
      <c r="B21" s="30" t="n">
        <v>200650.527765241</v>
      </c>
      <c r="C21" s="30" t="n">
        <v>131693.711908158</v>
      </c>
      <c r="D21" s="30" t="n">
        <v>133182.997138989</v>
      </c>
      <c r="E21" s="25" t="n">
        <f aca="false">C21/D21</f>
        <v>0.988817752544817</v>
      </c>
      <c r="F21" s="26" t="n">
        <v>0.232750663551554</v>
      </c>
      <c r="G21" s="26" t="n">
        <v>0.00470428700337393</v>
      </c>
      <c r="H21" s="26" t="n">
        <v>17.2572562137312</v>
      </c>
      <c r="I21" s="26" t="n">
        <v>0.356649457039255</v>
      </c>
      <c r="J21" s="26" t="n">
        <v>0.537712732186881</v>
      </c>
      <c r="K21" s="26" t="n">
        <v>0.011074263877771</v>
      </c>
      <c r="L21" s="27" t="n">
        <v>3071.3</v>
      </c>
      <c r="M21" s="27" t="n">
        <v>32.0974999999999</v>
      </c>
      <c r="N21" s="27" t="n">
        <v>2949.24364294934</v>
      </c>
      <c r="O21" s="27" t="n">
        <v>19.8376954901607</v>
      </c>
      <c r="P21" s="27" t="n">
        <v>2773.86671088035</v>
      </c>
      <c r="Q21" s="27" t="n">
        <v>46.426438747681</v>
      </c>
      <c r="R21" s="28" t="n">
        <v>0.93</v>
      </c>
      <c r="S21" s="27" t="n">
        <v>3071.3</v>
      </c>
      <c r="T21" s="27" t="n">
        <v>32.0974999999999</v>
      </c>
      <c r="X21" s="29"/>
      <c r="AB21" s="8"/>
      <c r="AC21" s="8"/>
    </row>
    <row r="22" s="22" customFormat="true" ht="12" hidden="false" customHeight="false" outlineLevel="0" collapsed="false">
      <c r="A22" s="22" t="s">
        <v>54</v>
      </c>
      <c r="B22" s="23" t="n">
        <v>245396.797971918</v>
      </c>
      <c r="C22" s="24" t="n">
        <v>248328.013202855</v>
      </c>
      <c r="D22" s="24" t="n">
        <v>148950.273467997</v>
      </c>
      <c r="E22" s="25" t="n">
        <f aca="false">C22/D22</f>
        <v>1.66718736005685</v>
      </c>
      <c r="F22" s="26" t="n">
        <v>0.160915592469797</v>
      </c>
      <c r="G22" s="26" t="n">
        <v>0.00327026568595964</v>
      </c>
      <c r="H22" s="26" t="n">
        <v>9.71053400250817</v>
      </c>
      <c r="I22" s="26" t="n">
        <v>0.202116013359315</v>
      </c>
      <c r="J22" s="26" t="n">
        <v>0.437654759670276</v>
      </c>
      <c r="K22" s="26" t="n">
        <v>0.00904010105067023</v>
      </c>
      <c r="L22" s="27" t="n">
        <v>2465.12</v>
      </c>
      <c r="M22" s="27" t="n">
        <v>33.7974999999999</v>
      </c>
      <c r="N22" s="27" t="n">
        <v>2407.70446605559</v>
      </c>
      <c r="O22" s="27" t="n">
        <v>19.1633340175761</v>
      </c>
      <c r="P22" s="27" t="n">
        <v>2340.13309779614</v>
      </c>
      <c r="Q22" s="27" t="n">
        <v>40.5361602491803</v>
      </c>
      <c r="R22" s="28" t="n">
        <v>0.97</v>
      </c>
      <c r="S22" s="27" t="n">
        <v>2465.12</v>
      </c>
      <c r="T22" s="27" t="n">
        <v>33.7974999999999</v>
      </c>
      <c r="X22" s="29"/>
      <c r="AB22" s="8"/>
      <c r="AC22" s="8"/>
    </row>
    <row r="23" s="22" customFormat="true" ht="12" hidden="false" customHeight="false" outlineLevel="0" collapsed="false">
      <c r="A23" s="22" t="s">
        <v>55</v>
      </c>
      <c r="B23" s="23" t="n">
        <v>118632.878316367</v>
      </c>
      <c r="C23" s="24" t="n">
        <v>261472.387054917</v>
      </c>
      <c r="D23" s="24" t="n">
        <v>305669.176474529</v>
      </c>
      <c r="E23" s="25" t="n">
        <f aca="false">C23/D23</f>
        <v>0.85540972783268</v>
      </c>
      <c r="F23" s="26" t="n">
        <v>0.0752126886662033</v>
      </c>
      <c r="G23" s="26" t="n">
        <v>0.00153551636756059</v>
      </c>
      <c r="H23" s="26" t="n">
        <v>1.8734889433199</v>
      </c>
      <c r="I23" s="26" t="n">
        <v>0.0400523841228149</v>
      </c>
      <c r="J23" s="26" t="n">
        <v>0.180718244584613</v>
      </c>
      <c r="K23" s="26" t="n">
        <v>0.00382708089578163</v>
      </c>
      <c r="L23" s="27" t="n">
        <v>1075.93</v>
      </c>
      <c r="M23" s="27" t="n">
        <v>41.0450000000001</v>
      </c>
      <c r="N23" s="27" t="n">
        <v>1071.76417845248</v>
      </c>
      <c r="O23" s="27" t="n">
        <v>14.1539247030853</v>
      </c>
      <c r="P23" s="27" t="n">
        <v>1070.89724517182</v>
      </c>
      <c r="Q23" s="27" t="n">
        <v>20.8949383776162</v>
      </c>
      <c r="R23" s="28" t="n">
        <v>0.99</v>
      </c>
      <c r="S23" s="27" t="n">
        <v>1075.93</v>
      </c>
      <c r="T23" s="27" t="n">
        <v>41.0450000000001</v>
      </c>
      <c r="X23" s="29"/>
      <c r="AB23" s="8"/>
      <c r="AC23" s="8"/>
    </row>
    <row r="24" s="22" customFormat="true" ht="12" hidden="false" customHeight="false" outlineLevel="0" collapsed="false">
      <c r="A24" s="22" t="s">
        <v>56</v>
      </c>
      <c r="B24" s="23" t="n">
        <v>65557.1382706127</v>
      </c>
      <c r="C24" s="24" t="n">
        <v>484551.937268295</v>
      </c>
      <c r="D24" s="24" t="n">
        <v>246997.048233081</v>
      </c>
      <c r="E24" s="25" t="n">
        <f aca="false">C24/D24</f>
        <v>1.96177217798588</v>
      </c>
      <c r="F24" s="26" t="n">
        <v>0.0552177385042631</v>
      </c>
      <c r="G24" s="26" t="n">
        <v>0.00115216728862942</v>
      </c>
      <c r="H24" s="26" t="n">
        <v>0.494859667030078</v>
      </c>
      <c r="I24" s="26" t="n">
        <v>0.0110608326923314</v>
      </c>
      <c r="J24" s="26" t="n">
        <v>0.0650041211622887</v>
      </c>
      <c r="K24" s="26" t="n">
        <v>0.00140472616592784</v>
      </c>
      <c r="L24" s="27" t="n">
        <v>420.42</v>
      </c>
      <c r="M24" s="27" t="n">
        <v>52.7725</v>
      </c>
      <c r="N24" s="27" t="n">
        <v>408.216819037872</v>
      </c>
      <c r="O24" s="27" t="n">
        <v>7.51320494235472</v>
      </c>
      <c r="P24" s="27" t="n">
        <v>405.986583657394</v>
      </c>
      <c r="Q24" s="27" t="n">
        <v>8.50273886214961</v>
      </c>
      <c r="R24" s="28" t="n">
        <v>0.99</v>
      </c>
      <c r="S24" s="27" t="n">
        <v>405.986583657394</v>
      </c>
      <c r="T24" s="27" t="n">
        <v>8.50273886214961</v>
      </c>
      <c r="X24" s="29"/>
      <c r="AB24" s="8"/>
      <c r="AC24" s="8"/>
    </row>
    <row r="25" s="22" customFormat="true" ht="12" hidden="false" customHeight="false" outlineLevel="0" collapsed="false">
      <c r="A25" s="22" t="s">
        <v>57</v>
      </c>
      <c r="B25" s="23" t="n">
        <v>64753.6316274062</v>
      </c>
      <c r="C25" s="24" t="n">
        <v>392777.860634449</v>
      </c>
      <c r="D25" s="24" t="n">
        <v>330438.060513785</v>
      </c>
      <c r="E25" s="25" t="n">
        <f aca="false">C25/D25</f>
        <v>1.18865804993448</v>
      </c>
      <c r="F25" s="26" t="n">
        <v>0.0564141343464589</v>
      </c>
      <c r="G25" s="26" t="n">
        <v>0.0011624296845075</v>
      </c>
      <c r="H25" s="26" t="n">
        <v>0.553270359946003</v>
      </c>
      <c r="I25" s="26" t="n">
        <v>0.0120463705746654</v>
      </c>
      <c r="J25" s="26" t="n">
        <v>0.0711055235061933</v>
      </c>
      <c r="K25" s="26" t="n">
        <v>0.00149989796579197</v>
      </c>
      <c r="L25" s="27" t="n">
        <v>477.82</v>
      </c>
      <c r="M25" s="27" t="n">
        <v>44.44</v>
      </c>
      <c r="N25" s="27" t="n">
        <v>447.13673944291</v>
      </c>
      <c r="O25" s="27" t="n">
        <v>7.87494958666849</v>
      </c>
      <c r="P25" s="27" t="n">
        <v>442.812664812459</v>
      </c>
      <c r="Q25" s="27" t="n">
        <v>9.02709362077081</v>
      </c>
      <c r="R25" s="28" t="n">
        <v>0.99</v>
      </c>
      <c r="S25" s="27" t="n">
        <v>442.812664812459</v>
      </c>
      <c r="T25" s="27" t="n">
        <v>9.02709362077081</v>
      </c>
      <c r="X25" s="29"/>
      <c r="AB25" s="8"/>
      <c r="AC25" s="8"/>
    </row>
    <row r="26" s="22" customFormat="true" ht="12" hidden="false" customHeight="false" outlineLevel="0" collapsed="false">
      <c r="A26" s="22" t="s">
        <v>58</v>
      </c>
      <c r="B26" s="23" t="n">
        <v>42108.1319945031</v>
      </c>
      <c r="C26" s="24" t="n">
        <v>404069.725738954</v>
      </c>
      <c r="D26" s="24" t="n">
        <v>372938.970563699</v>
      </c>
      <c r="E26" s="25" t="n">
        <f aca="false">C26/D26</f>
        <v>1.08347412749116</v>
      </c>
      <c r="F26" s="26" t="n">
        <v>0.0536225952677164</v>
      </c>
      <c r="G26" s="26" t="n">
        <v>0.00137133953659724</v>
      </c>
      <c r="H26" s="26" t="n">
        <v>0.322590698096061</v>
      </c>
      <c r="I26" s="26" t="n">
        <v>0.00862445983859088</v>
      </c>
      <c r="J26" s="26" t="n">
        <v>0.0437070213786173</v>
      </c>
      <c r="K26" s="26" t="n">
        <v>0.000964501554520567</v>
      </c>
      <c r="L26" s="27" t="n">
        <v>353.76</v>
      </c>
      <c r="M26" s="27" t="n">
        <v>57.4</v>
      </c>
      <c r="N26" s="27" t="n">
        <v>283.893448941194</v>
      </c>
      <c r="O26" s="27" t="n">
        <v>6.62128843239955</v>
      </c>
      <c r="P26" s="27" t="n">
        <v>275.769986867651</v>
      </c>
      <c r="Q26" s="27" t="n">
        <v>5.95720651703289</v>
      </c>
      <c r="R26" s="28" t="n">
        <v>0.97</v>
      </c>
      <c r="S26" s="27" t="n">
        <v>275.769986867651</v>
      </c>
      <c r="T26" s="27" t="n">
        <v>5.95720651703289</v>
      </c>
      <c r="X26" s="29"/>
      <c r="AB26" s="8"/>
      <c r="AC26" s="8"/>
    </row>
    <row r="27" s="31" customFormat="true" ht="12" hidden="false" customHeight="false" outlineLevel="0" collapsed="false">
      <c r="A27" s="22" t="s">
        <v>59</v>
      </c>
      <c r="B27" s="23" t="n">
        <v>65904.2277030467</v>
      </c>
      <c r="C27" s="24" t="n">
        <v>473436.244784304</v>
      </c>
      <c r="D27" s="24" t="n">
        <v>231537.462162162</v>
      </c>
      <c r="E27" s="25" t="n">
        <f aca="false">C27/D27</f>
        <v>2.04475008218205</v>
      </c>
      <c r="F27" s="26" t="n">
        <v>0.0557298740013437</v>
      </c>
      <c r="G27" s="26" t="n">
        <v>0.00118959147204086</v>
      </c>
      <c r="H27" s="26" t="n">
        <v>0.519248250527664</v>
      </c>
      <c r="I27" s="26" t="n">
        <v>0.0119476523961364</v>
      </c>
      <c r="J27" s="26" t="n">
        <v>0.0676446623504537</v>
      </c>
      <c r="K27" s="26" t="n">
        <v>0.00149722339986269</v>
      </c>
      <c r="L27" s="27" t="n">
        <v>442.64</v>
      </c>
      <c r="M27" s="27" t="n">
        <v>46.2925</v>
      </c>
      <c r="N27" s="27" t="n">
        <v>424.649073966421</v>
      </c>
      <c r="O27" s="27" t="n">
        <v>7.98532686530385</v>
      </c>
      <c r="P27" s="27" t="n">
        <v>421.949859930349</v>
      </c>
      <c r="Q27" s="27" t="n">
        <v>9.04020675240591</v>
      </c>
      <c r="R27" s="28" t="n">
        <v>0.99</v>
      </c>
      <c r="S27" s="27" t="n">
        <v>421.949859930349</v>
      </c>
      <c r="T27" s="27" t="n">
        <v>9.04020675240591</v>
      </c>
      <c r="X27" s="29"/>
      <c r="AB27" s="8"/>
      <c r="AC27" s="8"/>
    </row>
    <row r="28" s="22" customFormat="true" ht="12" hidden="false" customHeight="false" outlineLevel="0" collapsed="false">
      <c r="A28" s="22" t="s">
        <v>60</v>
      </c>
      <c r="B28" s="23" t="n">
        <v>115144.556364818</v>
      </c>
      <c r="C28" s="24" t="n">
        <v>224934.145597078</v>
      </c>
      <c r="D28" s="24" t="n">
        <v>206777.465754458</v>
      </c>
      <c r="E28" s="25" t="n">
        <f aca="false">C28/D28</f>
        <v>1.08780782652681</v>
      </c>
      <c r="F28" s="26" t="n">
        <v>0.0830618393604149</v>
      </c>
      <c r="G28" s="26" t="n">
        <v>0.00171841879787974</v>
      </c>
      <c r="H28" s="26" t="n">
        <v>2.43509559253642</v>
      </c>
      <c r="I28" s="26" t="n">
        <v>0.0600433935692328</v>
      </c>
      <c r="J28" s="26" t="n">
        <v>0.212506170421185</v>
      </c>
      <c r="K28" s="26" t="n">
        <v>0.00511875817676793</v>
      </c>
      <c r="L28" s="27" t="n">
        <v>1272.215</v>
      </c>
      <c r="M28" s="27" t="n">
        <v>39.66</v>
      </c>
      <c r="N28" s="27" t="n">
        <v>1253.02813044039</v>
      </c>
      <c r="O28" s="27" t="n">
        <v>17.7500895850257</v>
      </c>
      <c r="P28" s="27" t="n">
        <v>1242.15589249776</v>
      </c>
      <c r="Q28" s="27" t="n">
        <v>27.2145677628179</v>
      </c>
      <c r="R28" s="28" t="n">
        <v>0.99</v>
      </c>
      <c r="S28" s="27" t="n">
        <v>1272.215</v>
      </c>
      <c r="T28" s="27" t="n">
        <v>39.66</v>
      </c>
      <c r="X28" s="29"/>
    </row>
    <row r="29" s="22" customFormat="true" ht="12" hidden="false" customHeight="false" outlineLevel="0" collapsed="false">
      <c r="A29" s="22" t="s">
        <v>61</v>
      </c>
      <c r="B29" s="23" t="n">
        <v>111111.837531526</v>
      </c>
      <c r="C29" s="24" t="n">
        <v>347435.753088284</v>
      </c>
      <c r="D29" s="24" t="n">
        <v>264399.313007439</v>
      </c>
      <c r="E29" s="25" t="n">
        <f aca="false">C29/D29</f>
        <v>1.31405694340253</v>
      </c>
      <c r="F29" s="26" t="n">
        <v>0.0672790993962633</v>
      </c>
      <c r="G29" s="26" t="n">
        <v>0.00144375742313818</v>
      </c>
      <c r="H29" s="26" t="n">
        <v>1.28362114769962</v>
      </c>
      <c r="I29" s="26" t="n">
        <v>0.0292182913402757</v>
      </c>
      <c r="J29" s="26" t="n">
        <v>0.138324337304893</v>
      </c>
      <c r="K29" s="26" t="n">
        <v>0.00297057061611553</v>
      </c>
      <c r="L29" s="27" t="n">
        <v>855.55</v>
      </c>
      <c r="M29" s="27" t="n">
        <v>15</v>
      </c>
      <c r="N29" s="27" t="n">
        <v>838.465152814951</v>
      </c>
      <c r="O29" s="27" t="n">
        <v>12.9922500408922</v>
      </c>
      <c r="P29" s="27" t="n">
        <v>835.180025892583</v>
      </c>
      <c r="Q29" s="27" t="n">
        <v>16.8225973835343</v>
      </c>
      <c r="R29" s="28" t="n">
        <v>0.99</v>
      </c>
      <c r="S29" s="27" t="n">
        <v>835.180025892583</v>
      </c>
      <c r="T29" s="27" t="n">
        <v>16.8225973835343</v>
      </c>
      <c r="X29" s="29"/>
    </row>
    <row r="30" s="22" customFormat="true" ht="12" hidden="false" customHeight="false" outlineLevel="0" collapsed="false">
      <c r="A30" s="22" t="s">
        <v>62</v>
      </c>
      <c r="B30" s="23" t="n">
        <v>113140.790543045</v>
      </c>
      <c r="C30" s="24" t="n">
        <v>267107.082340602</v>
      </c>
      <c r="D30" s="24" t="n">
        <v>314434.08897832</v>
      </c>
      <c r="E30" s="25" t="n">
        <f aca="false">C30/D30</f>
        <v>0.849485128054989</v>
      </c>
      <c r="F30" s="26" t="n">
        <v>0.0737474986480591</v>
      </c>
      <c r="G30" s="26" t="n">
        <v>0.0015146443240134</v>
      </c>
      <c r="H30" s="26" t="n">
        <v>1.74943732330172</v>
      </c>
      <c r="I30" s="26" t="n">
        <v>0.039619310907981</v>
      </c>
      <c r="J30" s="26" t="n">
        <v>0.171956781980933</v>
      </c>
      <c r="K30" s="26" t="n">
        <v>0.00387204486983561</v>
      </c>
      <c r="L30" s="27" t="n">
        <v>1035.19</v>
      </c>
      <c r="M30" s="27" t="n">
        <v>41.8249999999999</v>
      </c>
      <c r="N30" s="27" t="n">
        <v>1026.95464388952</v>
      </c>
      <c r="O30" s="27" t="n">
        <v>14.6326527790478</v>
      </c>
      <c r="P30" s="27" t="n">
        <v>1022.88357796626</v>
      </c>
      <c r="Q30" s="27" t="n">
        <v>21.2984780410465</v>
      </c>
      <c r="R30" s="28" t="n">
        <v>0.99</v>
      </c>
      <c r="S30" s="27" t="n">
        <v>1035.19</v>
      </c>
      <c r="T30" s="27" t="n">
        <v>41.8249999999999</v>
      </c>
      <c r="X30" s="29"/>
    </row>
    <row r="31" s="22" customFormat="true" ht="12" hidden="false" customHeight="false" outlineLevel="0" collapsed="false">
      <c r="A31" s="22" t="s">
        <v>63</v>
      </c>
      <c r="B31" s="23" t="n">
        <v>33311.1833791933</v>
      </c>
      <c r="C31" s="24" t="n">
        <v>283352.75566671</v>
      </c>
      <c r="D31" s="24" t="n">
        <v>394764.302067521</v>
      </c>
      <c r="E31" s="25" t="n">
        <f aca="false">C31/D31</f>
        <v>0.717777048691311</v>
      </c>
      <c r="F31" s="26" t="n">
        <v>0.0522720300694133</v>
      </c>
      <c r="G31" s="26" t="n">
        <v>0.00119942005047852</v>
      </c>
      <c r="H31" s="26" t="n">
        <v>0.316698351950129</v>
      </c>
      <c r="I31" s="26" t="n">
        <v>0.00789140637543492</v>
      </c>
      <c r="J31" s="26" t="n">
        <v>0.0439570026273014</v>
      </c>
      <c r="K31" s="26" t="n">
        <v>0.000984477727218578</v>
      </c>
      <c r="L31" s="27" t="n">
        <v>298.21</v>
      </c>
      <c r="M31" s="27" t="n">
        <v>53.6975</v>
      </c>
      <c r="N31" s="27" t="n">
        <v>279.359653477808</v>
      </c>
      <c r="O31" s="27" t="n">
        <v>6.08559753271322</v>
      </c>
      <c r="P31" s="27" t="n">
        <v>277.313801059927</v>
      </c>
      <c r="Q31" s="27" t="n">
        <v>6.07913261562126</v>
      </c>
      <c r="R31" s="28" t="n">
        <v>0.99</v>
      </c>
      <c r="S31" s="27" t="n">
        <v>277.313801059927</v>
      </c>
      <c r="T31" s="27" t="n">
        <v>6.07913261562126</v>
      </c>
      <c r="X31" s="29"/>
    </row>
    <row r="32" s="22" customFormat="true" ht="12" hidden="false" customHeight="false" outlineLevel="0" collapsed="false">
      <c r="A32" s="22" t="s">
        <v>64</v>
      </c>
      <c r="B32" s="23" t="n">
        <v>130673.030527423</v>
      </c>
      <c r="C32" s="24" t="n">
        <v>274429.921011598</v>
      </c>
      <c r="D32" s="24" t="n">
        <v>272532.042331738</v>
      </c>
      <c r="E32" s="25" t="n">
        <f aca="false">C32/D32</f>
        <v>1.00696387354537</v>
      </c>
      <c r="F32" s="26" t="n">
        <v>0.0771536255097952</v>
      </c>
      <c r="G32" s="26" t="n">
        <v>0.00159445848979322</v>
      </c>
      <c r="H32" s="26" t="n">
        <v>2.00435359108882</v>
      </c>
      <c r="I32" s="26" t="n">
        <v>0.042429418569776</v>
      </c>
      <c r="J32" s="26" t="n">
        <v>0.188477187916395</v>
      </c>
      <c r="K32" s="26" t="n">
        <v>0.00395854530517992</v>
      </c>
      <c r="L32" s="27" t="n">
        <v>1125</v>
      </c>
      <c r="M32" s="27" t="n">
        <v>41.2049999999999</v>
      </c>
      <c r="N32" s="27" t="n">
        <v>1116.98475273283</v>
      </c>
      <c r="O32" s="27" t="n">
        <v>14.3408476536715</v>
      </c>
      <c r="P32" s="27" t="n">
        <v>1113.12047459543</v>
      </c>
      <c r="Q32" s="27" t="n">
        <v>21.4716085620751</v>
      </c>
      <c r="R32" s="28" t="n">
        <v>0.99</v>
      </c>
      <c r="S32" s="27" t="n">
        <v>1125</v>
      </c>
      <c r="T32" s="27" t="n">
        <v>41.2049999999999</v>
      </c>
      <c r="X32" s="29"/>
    </row>
    <row r="33" s="22" customFormat="true" ht="12" hidden="false" customHeight="false" outlineLevel="0" collapsed="false">
      <c r="A33" s="22" t="s">
        <v>65</v>
      </c>
      <c r="B33" s="23" t="n">
        <v>45844.329886078</v>
      </c>
      <c r="C33" s="24" t="n">
        <v>448156.534353404</v>
      </c>
      <c r="D33" s="24" t="n">
        <v>298713.082204408</v>
      </c>
      <c r="E33" s="25" t="n">
        <f aca="false">C33/D33</f>
        <v>1.50029095159191</v>
      </c>
      <c r="F33" s="26" t="n">
        <v>0.052043185077979</v>
      </c>
      <c r="G33" s="26" t="n">
        <v>0.00115840930847274</v>
      </c>
      <c r="H33" s="26" t="n">
        <v>0.315862652310078</v>
      </c>
      <c r="I33" s="26" t="n">
        <v>0.00781069800997561</v>
      </c>
      <c r="J33" s="26" t="n">
        <v>0.0440600769303953</v>
      </c>
      <c r="K33" s="26" t="n">
        <v>0.00103786194452139</v>
      </c>
      <c r="L33" s="27" t="n">
        <v>287.1</v>
      </c>
      <c r="M33" s="27" t="n">
        <v>54.625</v>
      </c>
      <c r="N33" s="27" t="n">
        <v>278.714992040332</v>
      </c>
      <c r="O33" s="27" t="n">
        <v>6.02718188403017</v>
      </c>
      <c r="P33" s="27" t="n">
        <v>277.95025145712</v>
      </c>
      <c r="Q33" s="27" t="n">
        <v>6.40814672434451</v>
      </c>
      <c r="R33" s="28" t="n">
        <v>0.99</v>
      </c>
      <c r="S33" s="27" t="n">
        <v>277.95025145712</v>
      </c>
      <c r="T33" s="27" t="n">
        <v>6.40814672434451</v>
      </c>
      <c r="X33" s="29"/>
    </row>
    <row r="34" s="22" customFormat="true" ht="12" hidden="false" customHeight="false" outlineLevel="0" collapsed="false">
      <c r="A34" s="22" t="s">
        <v>66</v>
      </c>
      <c r="B34" s="23" t="n">
        <v>124459.246421113</v>
      </c>
      <c r="C34" s="24" t="n">
        <v>292037.920883137</v>
      </c>
      <c r="D34" s="24" t="n">
        <v>266692.736526376</v>
      </c>
      <c r="E34" s="25" t="n">
        <f aca="false">C34/D34</f>
        <v>1.09503515051395</v>
      </c>
      <c r="F34" s="26" t="n">
        <v>0.0779932907208579</v>
      </c>
      <c r="G34" s="26" t="n">
        <v>0.00159890761168782</v>
      </c>
      <c r="H34" s="26" t="n">
        <v>2.05852716366645</v>
      </c>
      <c r="I34" s="26" t="n">
        <v>0.0436373508698499</v>
      </c>
      <c r="J34" s="26" t="n">
        <v>0.191300252488174</v>
      </c>
      <c r="K34" s="26" t="n">
        <v>0.00399674356502029</v>
      </c>
      <c r="L34" s="27" t="n">
        <v>1146.3</v>
      </c>
      <c r="M34" s="27" t="n">
        <v>40.7425</v>
      </c>
      <c r="N34" s="27" t="n">
        <v>1135.13071130612</v>
      </c>
      <c r="O34" s="27" t="n">
        <v>14.4878992546998</v>
      </c>
      <c r="P34" s="27" t="n">
        <v>1128.41488971189</v>
      </c>
      <c r="Q34" s="27" t="n">
        <v>21.6274285282465</v>
      </c>
      <c r="R34" s="28" t="n">
        <v>0.99</v>
      </c>
      <c r="S34" s="27" t="n">
        <v>1146.3</v>
      </c>
      <c r="T34" s="27" t="n">
        <v>40.7425</v>
      </c>
      <c r="X34" s="29"/>
    </row>
    <row r="35" s="22" customFormat="true" ht="12" hidden="false" customHeight="false" outlineLevel="0" collapsed="false">
      <c r="A35" s="22" t="s">
        <v>67</v>
      </c>
      <c r="B35" s="23" t="n">
        <v>117758.387624261</v>
      </c>
      <c r="C35" s="24" t="n">
        <v>352460.213764603</v>
      </c>
      <c r="D35" s="24" t="n">
        <v>244597.038501491</v>
      </c>
      <c r="E35" s="25" t="n">
        <f aca="false">C35/D35</f>
        <v>1.44098316121867</v>
      </c>
      <c r="F35" s="26" t="n">
        <v>0.071174040336734</v>
      </c>
      <c r="G35" s="26" t="n">
        <v>0.00153154226478942</v>
      </c>
      <c r="H35" s="26" t="n">
        <v>1.44553313702671</v>
      </c>
      <c r="I35" s="26" t="n">
        <v>0.0321840062923179</v>
      </c>
      <c r="J35" s="26" t="n">
        <v>0.147217452398218</v>
      </c>
      <c r="K35" s="26" t="n">
        <v>0.00310120774326707</v>
      </c>
      <c r="L35" s="27" t="n">
        <v>962.65</v>
      </c>
      <c r="M35" s="27" t="n">
        <v>43.9825000000001</v>
      </c>
      <c r="N35" s="27" t="n">
        <v>908.019648789793</v>
      </c>
      <c r="O35" s="27" t="n">
        <v>13.3635406060296</v>
      </c>
      <c r="P35" s="27" t="n">
        <v>885.346680331312</v>
      </c>
      <c r="Q35" s="27" t="n">
        <v>17.4262675596715</v>
      </c>
      <c r="R35" s="28" t="n">
        <v>0.97</v>
      </c>
      <c r="S35" s="27" t="n">
        <v>885.346680331312</v>
      </c>
      <c r="T35" s="27" t="n">
        <v>17.4262675596715</v>
      </c>
      <c r="X35" s="29"/>
    </row>
    <row r="36" s="22" customFormat="true" ht="12" hidden="false" customHeight="false" outlineLevel="0" collapsed="false">
      <c r="A36" s="22" t="s">
        <v>68</v>
      </c>
      <c r="B36" s="23" t="n">
        <v>123590.00128424</v>
      </c>
      <c r="C36" s="24" t="n">
        <v>288260.220411349</v>
      </c>
      <c r="D36" s="24" t="n">
        <v>277119.40047798</v>
      </c>
      <c r="E36" s="25" t="n">
        <f aca="false">C36/D36</f>
        <v>1.04020223742601</v>
      </c>
      <c r="F36" s="26" t="n">
        <v>0.0749808144121598</v>
      </c>
      <c r="G36" s="26" t="n">
        <v>0.00163423803829122</v>
      </c>
      <c r="H36" s="26" t="n">
        <v>1.8560937327733</v>
      </c>
      <c r="I36" s="26" t="n">
        <v>0.0440168359276569</v>
      </c>
      <c r="J36" s="26" t="n">
        <v>0.178666566060447</v>
      </c>
      <c r="K36" s="26" t="n">
        <v>0.00404839005909552</v>
      </c>
      <c r="L36" s="27" t="n">
        <v>1133.335</v>
      </c>
      <c r="M36" s="27" t="n">
        <v>44.4449999999999</v>
      </c>
      <c r="N36" s="27" t="n">
        <v>1065.59868359373</v>
      </c>
      <c r="O36" s="27" t="n">
        <v>15.6498674250731</v>
      </c>
      <c r="P36" s="27" t="n">
        <v>1059.68587108028</v>
      </c>
      <c r="Q36" s="27" t="n">
        <v>22.1417171496853</v>
      </c>
      <c r="R36" s="28" t="n">
        <v>0.99</v>
      </c>
      <c r="S36" s="27" t="n">
        <v>1133.335</v>
      </c>
      <c r="T36" s="27" t="n">
        <v>44.4449999999999</v>
      </c>
      <c r="X36" s="29"/>
    </row>
    <row r="37" s="22" customFormat="true" ht="12" hidden="false" customHeight="false" outlineLevel="0" collapsed="false">
      <c r="A37" s="22" t="s">
        <v>69</v>
      </c>
      <c r="B37" s="23" t="n">
        <v>153630.214725459</v>
      </c>
      <c r="C37" s="24" t="n">
        <v>212226.102506154</v>
      </c>
      <c r="D37" s="24" t="n">
        <v>212830.939795549</v>
      </c>
      <c r="E37" s="25" t="n">
        <f aca="false">C37/D37</f>
        <v>0.997158132694541</v>
      </c>
      <c r="F37" s="26" t="n">
        <v>0.0998648688211483</v>
      </c>
      <c r="G37" s="26" t="n">
        <v>0.00207137685567085</v>
      </c>
      <c r="H37" s="26" t="n">
        <v>3.93386216254947</v>
      </c>
      <c r="I37" s="26" t="n">
        <v>0.0843009370260788</v>
      </c>
      <c r="J37" s="26" t="n">
        <v>0.285586245653333</v>
      </c>
      <c r="K37" s="26" t="n">
        <v>0.00599421375578744</v>
      </c>
      <c r="L37" s="27" t="n">
        <v>1621.295</v>
      </c>
      <c r="M37" s="27" t="n">
        <v>38.885</v>
      </c>
      <c r="N37" s="27" t="n">
        <v>1620.675312452</v>
      </c>
      <c r="O37" s="27" t="n">
        <v>17.3507226623834</v>
      </c>
      <c r="P37" s="27" t="n">
        <v>1619.43488546492</v>
      </c>
      <c r="Q37" s="27" t="n">
        <v>30.0574657838769</v>
      </c>
      <c r="R37" s="28" t="n">
        <v>0.99</v>
      </c>
      <c r="S37" s="27" t="n">
        <v>1621.295</v>
      </c>
      <c r="T37" s="27" t="n">
        <v>38.885</v>
      </c>
      <c r="X37" s="29"/>
    </row>
    <row r="38" s="22" customFormat="true" ht="12" hidden="false" customHeight="false" outlineLevel="0" collapsed="false">
      <c r="A38" s="22" t="s">
        <v>70</v>
      </c>
      <c r="B38" s="23" t="n">
        <v>153950.341278602</v>
      </c>
      <c r="C38" s="24" t="n">
        <v>151254.787834053</v>
      </c>
      <c r="D38" s="24" t="n">
        <v>214746.328846901</v>
      </c>
      <c r="E38" s="25" t="n">
        <f aca="false">C38/D38</f>
        <v>0.70434166975626</v>
      </c>
      <c r="F38" s="26" t="n">
        <v>0.118328190998729</v>
      </c>
      <c r="G38" s="26" t="n">
        <v>0.00241405368881521</v>
      </c>
      <c r="H38" s="26" t="n">
        <v>5.59758788404522</v>
      </c>
      <c r="I38" s="26" t="n">
        <v>0.123925127657191</v>
      </c>
      <c r="J38" s="26" t="n">
        <v>0.343012023690379</v>
      </c>
      <c r="K38" s="26" t="n">
        <v>0.00754380837418759</v>
      </c>
      <c r="L38" s="27" t="n">
        <v>1931.49</v>
      </c>
      <c r="M38" s="27" t="n">
        <v>37.0375</v>
      </c>
      <c r="N38" s="27" t="n">
        <v>1915.72737992264</v>
      </c>
      <c r="O38" s="27" t="n">
        <v>19.0745888190218</v>
      </c>
      <c r="P38" s="27" t="n">
        <v>1901.14340280791</v>
      </c>
      <c r="Q38" s="27" t="n">
        <v>36.2104165110193</v>
      </c>
      <c r="R38" s="28" t="n">
        <v>0.99</v>
      </c>
      <c r="S38" s="27" t="n">
        <v>1931.49</v>
      </c>
      <c r="T38" s="27" t="n">
        <v>37.0375</v>
      </c>
      <c r="X38" s="29"/>
    </row>
    <row r="39" s="22" customFormat="true" ht="12" hidden="false" customHeight="false" outlineLevel="0" collapsed="false">
      <c r="A39" s="22" t="s">
        <v>71</v>
      </c>
      <c r="B39" s="23" t="n">
        <v>98132.068853871</v>
      </c>
      <c r="C39" s="24" t="n">
        <v>1010324.79126319</v>
      </c>
      <c r="D39" s="24" t="n">
        <v>752054.820176798</v>
      </c>
      <c r="E39" s="25" t="n">
        <f aca="false">C39/D39</f>
        <v>1.34341907552122</v>
      </c>
      <c r="F39" s="26" t="n">
        <v>0.0527812798943258</v>
      </c>
      <c r="G39" s="26" t="n">
        <v>0.00125807910906343</v>
      </c>
      <c r="H39" s="26" t="n">
        <v>0.310430050878779</v>
      </c>
      <c r="I39" s="26" t="n">
        <v>0.00898615836805072</v>
      </c>
      <c r="J39" s="26" t="n">
        <v>0.042466503643474</v>
      </c>
      <c r="K39" s="26" t="n">
        <v>0.000953698481305502</v>
      </c>
      <c r="L39" s="27" t="n">
        <v>320.43</v>
      </c>
      <c r="M39" s="27" t="n">
        <v>53.6975</v>
      </c>
      <c r="N39" s="27" t="n">
        <v>274.514257453948</v>
      </c>
      <c r="O39" s="27" t="n">
        <v>6.963008777786</v>
      </c>
      <c r="P39" s="27" t="n">
        <v>268.103422252941</v>
      </c>
      <c r="Q39" s="27" t="n">
        <v>5.89749129494734</v>
      </c>
      <c r="R39" s="28" t="n">
        <v>0.97</v>
      </c>
      <c r="S39" s="27" t="n">
        <v>268.103422252941</v>
      </c>
      <c r="T39" s="27" t="n">
        <v>5.89749129494734</v>
      </c>
      <c r="X39" s="29"/>
    </row>
    <row r="40" s="22" customFormat="true" ht="12" hidden="false" customHeight="false" outlineLevel="0" collapsed="false">
      <c r="A40" s="22" t="s">
        <v>72</v>
      </c>
      <c r="B40" s="23" t="n">
        <v>67268.512509821</v>
      </c>
      <c r="C40" s="24" t="n">
        <v>369159.252104757</v>
      </c>
      <c r="D40" s="24" t="n">
        <v>457073.913797453</v>
      </c>
      <c r="E40" s="25" t="n">
        <f aca="false">C40/D40</f>
        <v>0.807657669714107</v>
      </c>
      <c r="F40" s="26" t="n">
        <v>0.0556488576945112</v>
      </c>
      <c r="G40" s="26" t="n">
        <v>0.00116844734363845</v>
      </c>
      <c r="H40" s="26" t="n">
        <v>0.522970806810856</v>
      </c>
      <c r="I40" s="26" t="n">
        <v>0.0113876959594789</v>
      </c>
      <c r="J40" s="26" t="n">
        <v>0.0681646432889454</v>
      </c>
      <c r="K40" s="26" t="n">
        <v>0.00143477323393342</v>
      </c>
      <c r="L40" s="27" t="n">
        <v>438.935</v>
      </c>
      <c r="M40" s="27" t="n">
        <v>46.2925</v>
      </c>
      <c r="N40" s="27" t="n">
        <v>427.13398539455</v>
      </c>
      <c r="O40" s="27" t="n">
        <v>7.59245610052116</v>
      </c>
      <c r="P40" s="27" t="n">
        <v>425.08872869892</v>
      </c>
      <c r="Q40" s="27" t="n">
        <v>8.65891615488593</v>
      </c>
      <c r="R40" s="28" t="n">
        <v>0.99</v>
      </c>
      <c r="S40" s="27" t="n">
        <v>425.08872869892</v>
      </c>
      <c r="T40" s="27" t="n">
        <v>8.65891615488593</v>
      </c>
      <c r="X40" s="29"/>
    </row>
    <row r="41" s="22" customFormat="true" ht="12" hidden="false" customHeight="false" outlineLevel="0" collapsed="false">
      <c r="A41" s="22" t="s">
        <v>73</v>
      </c>
      <c r="B41" s="23" t="n">
        <v>86132.8069315163</v>
      </c>
      <c r="C41" s="24" t="n">
        <v>133590.352407203</v>
      </c>
      <c r="D41" s="24" t="n">
        <v>467726.824108823</v>
      </c>
      <c r="E41" s="25" t="n">
        <f aca="false">C41/D41</f>
        <v>0.285616187743214</v>
      </c>
      <c r="F41" s="26" t="n">
        <v>0.0705008183151792</v>
      </c>
      <c r="G41" s="26" t="n">
        <v>0.00144695110118258</v>
      </c>
      <c r="H41" s="26" t="n">
        <v>1.53842798798226</v>
      </c>
      <c r="I41" s="26" t="n">
        <v>0.0342005250216961</v>
      </c>
      <c r="J41" s="26" t="n">
        <v>0.158213551075456</v>
      </c>
      <c r="K41" s="26" t="n">
        <v>0.00345526775703234</v>
      </c>
      <c r="L41" s="27" t="n">
        <v>942.59</v>
      </c>
      <c r="M41" s="27" t="n">
        <v>41.205</v>
      </c>
      <c r="N41" s="27" t="n">
        <v>945.874993209247</v>
      </c>
      <c r="O41" s="27" t="n">
        <v>13.6811976391144</v>
      </c>
      <c r="P41" s="27" t="n">
        <v>946.841423742532</v>
      </c>
      <c r="Q41" s="27" t="n">
        <v>19.2314734452872</v>
      </c>
      <c r="R41" s="28" t="n">
        <v>0.99</v>
      </c>
      <c r="S41" s="27" t="n">
        <v>946.841423742532</v>
      </c>
      <c r="T41" s="27" t="n">
        <v>19.2314734452872</v>
      </c>
      <c r="X41" s="29"/>
    </row>
    <row r="42" s="22" customFormat="true" ht="12" hidden="false" customHeight="false" outlineLevel="0" collapsed="false">
      <c r="A42" s="22" t="s">
        <v>74</v>
      </c>
      <c r="B42" s="23" t="n">
        <v>165556.332004684</v>
      </c>
      <c r="C42" s="24" t="n">
        <v>480995.464863954</v>
      </c>
      <c r="D42" s="24" t="n">
        <v>209652.940159405</v>
      </c>
      <c r="E42" s="25" t="n">
        <f aca="false">C42/D42</f>
        <v>2.29424621709688</v>
      </c>
      <c r="F42" s="26" t="n">
        <v>0.0729220505070469</v>
      </c>
      <c r="G42" s="26" t="n">
        <v>0.00151698440042988</v>
      </c>
      <c r="H42" s="26" t="n">
        <v>1.65871193597199</v>
      </c>
      <c r="I42" s="26" t="n">
        <v>0.0356514157719811</v>
      </c>
      <c r="J42" s="26" t="n">
        <v>0.164920841701034</v>
      </c>
      <c r="K42" s="26" t="n">
        <v>0.00342679769407243</v>
      </c>
      <c r="L42" s="27" t="n">
        <v>1012.96</v>
      </c>
      <c r="M42" s="27" t="n">
        <v>42.5975</v>
      </c>
      <c r="N42" s="27" t="n">
        <v>992.88396295596</v>
      </c>
      <c r="O42" s="27" t="n">
        <v>13.616372961468</v>
      </c>
      <c r="P42" s="27" t="n">
        <v>984.065351628816</v>
      </c>
      <c r="Q42" s="27" t="n">
        <v>18.963194908121</v>
      </c>
      <c r="R42" s="28" t="n">
        <v>0.99</v>
      </c>
      <c r="S42" s="27" t="n">
        <v>984.065351628816</v>
      </c>
      <c r="T42" s="27" t="n">
        <v>18.963194908121</v>
      </c>
      <c r="X42" s="29"/>
    </row>
    <row r="43" s="22" customFormat="true" ht="12" hidden="false" customHeight="false" outlineLevel="0" collapsed="false">
      <c r="A43" s="22" t="s">
        <v>75</v>
      </c>
      <c r="B43" s="23" t="n">
        <v>65842.2146308195</v>
      </c>
      <c r="C43" s="24" t="n">
        <v>407185.243174359</v>
      </c>
      <c r="D43" s="24" t="n">
        <v>315598.709211871</v>
      </c>
      <c r="E43" s="25" t="n">
        <f aca="false">C43/D43</f>
        <v>1.29019933000107</v>
      </c>
      <c r="F43" s="26" t="n">
        <v>0.0556574997157481</v>
      </c>
      <c r="G43" s="26" t="n">
        <v>0.00114737699687611</v>
      </c>
      <c r="H43" s="26" t="n">
        <v>0.51338112064878</v>
      </c>
      <c r="I43" s="26" t="n">
        <v>0.0108612393087619</v>
      </c>
      <c r="J43" s="26" t="n">
        <v>0.06687075585367</v>
      </c>
      <c r="K43" s="26" t="n">
        <v>0.00137488363799219</v>
      </c>
      <c r="L43" s="27" t="n">
        <v>438.935</v>
      </c>
      <c r="M43" s="27" t="n">
        <v>46.2925</v>
      </c>
      <c r="N43" s="27" t="n">
        <v>420.720211613756</v>
      </c>
      <c r="O43" s="27" t="n">
        <v>7.28733002563936</v>
      </c>
      <c r="P43" s="27" t="n">
        <v>417.275335686999</v>
      </c>
      <c r="Q43" s="27" t="n">
        <v>8.30754263398157</v>
      </c>
      <c r="R43" s="28" t="n">
        <v>0.99</v>
      </c>
      <c r="S43" s="27" t="n">
        <v>417.275335686999</v>
      </c>
      <c r="T43" s="27" t="n">
        <v>8.30754263398157</v>
      </c>
      <c r="X43" s="29"/>
    </row>
    <row r="44" s="22" customFormat="true" ht="12" hidden="false" customHeight="false" outlineLevel="0" collapsed="false">
      <c r="A44" s="22" t="s">
        <v>76</v>
      </c>
      <c r="B44" s="23" t="n">
        <v>46686.0112382642</v>
      </c>
      <c r="C44" s="24" t="n">
        <v>232883.205348217</v>
      </c>
      <c r="D44" s="24" t="n">
        <v>512197.877046107</v>
      </c>
      <c r="E44" s="25" t="n">
        <f aca="false">C44/D44</f>
        <v>0.454674288560655</v>
      </c>
      <c r="F44" s="26" t="n">
        <v>0.0550794097918367</v>
      </c>
      <c r="G44" s="26" t="n">
        <v>0.00112775870564544</v>
      </c>
      <c r="H44" s="26" t="n">
        <v>0.485793578682499</v>
      </c>
      <c r="I44" s="26" t="n">
        <v>0.0106477614519163</v>
      </c>
      <c r="J44" s="26" t="n">
        <v>0.0639547547258794</v>
      </c>
      <c r="K44" s="26" t="n">
        <v>0.00137928913448598</v>
      </c>
      <c r="L44" s="27" t="n">
        <v>416.715</v>
      </c>
      <c r="M44" s="27" t="n">
        <v>46.2925</v>
      </c>
      <c r="N44" s="27" t="n">
        <v>402.03993088789</v>
      </c>
      <c r="O44" s="27" t="n">
        <v>7.27674542229121</v>
      </c>
      <c r="P44" s="27" t="n">
        <v>399.631692257337</v>
      </c>
      <c r="Q44" s="27" t="n">
        <v>8.35700388507419</v>
      </c>
      <c r="R44" s="28" t="n">
        <v>0.99</v>
      </c>
      <c r="S44" s="27" t="n">
        <v>399.631692257337</v>
      </c>
      <c r="T44" s="27" t="n">
        <v>8.35700388507419</v>
      </c>
      <c r="X44" s="29"/>
    </row>
    <row r="45" s="22" customFormat="true" ht="12" hidden="false" customHeight="false" outlineLevel="0" collapsed="false">
      <c r="A45" s="22" t="s">
        <v>77</v>
      </c>
      <c r="B45" s="23" t="n">
        <v>78939.3679790908</v>
      </c>
      <c r="C45" s="24" t="n">
        <v>243745.44492404</v>
      </c>
      <c r="D45" s="24" t="n">
        <v>265806.605274685</v>
      </c>
      <c r="E45" s="25" t="n">
        <f aca="false">C45/D45</f>
        <v>0.917002964136849</v>
      </c>
      <c r="F45" s="26" t="n">
        <v>0.0662433277814124</v>
      </c>
      <c r="G45" s="26" t="n">
        <v>0.00140531993439514</v>
      </c>
      <c r="H45" s="26" t="n">
        <v>0.981223066366527</v>
      </c>
      <c r="I45" s="26" t="n">
        <v>0.027260661990372</v>
      </c>
      <c r="J45" s="26" t="n">
        <v>0.106826815910079</v>
      </c>
      <c r="K45" s="26" t="n">
        <v>0.0026818507790972</v>
      </c>
      <c r="L45" s="27" t="n">
        <v>812.96</v>
      </c>
      <c r="M45" s="27" t="n">
        <v>44.44</v>
      </c>
      <c r="N45" s="27" t="n">
        <v>694.23197876641</v>
      </c>
      <c r="O45" s="27" t="n">
        <v>13.9720568096594</v>
      </c>
      <c r="P45" s="27" t="n">
        <v>654.292969941046</v>
      </c>
      <c r="Q45" s="27" t="n">
        <v>15.6197469029097</v>
      </c>
      <c r="R45" s="28" t="n">
        <v>0.94</v>
      </c>
      <c r="S45" s="27" t="n">
        <v>654.292969941046</v>
      </c>
      <c r="T45" s="27" t="n">
        <v>15.6197469029097</v>
      </c>
      <c r="X45" s="29"/>
    </row>
    <row r="46" s="22" customFormat="true" ht="12" hidden="false" customHeight="false" outlineLevel="0" collapsed="false">
      <c r="A46" s="22" t="s">
        <v>78</v>
      </c>
      <c r="B46" s="23" t="n">
        <v>231125.997964957</v>
      </c>
      <c r="C46" s="24" t="n">
        <v>273735.369320111</v>
      </c>
      <c r="D46" s="24" t="n">
        <v>337624.106452628</v>
      </c>
      <c r="E46" s="25" t="n">
        <f aca="false">C46/D46</f>
        <v>0.810769622454428</v>
      </c>
      <c r="F46" s="26" t="n">
        <v>0.099405064160846</v>
      </c>
      <c r="G46" s="26" t="n">
        <v>0.00207564965253551</v>
      </c>
      <c r="H46" s="26" t="n">
        <v>3.96437428817153</v>
      </c>
      <c r="I46" s="26" t="n">
        <v>0.0906931857955689</v>
      </c>
      <c r="J46" s="26" t="n">
        <v>0.288858979745494</v>
      </c>
      <c r="K46" s="26" t="n">
        <v>0.00622459773375164</v>
      </c>
      <c r="L46" s="27" t="n">
        <v>1612.96</v>
      </c>
      <c r="M46" s="27" t="n">
        <v>38.885</v>
      </c>
      <c r="N46" s="27" t="n">
        <v>1626.93533534845</v>
      </c>
      <c r="O46" s="27" t="n">
        <v>18.5518990735093</v>
      </c>
      <c r="P46" s="27" t="n">
        <v>1635.82475511346</v>
      </c>
      <c r="Q46" s="27" t="n">
        <v>31.1334658941855</v>
      </c>
      <c r="R46" s="28" t="n">
        <v>0.99</v>
      </c>
      <c r="S46" s="27" t="n">
        <v>1612.96</v>
      </c>
      <c r="T46" s="27" t="n">
        <v>38.885</v>
      </c>
      <c r="X46" s="29"/>
    </row>
    <row r="47" s="22" customFormat="true" ht="12" hidden="false" customHeight="false" outlineLevel="0" collapsed="false">
      <c r="A47" s="22" t="s">
        <v>79</v>
      </c>
      <c r="B47" s="23" t="n">
        <v>103994.141050428</v>
      </c>
      <c r="C47" s="24" t="n">
        <v>287015.042951459</v>
      </c>
      <c r="D47" s="24" t="n">
        <v>319475.73712857</v>
      </c>
      <c r="E47" s="25" t="n">
        <f aca="false">C47/D47</f>
        <v>0.898393867187331</v>
      </c>
      <c r="F47" s="26" t="n">
        <v>0.0696218053432392</v>
      </c>
      <c r="G47" s="26" t="n">
        <v>0.00143499903059611</v>
      </c>
      <c r="H47" s="26" t="n">
        <v>1.42276050119987</v>
      </c>
      <c r="I47" s="26" t="n">
        <v>0.0309339722041107</v>
      </c>
      <c r="J47" s="26" t="n">
        <v>0.148206254356095</v>
      </c>
      <c r="K47" s="26" t="n">
        <v>0.00316082335993834</v>
      </c>
      <c r="L47" s="27" t="n">
        <v>916.665</v>
      </c>
      <c r="M47" s="27" t="n">
        <v>41.5125</v>
      </c>
      <c r="N47" s="27" t="n">
        <v>898.520173667512</v>
      </c>
      <c r="O47" s="27" t="n">
        <v>12.9651850214015</v>
      </c>
      <c r="P47" s="27" t="n">
        <v>890.900537198846</v>
      </c>
      <c r="Q47" s="27" t="n">
        <v>17.7459650023831</v>
      </c>
      <c r="R47" s="28" t="n">
        <v>0.99</v>
      </c>
      <c r="S47" s="27" t="n">
        <v>890.900537198846</v>
      </c>
      <c r="T47" s="27" t="n">
        <v>17.7459650023831</v>
      </c>
      <c r="X47" s="29"/>
    </row>
    <row r="48" s="22" customFormat="true" ht="12" hidden="false" customHeight="false" outlineLevel="0" collapsed="false">
      <c r="A48" s="22" t="s">
        <v>80</v>
      </c>
      <c r="B48" s="23" t="n">
        <v>143837.944015351</v>
      </c>
      <c r="C48" s="24" t="n">
        <v>329798.25123185</v>
      </c>
      <c r="D48" s="24" t="n">
        <v>207854.016587831</v>
      </c>
      <c r="E48" s="25" t="n">
        <f aca="false">C48/D48</f>
        <v>1.58668211779535</v>
      </c>
      <c r="F48" s="26" t="n">
        <v>0.078899512511054</v>
      </c>
      <c r="G48" s="26" t="n">
        <v>0.00160308955365772</v>
      </c>
      <c r="H48" s="26" t="n">
        <v>2.09668097706476</v>
      </c>
      <c r="I48" s="26" t="n">
        <v>0.0460059487191877</v>
      </c>
      <c r="J48" s="26" t="n">
        <v>0.192746686822044</v>
      </c>
      <c r="K48" s="26" t="n">
        <v>0.00419826769205952</v>
      </c>
      <c r="L48" s="27" t="n">
        <v>1169.445</v>
      </c>
      <c r="M48" s="27" t="n">
        <v>40.275</v>
      </c>
      <c r="N48" s="27" t="n">
        <v>1147.71882558102</v>
      </c>
      <c r="O48" s="27" t="n">
        <v>15.0861836614364</v>
      </c>
      <c r="P48" s="27" t="n">
        <v>1136.23714840463</v>
      </c>
      <c r="Q48" s="27" t="n">
        <v>22.6903872016924</v>
      </c>
      <c r="R48" s="28" t="n">
        <v>0.98</v>
      </c>
      <c r="S48" s="27" t="n">
        <v>1169.445</v>
      </c>
      <c r="T48" s="27" t="n">
        <v>40.275</v>
      </c>
      <c r="X48" s="29"/>
    </row>
    <row r="49" s="22" customFormat="true" ht="12" hidden="false" customHeight="false" outlineLevel="0" collapsed="false">
      <c r="A49" s="22" t="s">
        <v>81</v>
      </c>
      <c r="B49" s="23" t="n">
        <v>119264.910292993</v>
      </c>
      <c r="C49" s="24" t="n">
        <v>23085.8101206577</v>
      </c>
      <c r="D49" s="24" t="n">
        <v>361524.064821182</v>
      </c>
      <c r="E49" s="25" t="n">
        <f aca="false">C49/D49</f>
        <v>0.0638569112462166</v>
      </c>
      <c r="F49" s="26" t="n">
        <v>0.123201572201711</v>
      </c>
      <c r="G49" s="26" t="n">
        <v>0.00248300913238058</v>
      </c>
      <c r="H49" s="26" t="n">
        <v>6.12950070766665</v>
      </c>
      <c r="I49" s="26" t="n">
        <v>0.132142872532429</v>
      </c>
      <c r="J49" s="26" t="n">
        <v>0.360783020553131</v>
      </c>
      <c r="K49" s="26" t="n">
        <v>0.00775403512548498</v>
      </c>
      <c r="L49" s="27" t="n">
        <v>2003.39</v>
      </c>
      <c r="M49" s="27" t="n">
        <v>35.0275</v>
      </c>
      <c r="N49" s="27" t="n">
        <v>1994.45723206476</v>
      </c>
      <c r="O49" s="27" t="n">
        <v>18.821935316663</v>
      </c>
      <c r="P49" s="27" t="n">
        <v>1985.88418677841</v>
      </c>
      <c r="Q49" s="27" t="n">
        <v>36.7334558585483</v>
      </c>
      <c r="R49" s="28" t="n">
        <v>0.99</v>
      </c>
      <c r="S49" s="27" t="n">
        <v>2003.39</v>
      </c>
      <c r="T49" s="27" t="n">
        <v>35.0275</v>
      </c>
      <c r="X49" s="29"/>
    </row>
    <row r="50" s="22" customFormat="true" ht="12" hidden="false" customHeight="false" outlineLevel="0" collapsed="false">
      <c r="A50" s="22" t="s">
        <v>82</v>
      </c>
      <c r="B50" s="23" t="n">
        <v>130781.928419125</v>
      </c>
      <c r="C50" s="24" t="n">
        <v>332124.92521859</v>
      </c>
      <c r="D50" s="24" t="n">
        <v>235122.993960182</v>
      </c>
      <c r="E50" s="25" t="n">
        <f aca="false">C50/D50</f>
        <v>1.41255825142663</v>
      </c>
      <c r="F50" s="26" t="n">
        <v>0.0804143777235604</v>
      </c>
      <c r="G50" s="26" t="n">
        <v>0.00163124122317258</v>
      </c>
      <c r="H50" s="26" t="n">
        <v>2.23161740586958</v>
      </c>
      <c r="I50" s="26" t="n">
        <v>0.0484539302283208</v>
      </c>
      <c r="J50" s="26" t="n">
        <v>0.201201239431625</v>
      </c>
      <c r="K50" s="26" t="n">
        <v>0.00431107577159505</v>
      </c>
      <c r="L50" s="27" t="n">
        <v>1207.1</v>
      </c>
      <c r="M50" s="27" t="n">
        <v>43.5150000000001</v>
      </c>
      <c r="N50" s="27" t="n">
        <v>1191.02681297148</v>
      </c>
      <c r="O50" s="27" t="n">
        <v>15.2254988101081</v>
      </c>
      <c r="P50" s="27" t="n">
        <v>1181.77011412967</v>
      </c>
      <c r="Q50" s="27" t="n">
        <v>23.136089445551</v>
      </c>
      <c r="R50" s="28" t="n">
        <v>0.99</v>
      </c>
      <c r="S50" s="27" t="n">
        <v>1207.1</v>
      </c>
      <c r="T50" s="27" t="n">
        <v>43.5150000000001</v>
      </c>
      <c r="X50" s="29"/>
    </row>
    <row r="51" s="22" customFormat="true" ht="12" hidden="false" customHeight="false" outlineLevel="0" collapsed="false">
      <c r="A51" s="22" t="s">
        <v>83</v>
      </c>
      <c r="B51" s="23" t="n">
        <v>70109.3067123539</v>
      </c>
      <c r="C51" s="24" t="n">
        <v>499460.048543501</v>
      </c>
      <c r="D51" s="24" t="n">
        <v>215970.954073776</v>
      </c>
      <c r="E51" s="25" t="n">
        <f aca="false">C51/D51</f>
        <v>2.3126260227238</v>
      </c>
      <c r="F51" s="26" t="n">
        <v>0.0554138902485921</v>
      </c>
      <c r="G51" s="26" t="n">
        <v>0.0011367471194948</v>
      </c>
      <c r="H51" s="26" t="n">
        <v>0.506228690454833</v>
      </c>
      <c r="I51" s="26" t="n">
        <v>0.0112787581790629</v>
      </c>
      <c r="J51" s="26" t="n">
        <v>0.0662633442416868</v>
      </c>
      <c r="K51" s="26" t="n">
        <v>0.00145426227800071</v>
      </c>
      <c r="L51" s="27" t="n">
        <v>427.825</v>
      </c>
      <c r="M51" s="27" t="n">
        <v>44.44</v>
      </c>
      <c r="N51" s="27" t="n">
        <v>415.910007352261</v>
      </c>
      <c r="O51" s="27" t="n">
        <v>7.60340979051603</v>
      </c>
      <c r="P51" s="27" t="n">
        <v>413.604092575257</v>
      </c>
      <c r="Q51" s="27" t="n">
        <v>8.79218331661946</v>
      </c>
      <c r="R51" s="28" t="n">
        <v>0.99</v>
      </c>
      <c r="S51" s="27" t="n">
        <v>413.604092575257</v>
      </c>
      <c r="T51" s="27" t="n">
        <v>8.79218331661946</v>
      </c>
      <c r="X51" s="29"/>
    </row>
    <row r="52" s="22" customFormat="true" ht="12" hidden="false" customHeight="false" outlineLevel="0" collapsed="false">
      <c r="A52" s="22" t="s">
        <v>84</v>
      </c>
      <c r="B52" s="23" t="n">
        <v>42445.8694364952</v>
      </c>
      <c r="C52" s="24" t="n">
        <v>209188.517290669</v>
      </c>
      <c r="D52" s="24" t="n">
        <v>504163.378535862</v>
      </c>
      <c r="E52" s="25" t="n">
        <f aca="false">C52/D52</f>
        <v>0.414922079223945</v>
      </c>
      <c r="F52" s="26" t="n">
        <v>0.0550938401951883</v>
      </c>
      <c r="G52" s="26" t="n">
        <v>0.00112270655237554</v>
      </c>
      <c r="H52" s="26" t="n">
        <v>0.489327153296963</v>
      </c>
      <c r="I52" s="26" t="n">
        <v>0.010989712447267</v>
      </c>
      <c r="J52" s="26" t="n">
        <v>0.0643850211700697</v>
      </c>
      <c r="K52" s="26" t="n">
        <v>0.00142661865057049</v>
      </c>
      <c r="L52" s="27" t="n">
        <v>416.715</v>
      </c>
      <c r="M52" s="27" t="n">
        <v>46.2925</v>
      </c>
      <c r="N52" s="27" t="n">
        <v>404.451889118348</v>
      </c>
      <c r="O52" s="27" t="n">
        <v>7.49262530407242</v>
      </c>
      <c r="P52" s="27" t="n">
        <v>402.23811419909</v>
      </c>
      <c r="Q52" s="27" t="n">
        <v>8.64027586417956</v>
      </c>
      <c r="R52" s="28" t="n">
        <v>0.99</v>
      </c>
      <c r="S52" s="27" t="n">
        <v>402.23811419909</v>
      </c>
      <c r="T52" s="27" t="n">
        <v>8.64027586417956</v>
      </c>
      <c r="X52" s="29"/>
    </row>
    <row r="53" s="22" customFormat="true" ht="12" hidden="false" customHeight="false" outlineLevel="0" collapsed="false">
      <c r="A53" s="22" t="s">
        <v>85</v>
      </c>
      <c r="B53" s="23" t="n">
        <v>62833.0311723495</v>
      </c>
      <c r="C53" s="24" t="n">
        <v>237508.473208406</v>
      </c>
      <c r="D53" s="24" t="n">
        <v>468057.089116282</v>
      </c>
      <c r="E53" s="25" t="n">
        <f aca="false">C53/D53</f>
        <v>0.507434838038316</v>
      </c>
      <c r="F53" s="26" t="n">
        <v>0.0588417693475683</v>
      </c>
      <c r="G53" s="26" t="n">
        <v>0.00121416094111412</v>
      </c>
      <c r="H53" s="26" t="n">
        <v>0.689798205356745</v>
      </c>
      <c r="I53" s="26" t="n">
        <v>0.0157196773794748</v>
      </c>
      <c r="J53" s="26" t="n">
        <v>0.0849470935816697</v>
      </c>
      <c r="K53" s="26" t="n">
        <v>0.00187316386190195</v>
      </c>
      <c r="L53" s="27" t="n">
        <v>561.145</v>
      </c>
      <c r="M53" s="27" t="n">
        <v>44.4350000000001</v>
      </c>
      <c r="N53" s="27" t="n">
        <v>532.679206672358</v>
      </c>
      <c r="O53" s="27" t="n">
        <v>9.44607138515596</v>
      </c>
      <c r="P53" s="27" t="n">
        <v>525.58403950139</v>
      </c>
      <c r="Q53" s="27" t="n">
        <v>11.1297612152618</v>
      </c>
      <c r="R53" s="28" t="n">
        <v>0.98</v>
      </c>
      <c r="S53" s="27" t="n">
        <v>525.58403950139</v>
      </c>
      <c r="T53" s="27" t="n">
        <v>11.1297612152618</v>
      </c>
      <c r="X53" s="29"/>
    </row>
    <row r="54" s="22" customFormat="true" ht="12" hidden="false" customHeight="false" outlineLevel="0" collapsed="false">
      <c r="A54" s="22" t="s">
        <v>86</v>
      </c>
      <c r="B54" s="23" t="n">
        <v>109906.352936219</v>
      </c>
      <c r="C54" s="24" t="n">
        <v>313820.788343151</v>
      </c>
      <c r="D54" s="24" t="n">
        <v>245012.56428451</v>
      </c>
      <c r="E54" s="25" t="n">
        <f aca="false">C54/D54</f>
        <v>1.28083549208824</v>
      </c>
      <c r="F54" s="26" t="n">
        <v>0.0717015820782394</v>
      </c>
      <c r="G54" s="26" t="n">
        <v>0.00151411360489227</v>
      </c>
      <c r="H54" s="26" t="n">
        <v>1.56057588055293</v>
      </c>
      <c r="I54" s="26" t="n">
        <v>0.036679989971649</v>
      </c>
      <c r="J54" s="26" t="n">
        <v>0.158102001926701</v>
      </c>
      <c r="K54" s="26" t="n">
        <v>0.0037017908637037</v>
      </c>
      <c r="L54" s="27" t="n">
        <v>977.47</v>
      </c>
      <c r="M54" s="27" t="n">
        <v>10.185</v>
      </c>
      <c r="N54" s="27" t="n">
        <v>954.695828333503</v>
      </c>
      <c r="O54" s="27" t="n">
        <v>14.5462543591242</v>
      </c>
      <c r="P54" s="27" t="n">
        <v>946.220530778132</v>
      </c>
      <c r="Q54" s="27" t="n">
        <v>20.6055756361828</v>
      </c>
      <c r="R54" s="28" t="n">
        <v>0.99</v>
      </c>
      <c r="S54" s="27" t="n">
        <v>946.220530778132</v>
      </c>
      <c r="T54" s="27" t="n">
        <v>20.6055756361828</v>
      </c>
      <c r="X54" s="29"/>
    </row>
    <row r="55" s="22" customFormat="true" ht="12" hidden="false" customHeight="false" outlineLevel="0" collapsed="false">
      <c r="A55" s="22" t="s">
        <v>87</v>
      </c>
      <c r="B55" s="23" t="n">
        <v>45365.2457291555</v>
      </c>
      <c r="C55" s="24" t="n">
        <v>243221.195662529</v>
      </c>
      <c r="D55" s="24" t="n">
        <v>480301.721953947</v>
      </c>
      <c r="E55" s="25" t="n">
        <f aca="false">C55/D55</f>
        <v>0.506392512342169</v>
      </c>
      <c r="F55" s="26" t="n">
        <v>0.0551058118896362</v>
      </c>
      <c r="G55" s="26" t="n">
        <v>0.00112729289202455</v>
      </c>
      <c r="H55" s="26" t="n">
        <v>0.482484692278788</v>
      </c>
      <c r="I55" s="26" t="n">
        <v>0.0103775136010653</v>
      </c>
      <c r="J55" s="26" t="n">
        <v>0.0635003975193836</v>
      </c>
      <c r="K55" s="26" t="n">
        <v>0.00135025557177355</v>
      </c>
      <c r="L55" s="27" t="n">
        <v>416.715</v>
      </c>
      <c r="M55" s="27" t="n">
        <v>46.2925</v>
      </c>
      <c r="N55" s="27" t="n">
        <v>399.776134663629</v>
      </c>
      <c r="O55" s="27" t="n">
        <v>7.10788017995617</v>
      </c>
      <c r="P55" s="27" t="n">
        <v>396.878191408081</v>
      </c>
      <c r="Q55" s="27" t="n">
        <v>8.18458682731699</v>
      </c>
      <c r="R55" s="28" t="n">
        <v>0.99</v>
      </c>
      <c r="S55" s="27" t="n">
        <v>396.878191408081</v>
      </c>
      <c r="T55" s="27" t="n">
        <v>8.18458682731699</v>
      </c>
      <c r="X55" s="29"/>
    </row>
    <row r="56" s="38" customFormat="true" ht="12" hidden="false" customHeight="false" outlineLevel="0" collapsed="false">
      <c r="A56" s="31" t="s">
        <v>88</v>
      </c>
      <c r="B56" s="32" t="n">
        <v>56067.9468080162</v>
      </c>
      <c r="C56" s="32" t="n">
        <v>464827.42052759</v>
      </c>
      <c r="D56" s="32" t="n">
        <v>378143.453519144</v>
      </c>
      <c r="E56" s="33" t="n">
        <f aca="false">C56/D56</f>
        <v>1.22923566757994</v>
      </c>
      <c r="F56" s="34" t="n">
        <v>0.0658869499476014</v>
      </c>
      <c r="G56" s="34" t="n">
        <v>0.0015153250973052</v>
      </c>
      <c r="H56" s="34" t="n">
        <v>0.433335504119964</v>
      </c>
      <c r="I56" s="34" t="n">
        <v>0.0105026235445573</v>
      </c>
      <c r="J56" s="34" t="n">
        <v>0.0477915296407014</v>
      </c>
      <c r="K56" s="34" t="n">
        <v>0.0010528121776593</v>
      </c>
      <c r="L56" s="35" t="n">
        <v>365.542213060426</v>
      </c>
      <c r="M56" s="35" t="n">
        <v>7.44025163236557</v>
      </c>
      <c r="N56" s="35" t="n">
        <v>1200</v>
      </c>
      <c r="O56" s="35" t="n">
        <v>48.1425</v>
      </c>
      <c r="P56" s="35" t="n">
        <v>300.948551250013</v>
      </c>
      <c r="Q56" s="35" t="n">
        <v>6.47730530853931</v>
      </c>
      <c r="R56" s="36" t="n">
        <v>0.8</v>
      </c>
      <c r="S56" s="37" t="s">
        <v>89</v>
      </c>
      <c r="T56" s="37"/>
      <c r="X56" s="39"/>
    </row>
    <row r="57" s="38" customFormat="true" ht="12" hidden="false" customHeight="false" outlineLevel="0" collapsed="false">
      <c r="A57" s="31"/>
      <c r="B57" s="32"/>
      <c r="C57" s="32"/>
      <c r="D57" s="32"/>
      <c r="E57" s="33"/>
      <c r="F57" s="40"/>
      <c r="G57" s="40"/>
      <c r="H57" s="40"/>
      <c r="I57" s="40"/>
      <c r="J57" s="40"/>
      <c r="K57" s="40"/>
      <c r="L57" s="24"/>
      <c r="M57" s="41"/>
      <c r="N57" s="24"/>
      <c r="O57" s="41"/>
      <c r="P57" s="24"/>
      <c r="Q57" s="41"/>
      <c r="R57" s="28"/>
      <c r="S57" s="37"/>
      <c r="T57" s="37"/>
      <c r="W57" s="39"/>
      <c r="X57" s="39"/>
    </row>
    <row r="58" s="43" customFormat="true" ht="12" hidden="false" customHeight="false" outlineLevel="0" collapsed="false">
      <c r="A58" s="22" t="s">
        <v>90</v>
      </c>
      <c r="B58" s="23" t="n">
        <v>32302.6999263539</v>
      </c>
      <c r="C58" s="23" t="n">
        <v>130042.168552196</v>
      </c>
      <c r="D58" s="23" t="n">
        <v>641777.893739388</v>
      </c>
      <c r="E58" s="25" t="n">
        <f aca="false">C58/D58</f>
        <v>0.202627996103904</v>
      </c>
      <c r="F58" s="40" t="n">
        <v>0.0532321921827729</v>
      </c>
      <c r="G58" s="40" t="n">
        <v>0.00109222696151248</v>
      </c>
      <c r="H58" s="40" t="n">
        <v>0.394676559034353</v>
      </c>
      <c r="I58" s="40" t="n">
        <v>0.00855880658548732</v>
      </c>
      <c r="J58" s="40" t="n">
        <v>0.0537732287522409</v>
      </c>
      <c r="K58" s="40" t="n">
        <v>0.0011397594263222</v>
      </c>
      <c r="L58" s="27" t="n">
        <v>338.945</v>
      </c>
      <c r="M58" s="27" t="n">
        <v>41.6625</v>
      </c>
      <c r="N58" s="27" t="n">
        <v>337.779896499182</v>
      </c>
      <c r="O58" s="27" t="n">
        <v>6.23124853091073</v>
      </c>
      <c r="P58" s="27" t="n">
        <v>337.645601830509</v>
      </c>
      <c r="Q58" s="27" t="n">
        <v>6.97243391147518</v>
      </c>
      <c r="R58" s="28" t="n">
        <v>0.99</v>
      </c>
      <c r="S58" s="42"/>
      <c r="T58" s="42"/>
      <c r="W58" s="44"/>
      <c r="X58" s="44"/>
    </row>
    <row r="59" s="43" customFormat="true" ht="12" hidden="false" customHeight="false" outlineLevel="0" collapsed="false">
      <c r="A59" s="22" t="s">
        <v>90</v>
      </c>
      <c r="B59" s="23" t="n">
        <v>28017.4662160964</v>
      </c>
      <c r="C59" s="23" t="n">
        <v>88557.5446972895</v>
      </c>
      <c r="D59" s="23" t="n">
        <v>657453.395090231</v>
      </c>
      <c r="E59" s="25" t="n">
        <f aca="false">C59/D59</f>
        <v>0.134697828558837</v>
      </c>
      <c r="F59" s="40" t="n">
        <v>0.0532563078172271</v>
      </c>
      <c r="G59" s="40" t="n">
        <v>0.00110308330625264</v>
      </c>
      <c r="H59" s="40" t="n">
        <v>0.393285314965647</v>
      </c>
      <c r="I59" s="40" t="n">
        <v>0.00883992945539839</v>
      </c>
      <c r="J59" s="40" t="n">
        <v>0.0535904732477591</v>
      </c>
      <c r="K59" s="40" t="n">
        <v>0.00117726064395981</v>
      </c>
      <c r="L59" s="27" t="n">
        <v>338.945</v>
      </c>
      <c r="M59" s="27" t="n">
        <v>43.515</v>
      </c>
      <c r="N59" s="27" t="n">
        <v>336.766506911082</v>
      </c>
      <c r="O59" s="27" t="n">
        <v>6.4423524088383</v>
      </c>
      <c r="P59" s="27" t="n">
        <v>336.527505625486</v>
      </c>
      <c r="Q59" s="27" t="n">
        <v>7.20309556928802</v>
      </c>
      <c r="R59" s="28" t="n">
        <v>0.99</v>
      </c>
      <c r="S59" s="42"/>
      <c r="T59" s="42"/>
      <c r="W59" s="44"/>
      <c r="X59" s="44"/>
    </row>
    <row r="60" s="43" customFormat="true" ht="12" hidden="false" customHeight="false" outlineLevel="0" collapsed="false">
      <c r="A60" s="22" t="s">
        <v>90</v>
      </c>
      <c r="B60" s="23" t="n">
        <v>31236.3383007421</v>
      </c>
      <c r="C60" s="23" t="n">
        <v>111286.513591396</v>
      </c>
      <c r="D60" s="23" t="n">
        <v>726563.060382994</v>
      </c>
      <c r="E60" s="25" t="n">
        <f aca="false">C60/D60</f>
        <v>0.153168416699762</v>
      </c>
      <c r="F60" s="40" t="n">
        <v>0.0531517762648915</v>
      </c>
      <c r="G60" s="40" t="n">
        <v>0.00109664378575497</v>
      </c>
      <c r="H60" s="40" t="n">
        <v>0.394383357385919</v>
      </c>
      <c r="I60" s="40" t="n">
        <v>0.00895564799809518</v>
      </c>
      <c r="J60" s="40" t="n">
        <v>0.0538127464464483</v>
      </c>
      <c r="K60" s="40" t="n">
        <v>0.00120121522000306</v>
      </c>
      <c r="L60" s="27" t="n">
        <v>344.5</v>
      </c>
      <c r="M60" s="27" t="n">
        <v>50.92</v>
      </c>
      <c r="N60" s="27" t="n">
        <v>337.566410955648</v>
      </c>
      <c r="O60" s="27" t="n">
        <v>6.52154818056189</v>
      </c>
      <c r="P60" s="27" t="n">
        <v>337.887345159048</v>
      </c>
      <c r="Q60" s="27" t="n">
        <v>7.34811209095255</v>
      </c>
      <c r="R60" s="28" t="n">
        <v>0.99</v>
      </c>
      <c r="S60" s="42"/>
      <c r="T60" s="42"/>
      <c r="W60" s="44"/>
      <c r="X60" s="44"/>
    </row>
    <row r="61" s="43" customFormat="true" ht="12" hidden="false" customHeight="false" outlineLevel="0" collapsed="false">
      <c r="A61" s="22" t="s">
        <v>90</v>
      </c>
      <c r="B61" s="23" t="n">
        <v>29016.6099273277</v>
      </c>
      <c r="C61" s="23" t="n">
        <v>91535.6384110384</v>
      </c>
      <c r="D61" s="23" t="n">
        <v>685478.463546824</v>
      </c>
      <c r="E61" s="25" t="n">
        <f aca="false">C61/D61</f>
        <v>0.133535396484102</v>
      </c>
      <c r="F61" s="40" t="n">
        <v>0.0533367237351085</v>
      </c>
      <c r="G61" s="40" t="n">
        <v>0.00110007061302075</v>
      </c>
      <c r="H61" s="40" t="n">
        <v>0.393578516614081</v>
      </c>
      <c r="I61" s="40" t="n">
        <v>0.00863728239049297</v>
      </c>
      <c r="J61" s="40" t="n">
        <v>0.0535509555535517</v>
      </c>
      <c r="K61" s="40" t="n">
        <v>0.00116519029610942</v>
      </c>
      <c r="L61" s="27" t="n">
        <v>342.65</v>
      </c>
      <c r="M61" s="27" t="n">
        <v>48.1425</v>
      </c>
      <c r="N61" s="27" t="n">
        <v>336.980160683995</v>
      </c>
      <c r="O61" s="27" t="n">
        <v>6.29333931518809</v>
      </c>
      <c r="P61" s="27" t="n">
        <v>336.28571129604</v>
      </c>
      <c r="Q61" s="27" t="n">
        <v>7.12951022692209</v>
      </c>
      <c r="R61" s="28" t="n">
        <v>0.99</v>
      </c>
      <c r="S61" s="42"/>
      <c r="T61" s="42"/>
      <c r="W61" s="44"/>
      <c r="X61" s="44"/>
    </row>
    <row r="62" s="43" customFormat="true" ht="12" hidden="false" customHeight="false" outlineLevel="0" collapsed="false">
      <c r="A62" s="22" t="s">
        <v>90</v>
      </c>
      <c r="B62" s="23" t="n">
        <v>27139.7386622018</v>
      </c>
      <c r="C62" s="23" t="n">
        <v>88210.5526056186</v>
      </c>
      <c r="D62" s="23" t="n">
        <v>664605.608132564</v>
      </c>
      <c r="E62" s="25" t="n">
        <f aca="false">C62/D62</f>
        <v>0.132726163496387</v>
      </c>
      <c r="F62" s="40" t="n">
        <v>0.0534100303071994</v>
      </c>
      <c r="G62" s="40" t="n">
        <v>0.00110680524232122</v>
      </c>
      <c r="H62" s="40" t="n">
        <v>0.394141843008285</v>
      </c>
      <c r="I62" s="40" t="n">
        <v>0.00880121321190801</v>
      </c>
      <c r="J62" s="40" t="n">
        <v>0.0535348283574735</v>
      </c>
      <c r="K62" s="40" t="n">
        <v>0.00116571759258631</v>
      </c>
      <c r="L62" s="27" t="n">
        <v>346.35</v>
      </c>
      <c r="M62" s="27" t="n">
        <v>46.29</v>
      </c>
      <c r="N62" s="27" t="n">
        <v>337.390526149768</v>
      </c>
      <c r="O62" s="27" t="n">
        <v>6.41019528300549</v>
      </c>
      <c r="P62" s="27" t="n">
        <v>336.187032270903</v>
      </c>
      <c r="Q62" s="27" t="n">
        <v>7.1328458117128</v>
      </c>
      <c r="R62" s="28" t="n">
        <v>0.99</v>
      </c>
      <c r="S62" s="42"/>
      <c r="T62" s="42"/>
      <c r="W62" s="44"/>
      <c r="X62" s="44"/>
    </row>
    <row r="63" s="43" customFormat="true" ht="12" hidden="false" customHeight="false" outlineLevel="0" collapsed="false">
      <c r="A63" s="22" t="s">
        <v>90</v>
      </c>
      <c r="B63" s="23" t="n">
        <v>26942.4235208249</v>
      </c>
      <c r="C63" s="23" t="n">
        <v>87152.8879208186</v>
      </c>
      <c r="D63" s="23" t="n">
        <v>665535.849745798</v>
      </c>
      <c r="E63" s="25" t="n">
        <f aca="false">C63/D63</f>
        <v>0.130951455063024</v>
      </c>
      <c r="F63" s="40" t="n">
        <v>0.0530784696928006</v>
      </c>
      <c r="G63" s="40" t="n">
        <v>0.00109815297729327</v>
      </c>
      <c r="H63" s="40" t="n">
        <v>0.393820030991715</v>
      </c>
      <c r="I63" s="40" t="n">
        <v>0.00880213928727899</v>
      </c>
      <c r="J63" s="40" t="n">
        <v>0.0538288736425265</v>
      </c>
      <c r="K63" s="40" t="n">
        <v>0.0011753842278942</v>
      </c>
      <c r="L63" s="27" t="n">
        <v>331.54</v>
      </c>
      <c r="M63" s="27" t="n">
        <v>52.7725</v>
      </c>
      <c r="N63" s="27" t="n">
        <v>337.156116581648</v>
      </c>
      <c r="O63" s="27" t="n">
        <v>6.41235000267514</v>
      </c>
      <c r="P63" s="27" t="n">
        <v>337.985998160134</v>
      </c>
      <c r="Q63" s="27" t="n">
        <v>7.18998775566641</v>
      </c>
      <c r="R63" s="28" t="n">
        <v>0.99</v>
      </c>
      <c r="S63" s="42"/>
      <c r="T63" s="42"/>
      <c r="W63" s="44"/>
      <c r="X63" s="44"/>
    </row>
    <row r="64" s="43" customFormat="true" ht="12" hidden="false" customHeight="false" outlineLevel="0" collapsed="false">
      <c r="A64" s="22" t="s">
        <v>90</v>
      </c>
      <c r="B64" s="23" t="n">
        <v>28747.3932739776</v>
      </c>
      <c r="C64" s="23" t="n">
        <v>91379.8113184715</v>
      </c>
      <c r="D64" s="23" t="n">
        <v>685524.982805788</v>
      </c>
      <c r="E64" s="25" t="n">
        <f aca="false">C64/D64</f>
        <v>0.13329902426672</v>
      </c>
      <c r="F64" s="40" t="n">
        <v>0.0530707931118929</v>
      </c>
      <c r="G64" s="40" t="n">
        <v>0.00111065141125116</v>
      </c>
      <c r="H64" s="40" t="n">
        <v>0.393974397742341</v>
      </c>
      <c r="I64" s="40" t="n">
        <v>0.00867783878851852</v>
      </c>
      <c r="J64" s="40" t="n">
        <v>0.0538240035765209</v>
      </c>
      <c r="K64" s="40" t="n">
        <v>0.00115726032597889</v>
      </c>
      <c r="L64" s="27" t="n">
        <v>331.54</v>
      </c>
      <c r="M64" s="27" t="n">
        <v>52.7725</v>
      </c>
      <c r="N64" s="27" t="n">
        <v>337.268564889254</v>
      </c>
      <c r="O64" s="27" t="n">
        <v>6.32109476735107</v>
      </c>
      <c r="P64" s="27" t="n">
        <v>337.95620723687</v>
      </c>
      <c r="Q64" s="27" t="n">
        <v>7.07915396813203</v>
      </c>
      <c r="R64" s="28" t="n">
        <v>0.99</v>
      </c>
      <c r="S64" s="42"/>
      <c r="T64" s="42"/>
      <c r="W64" s="44"/>
      <c r="X64" s="44"/>
    </row>
    <row r="65" s="43" customFormat="true" ht="12" hidden="false" customHeight="false" outlineLevel="0" collapsed="false">
      <c r="A65" s="22" t="s">
        <v>90</v>
      </c>
      <c r="B65" s="23" t="n">
        <v>30606.5550512353</v>
      </c>
      <c r="C65" s="23" t="n">
        <v>94421.9416585713</v>
      </c>
      <c r="D65" s="23" t="n">
        <v>709703.183306609</v>
      </c>
      <c r="E65" s="25" t="n">
        <f aca="false">C65/D65</f>
        <v>0.133044269603873</v>
      </c>
      <c r="F65" s="40" t="n">
        <v>0.0534177068881071</v>
      </c>
      <c r="G65" s="40" t="n">
        <v>0.00116691487909593</v>
      </c>
      <c r="H65" s="40" t="n">
        <v>0.393987476257659</v>
      </c>
      <c r="I65" s="40" t="n">
        <v>0.00897924329152901</v>
      </c>
      <c r="J65" s="40" t="n">
        <v>0.0535396984234791</v>
      </c>
      <c r="K65" s="40" t="n">
        <v>0.00117609516032908</v>
      </c>
      <c r="L65" s="27" t="n">
        <v>346.35</v>
      </c>
      <c r="M65" s="27" t="n">
        <v>48.1425</v>
      </c>
      <c r="N65" s="27" t="n">
        <v>337.278091348664</v>
      </c>
      <c r="O65" s="27" t="n">
        <v>6.54058786486777</v>
      </c>
      <c r="P65" s="27" t="n">
        <v>336.216831371189</v>
      </c>
      <c r="Q65" s="27" t="n">
        <v>7.19631133194739</v>
      </c>
      <c r="R65" s="28" t="n">
        <v>0.99</v>
      </c>
      <c r="S65" s="42"/>
      <c r="T65" s="42"/>
      <c r="W65" s="44"/>
      <c r="X65" s="44"/>
    </row>
    <row r="66" s="43" customFormat="true" ht="12" hidden="false" customHeight="false" outlineLevel="0" collapsed="false">
      <c r="A66" s="22" t="s">
        <v>90</v>
      </c>
      <c r="B66" s="23" t="n">
        <v>32375.5711918117</v>
      </c>
      <c r="C66" s="23" t="n">
        <v>99195.1390992781</v>
      </c>
      <c r="D66" s="23" t="n">
        <v>741118.81178546</v>
      </c>
      <c r="E66" s="25" t="n">
        <f aca="false">C66/D66</f>
        <v>0.133845123780225</v>
      </c>
      <c r="F66" s="40" t="n">
        <v>0.0533701780413778</v>
      </c>
      <c r="G66" s="40" t="n">
        <v>0.00110613340158844</v>
      </c>
      <c r="H66" s="40" t="n">
        <v>0.394680640401435</v>
      </c>
      <c r="I66" s="40" t="n">
        <v>0.00874687720082585</v>
      </c>
      <c r="J66" s="40" t="n">
        <v>0.0536457014712471</v>
      </c>
      <c r="K66" s="40" t="n">
        <v>0.00116537540229725</v>
      </c>
      <c r="L66" s="27" t="n">
        <v>346.35</v>
      </c>
      <c r="M66" s="27" t="n">
        <v>46.29</v>
      </c>
      <c r="N66" s="27" t="n">
        <v>337.782867901318</v>
      </c>
      <c r="O66" s="27" t="n">
        <v>6.36815846466442</v>
      </c>
      <c r="P66" s="27" t="n">
        <v>336.865411748681</v>
      </c>
      <c r="Q66" s="27" t="n">
        <v>7.13000164455332</v>
      </c>
      <c r="R66" s="28" t="n">
        <v>0.99</v>
      </c>
      <c r="S66" s="42"/>
      <c r="T66" s="42"/>
      <c r="W66" s="44"/>
      <c r="X66" s="44"/>
    </row>
    <row r="67" s="43" customFormat="true" ht="12" hidden="false" customHeight="false" outlineLevel="0" collapsed="false">
      <c r="A67" s="22" t="s">
        <v>90</v>
      </c>
      <c r="B67" s="23" t="n">
        <v>28817.6795319664</v>
      </c>
      <c r="C67" s="23" t="n">
        <v>88983.6937245664</v>
      </c>
      <c r="D67" s="23" t="n">
        <v>654522.482985047</v>
      </c>
      <c r="E67" s="25" t="n">
        <f aca="false">C67/D67</f>
        <v>0.135952081155017</v>
      </c>
      <c r="F67" s="40" t="n">
        <v>0.0531183219586222</v>
      </c>
      <c r="G67" s="40" t="n">
        <v>0.00109616159372366</v>
      </c>
      <c r="H67" s="40" t="n">
        <v>0.393281233598565</v>
      </c>
      <c r="I67" s="40" t="n">
        <v>0.00848148595263676</v>
      </c>
      <c r="J67" s="40" t="n">
        <v>0.0537180005287529</v>
      </c>
      <c r="K67" s="40" t="n">
        <v>0.00114165750847221</v>
      </c>
      <c r="L67" s="27" t="n">
        <v>344.5</v>
      </c>
      <c r="M67" s="27" t="n">
        <v>50.92</v>
      </c>
      <c r="N67" s="27" t="n">
        <v>336.763532533189</v>
      </c>
      <c r="O67" s="27" t="n">
        <v>6.18113793125988</v>
      </c>
      <c r="P67" s="27" t="n">
        <v>337.307736601671</v>
      </c>
      <c r="Q67" s="27" t="n">
        <v>6.98441141728014</v>
      </c>
      <c r="R67" s="28" t="n">
        <v>0.99</v>
      </c>
      <c r="S67" s="42"/>
      <c r="T67" s="42"/>
      <c r="W67" s="44"/>
      <c r="X67" s="44"/>
    </row>
    <row r="68" s="43" customFormat="true" ht="12" hidden="false" customHeight="false" outlineLevel="0" collapsed="false">
      <c r="A68" s="22" t="s">
        <v>90</v>
      </c>
      <c r="B68" s="23" t="n">
        <v>26571.8964360397</v>
      </c>
      <c r="C68" s="23" t="n">
        <v>86510.9353005752</v>
      </c>
      <c r="D68" s="23" t="n">
        <v>643102.109720606</v>
      </c>
      <c r="E68" s="25" t="n">
        <f aca="false">C68/D68</f>
        <v>0.134521305392949</v>
      </c>
      <c r="F68" s="40" t="n">
        <v>0.0526746595129028</v>
      </c>
      <c r="G68" s="40" t="n">
        <v>0.00109851369838226</v>
      </c>
      <c r="H68" s="40" t="n">
        <v>0.396606940586274</v>
      </c>
      <c r="I68" s="40" t="n">
        <v>0.00881966885561975</v>
      </c>
      <c r="J68" s="40" t="n">
        <v>0.054568907244019</v>
      </c>
      <c r="K68" s="40" t="n">
        <v>0.00116603822396855</v>
      </c>
      <c r="L68" s="27" t="n">
        <v>322.28</v>
      </c>
      <c r="M68" s="27" t="n">
        <v>48.1425</v>
      </c>
      <c r="N68" s="27" t="n">
        <v>339.184323549959</v>
      </c>
      <c r="O68" s="27" t="n">
        <v>6.41229903744548</v>
      </c>
      <c r="P68" s="27" t="n">
        <v>342.511295372123</v>
      </c>
      <c r="Q68" s="27" t="n">
        <v>7.12781152138498</v>
      </c>
      <c r="R68" s="28" t="n">
        <v>0.99</v>
      </c>
      <c r="S68" s="42"/>
      <c r="T68" s="42"/>
      <c r="W68" s="44"/>
      <c r="X68" s="44"/>
    </row>
    <row r="69" s="43" customFormat="true" ht="12" hidden="false" customHeight="false" outlineLevel="0" collapsed="false">
      <c r="A69" s="22" t="s">
        <v>90</v>
      </c>
      <c r="B69" s="23" t="n">
        <v>31269.6486635732</v>
      </c>
      <c r="C69" s="23" t="n">
        <v>104920.700588832</v>
      </c>
      <c r="D69" s="23" t="n">
        <v>761261.868903352</v>
      </c>
      <c r="E69" s="25" t="n">
        <f aca="false">C69/D69</f>
        <v>0.137824715613271</v>
      </c>
      <c r="F69" s="40" t="n">
        <v>0.0538138404870972</v>
      </c>
      <c r="G69" s="40" t="n">
        <v>0.00111892031856802</v>
      </c>
      <c r="H69" s="40" t="n">
        <v>0.391354933413726</v>
      </c>
      <c r="I69" s="40" t="n">
        <v>0.00847272998006187</v>
      </c>
      <c r="J69" s="40" t="n">
        <v>0.052794794755981</v>
      </c>
      <c r="K69" s="40" t="n">
        <v>0.00113076155836864</v>
      </c>
      <c r="L69" s="27" t="n">
        <v>364.87</v>
      </c>
      <c r="M69" s="27" t="n">
        <v>46.2925</v>
      </c>
      <c r="N69" s="27" t="n">
        <v>335.358729350401</v>
      </c>
      <c r="O69" s="27" t="n">
        <v>6.18330562091745</v>
      </c>
      <c r="P69" s="27" t="n">
        <v>331.657291770802</v>
      </c>
      <c r="Q69" s="27" t="n">
        <v>6.92381856916589</v>
      </c>
      <c r="R69" s="28" t="n">
        <v>0.98</v>
      </c>
      <c r="S69" s="42"/>
      <c r="T69" s="42"/>
      <c r="W69" s="44"/>
      <c r="X69" s="44"/>
    </row>
    <row r="70" s="43" customFormat="true" ht="12" hidden="false" customHeight="false" outlineLevel="0" collapsed="false">
      <c r="A70" s="45" t="s">
        <v>91</v>
      </c>
      <c r="B70" s="23" t="n">
        <v>54263.2411339008</v>
      </c>
      <c r="C70" s="23" t="n">
        <v>93767.5984932858</v>
      </c>
      <c r="D70" s="23" t="n">
        <v>247431.447128171</v>
      </c>
      <c r="E70" s="25" t="n">
        <f aca="false">C70/D70</f>
        <v>0.378963949738829</v>
      </c>
      <c r="F70" s="40" t="n">
        <v>0.0737854828597521</v>
      </c>
      <c r="G70" s="40" t="n">
        <v>0.00167073161821968</v>
      </c>
      <c r="H70" s="40" t="n">
        <v>1.6955724914577</v>
      </c>
      <c r="I70" s="40" t="n">
        <v>0.041688397579577</v>
      </c>
      <c r="J70" s="40" t="n">
        <v>0.166930683386281</v>
      </c>
      <c r="K70" s="40" t="n">
        <v>0.00377257927427433</v>
      </c>
      <c r="L70" s="27" t="n">
        <v>1035.19</v>
      </c>
      <c r="M70" s="27" t="n">
        <v>44.9074999999999</v>
      </c>
      <c r="N70" s="27" t="n">
        <v>1006.86460786771</v>
      </c>
      <c r="O70" s="27" t="n">
        <v>15.7046667714757</v>
      </c>
      <c r="P70" s="27" t="n">
        <v>995.177787401445</v>
      </c>
      <c r="Q70" s="27" t="n">
        <v>20.8407351101651</v>
      </c>
      <c r="R70" s="28" t="n">
        <v>0.98</v>
      </c>
      <c r="S70" s="42"/>
      <c r="T70" s="42"/>
      <c r="W70" s="44"/>
      <c r="X70" s="44"/>
    </row>
    <row r="71" s="43" customFormat="true" ht="12" hidden="false" customHeight="false" outlineLevel="0" collapsed="false">
      <c r="A71" s="45" t="s">
        <v>91</v>
      </c>
      <c r="B71" s="23" t="n">
        <v>69690.2794120979</v>
      </c>
      <c r="C71" s="23" t="n">
        <v>125414.201540676</v>
      </c>
      <c r="D71" s="23" t="n">
        <v>323657.591841678</v>
      </c>
      <c r="E71" s="25" t="n">
        <f aca="false">C71/D71</f>
        <v>0.387490374710642</v>
      </c>
      <c r="F71" s="40" t="n">
        <v>0.0737494168731433</v>
      </c>
      <c r="G71" s="40" t="n">
        <v>0.00164417128869812</v>
      </c>
      <c r="H71" s="40" t="n">
        <v>1.65970729811328</v>
      </c>
      <c r="I71" s="40" t="n">
        <v>0.0394391571639939</v>
      </c>
      <c r="J71" s="40" t="n">
        <v>0.163628643123188</v>
      </c>
      <c r="K71" s="40" t="n">
        <v>0.00365886023583009</v>
      </c>
      <c r="L71" s="27" t="n">
        <v>1035.19</v>
      </c>
      <c r="M71" s="27" t="n">
        <v>44.4450000000001</v>
      </c>
      <c r="N71" s="27" t="n">
        <v>993.264028466946</v>
      </c>
      <c r="O71" s="27" t="n">
        <v>15.0575919918318</v>
      </c>
      <c r="P71" s="27" t="n">
        <v>976.910641670781</v>
      </c>
      <c r="Q71" s="27" t="n">
        <v>20.2698742313559</v>
      </c>
      <c r="R71" s="28" t="n">
        <v>0.98</v>
      </c>
      <c r="S71" s="42"/>
      <c r="T71" s="42"/>
      <c r="W71" s="44"/>
      <c r="X71" s="44"/>
    </row>
    <row r="72" s="43" customFormat="true" ht="12" hidden="false" customHeight="false" outlineLevel="0" collapsed="false">
      <c r="A72" s="45" t="s">
        <v>91</v>
      </c>
      <c r="B72" s="23" t="n">
        <v>55856.5311796029</v>
      </c>
      <c r="C72" s="23" t="n">
        <v>91492.4421349331</v>
      </c>
      <c r="D72" s="23" t="n">
        <v>251842.845567684</v>
      </c>
      <c r="E72" s="25" t="n">
        <f aca="false">C72/D72</f>
        <v>0.363291805763623</v>
      </c>
      <c r="F72" s="40" t="n">
        <v>0.0756006111391552</v>
      </c>
      <c r="G72" s="40" t="n">
        <v>0.00172109037122819</v>
      </c>
      <c r="H72" s="40" t="n">
        <v>1.83152013601085</v>
      </c>
      <c r="I72" s="40" t="n">
        <v>0.0453918730452633</v>
      </c>
      <c r="J72" s="40" t="n">
        <v>0.175875284501755</v>
      </c>
      <c r="K72" s="40" t="n">
        <v>0.00396199789576461</v>
      </c>
      <c r="L72" s="27" t="n">
        <v>1084.26</v>
      </c>
      <c r="M72" s="27" t="n">
        <v>45.2175</v>
      </c>
      <c r="N72" s="27" t="n">
        <v>1056.82461082937</v>
      </c>
      <c r="O72" s="27" t="n">
        <v>16.2789191959038</v>
      </c>
      <c r="P72" s="27" t="n">
        <v>1044.4015681478</v>
      </c>
      <c r="Q72" s="27" t="n">
        <v>21.7206504936744</v>
      </c>
      <c r="R72" s="28" t="n">
        <v>0.98</v>
      </c>
      <c r="S72" s="42"/>
      <c r="T72" s="42"/>
      <c r="W72" s="44"/>
      <c r="X72" s="44"/>
    </row>
    <row r="73" s="43" customFormat="true" ht="12" hidden="false" customHeight="false" outlineLevel="0" collapsed="false">
      <c r="A73" s="45" t="s">
        <v>91</v>
      </c>
      <c r="B73" s="23" t="n">
        <v>71036.6137996894</v>
      </c>
      <c r="C73" s="23" t="n">
        <v>116619.79704352</v>
      </c>
      <c r="D73" s="23" t="n">
        <v>320906.721922362</v>
      </c>
      <c r="E73" s="25" t="n">
        <f aca="false">C73/D73</f>
        <v>0.363407149419994</v>
      </c>
      <c r="F73" s="40" t="n">
        <v>0.0754284925559338</v>
      </c>
      <c r="G73" s="40" t="n">
        <v>0.00168715924301335</v>
      </c>
      <c r="H73" s="40" t="n">
        <v>1.80607695882107</v>
      </c>
      <c r="I73" s="40" t="n">
        <v>0.0449017482701776</v>
      </c>
      <c r="J73" s="40" t="n">
        <v>0.173603051162764</v>
      </c>
      <c r="K73" s="40" t="n">
        <v>0.00392954982747154</v>
      </c>
      <c r="L73" s="27" t="n">
        <v>1079.63</v>
      </c>
      <c r="M73" s="27" t="n">
        <v>44.4425</v>
      </c>
      <c r="N73" s="27" t="n">
        <v>1047.65944847062</v>
      </c>
      <c r="O73" s="27" t="n">
        <v>16.2491502773709</v>
      </c>
      <c r="P73" s="27" t="n">
        <v>1031.93261998514</v>
      </c>
      <c r="Q73" s="27" t="n">
        <v>21.584470470009</v>
      </c>
      <c r="R73" s="28" t="n">
        <v>0.98</v>
      </c>
      <c r="S73" s="42"/>
      <c r="T73" s="42"/>
      <c r="W73" s="44"/>
      <c r="X73" s="44"/>
    </row>
    <row r="74" s="43" customFormat="true" ht="12" hidden="false" customHeight="false" outlineLevel="0" collapsed="false">
      <c r="A74" s="45" t="s">
        <v>91</v>
      </c>
      <c r="B74" s="23" t="n">
        <v>55016.2326833757</v>
      </c>
      <c r="C74" s="23" t="n">
        <v>95380.9862408365</v>
      </c>
      <c r="D74" s="23" t="n">
        <v>249383.549516391</v>
      </c>
      <c r="E74" s="25" t="n">
        <f aca="false">C74/D74</f>
        <v>0.38246703291296</v>
      </c>
      <c r="F74" s="40" t="n">
        <v>0.0743379741415516</v>
      </c>
      <c r="G74" s="40" t="n">
        <v>0.00168997294872768</v>
      </c>
      <c r="H74" s="40" t="n">
        <v>1.68243409708553</v>
      </c>
      <c r="I74" s="40" t="n">
        <v>0.0401606396006809</v>
      </c>
      <c r="J74" s="40" t="n">
        <v>0.164382534617485</v>
      </c>
      <c r="K74" s="40" t="n">
        <v>0.0035945284423387</v>
      </c>
      <c r="L74" s="27" t="n">
        <v>1050.005</v>
      </c>
      <c r="M74" s="27" t="n">
        <v>45.2175</v>
      </c>
      <c r="N74" s="27" t="n">
        <v>1001.9034649935</v>
      </c>
      <c r="O74" s="27" t="n">
        <v>15.2031619982455</v>
      </c>
      <c r="P74" s="27" t="n">
        <v>981.085790859893</v>
      </c>
      <c r="Q74" s="27" t="n">
        <v>19.9005842575626</v>
      </c>
      <c r="R74" s="28" t="n">
        <v>0.97</v>
      </c>
      <c r="S74" s="42"/>
      <c r="T74" s="42"/>
      <c r="W74" s="44"/>
      <c r="X74" s="44"/>
    </row>
    <row r="75" s="43" customFormat="true" ht="12" hidden="false" customHeight="false" outlineLevel="0" collapsed="false">
      <c r="A75" s="45" t="s">
        <v>91</v>
      </c>
      <c r="B75" s="23" t="n">
        <v>56420.5464965176</v>
      </c>
      <c r="C75" s="23" t="n">
        <v>91379.5072356647</v>
      </c>
      <c r="D75" s="23" t="n">
        <v>253532.126022538</v>
      </c>
      <c r="E75" s="25" t="n">
        <f aca="false">C75/D75</f>
        <v>0.360425752228107</v>
      </c>
      <c r="F75" s="40" t="n">
        <v>0.0750492781956179</v>
      </c>
      <c r="G75" s="40" t="n">
        <v>0.00175918749132615</v>
      </c>
      <c r="H75" s="40" t="n">
        <v>1.83653744252425</v>
      </c>
      <c r="I75" s="40" t="n">
        <v>0.0488892902493645</v>
      </c>
      <c r="J75" s="40" t="n">
        <v>0.177586035224213</v>
      </c>
      <c r="K75" s="40" t="n">
        <v>0.00428984507633098</v>
      </c>
      <c r="L75" s="27" t="n">
        <v>1070.06</v>
      </c>
      <c r="M75" s="27" t="n">
        <v>47.3774999999999</v>
      </c>
      <c r="N75" s="27" t="n">
        <v>1058.62222465624</v>
      </c>
      <c r="O75" s="27" t="n">
        <v>17.502421260113</v>
      </c>
      <c r="P75" s="27" t="n">
        <v>1053.77347459835</v>
      </c>
      <c r="Q75" s="27" t="n">
        <v>23.4838386698564</v>
      </c>
      <c r="R75" s="28" t="n">
        <v>0.99</v>
      </c>
      <c r="S75" s="42"/>
      <c r="T75" s="42"/>
      <c r="W75" s="44"/>
      <c r="X75" s="44"/>
    </row>
    <row r="76" s="43" customFormat="true" ht="12" hidden="false" customHeight="false" outlineLevel="0" collapsed="false">
      <c r="A76" s="45" t="s">
        <v>91</v>
      </c>
      <c r="B76" s="23" t="n">
        <v>70093.8746852364</v>
      </c>
      <c r="C76" s="23" t="n">
        <v>119981.448580993</v>
      </c>
      <c r="D76" s="23" t="n">
        <v>313917.901559606</v>
      </c>
      <c r="E76" s="25" t="n">
        <f aca="false">C76/D76</f>
        <v>0.382206455843715</v>
      </c>
      <c r="F76" s="40" t="n">
        <v>0.0735078280700885</v>
      </c>
      <c r="G76" s="40" t="n">
        <v>0.00187637014873571</v>
      </c>
      <c r="H76" s="40" t="n">
        <v>1.80622661085322</v>
      </c>
      <c r="I76" s="40" t="n">
        <v>0.0547324657532668</v>
      </c>
      <c r="J76" s="40" t="n">
        <v>0.178488404922632</v>
      </c>
      <c r="K76" s="40" t="n">
        <v>0.00482226518833257</v>
      </c>
      <c r="L76" s="27" t="n">
        <v>1027.775</v>
      </c>
      <c r="M76" s="27" t="n">
        <v>51.85</v>
      </c>
      <c r="N76" s="27" t="n">
        <v>1047.71359883347</v>
      </c>
      <c r="O76" s="27" t="n">
        <v>19.8064783807977</v>
      </c>
      <c r="P76" s="27" t="n">
        <v>1058.71139082604</v>
      </c>
      <c r="Q76" s="27" t="n">
        <v>26.3782758251209</v>
      </c>
      <c r="R76" s="28" t="n">
        <v>0.98</v>
      </c>
      <c r="S76" s="42"/>
      <c r="T76" s="42"/>
      <c r="W76" s="44"/>
      <c r="X76" s="44"/>
    </row>
    <row r="77" s="22" customFormat="true" ht="12" hidden="false" customHeight="false" outlineLevel="0" collapsed="false">
      <c r="B77" s="23"/>
      <c r="C77" s="24"/>
      <c r="D77" s="24"/>
      <c r="E77" s="25"/>
      <c r="F77" s="26"/>
      <c r="G77" s="26"/>
      <c r="H77" s="26"/>
      <c r="I77" s="26"/>
      <c r="J77" s="26"/>
      <c r="K77" s="26"/>
      <c r="L77" s="27"/>
      <c r="M77" s="27"/>
      <c r="N77" s="27"/>
      <c r="O77" s="27"/>
      <c r="P77" s="27"/>
      <c r="Q77" s="27"/>
      <c r="R77" s="28"/>
      <c r="S77" s="27"/>
      <c r="T77" s="27"/>
      <c r="W77" s="29"/>
      <c r="X77" s="29"/>
    </row>
    <row r="78" s="22" customFormat="true" ht="13.5" hidden="false" customHeight="false" outlineLevel="0" collapsed="false">
      <c r="A78" s="20" t="s">
        <v>92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</row>
    <row r="79" customFormat="false" ht="12" hidden="false" customHeight="false" outlineLevel="0" collapsed="false">
      <c r="A79" s="5" t="s">
        <v>93</v>
      </c>
      <c r="B79" s="6" t="n">
        <v>48470.2758170485</v>
      </c>
      <c r="C79" s="5" t="n">
        <v>247110.602765279</v>
      </c>
      <c r="D79" s="5" t="n">
        <v>509658.21561547</v>
      </c>
      <c r="E79" s="25" t="n">
        <f aca="false">C79/D79</f>
        <v>0.484855527084686</v>
      </c>
      <c r="F79" s="46" t="n">
        <v>0.0594755395046243</v>
      </c>
      <c r="G79" s="46" t="n">
        <v>0.000356473829318719</v>
      </c>
      <c r="H79" s="46" t="n">
        <v>0.536861156684728</v>
      </c>
      <c r="I79" s="46" t="n">
        <v>0.00865266189438372</v>
      </c>
      <c r="J79" s="46" t="n">
        <v>0.065251139162248</v>
      </c>
      <c r="K79" s="46" t="n">
        <v>0.000787408467804552</v>
      </c>
      <c r="L79" s="8" t="n">
        <v>583.36</v>
      </c>
      <c r="M79" s="8" t="n">
        <v>12.9575</v>
      </c>
      <c r="N79" s="8" t="n">
        <v>436.352872522617</v>
      </c>
      <c r="O79" s="8" t="n">
        <v>5.71675524930799</v>
      </c>
      <c r="P79" s="8" t="n">
        <v>407.481597306669</v>
      </c>
      <c r="Q79" s="8" t="n">
        <v>4.76503788809157</v>
      </c>
      <c r="R79" s="47" t="n">
        <v>0.93</v>
      </c>
      <c r="S79" s="8" t="n">
        <v>407.481597306669</v>
      </c>
      <c r="T79" s="8" t="n">
        <v>4.76503788809157</v>
      </c>
      <c r="W79" s="8"/>
      <c r="X79" s="8"/>
      <c r="Z79" s="8"/>
      <c r="AA79" s="8"/>
    </row>
    <row r="80" customFormat="false" ht="12" hidden="false" customHeight="false" outlineLevel="0" collapsed="false">
      <c r="A80" s="5" t="s">
        <v>94</v>
      </c>
      <c r="B80" s="6" t="n">
        <v>64736.9658548458</v>
      </c>
      <c r="C80" s="5" t="n">
        <v>487175.673323778</v>
      </c>
      <c r="D80" s="5" t="n">
        <v>211111.057035616</v>
      </c>
      <c r="E80" s="25" t="n">
        <f aca="false">C80/D80</f>
        <v>2.30767483316418</v>
      </c>
      <c r="F80" s="46" t="n">
        <v>0.0560421592747154</v>
      </c>
      <c r="G80" s="46" t="n">
        <v>0.000307719839928965</v>
      </c>
      <c r="H80" s="46" t="n">
        <v>0.503932759191636</v>
      </c>
      <c r="I80" s="46" t="n">
        <v>0.006773371323595</v>
      </c>
      <c r="J80" s="46" t="n">
        <v>0.0651840558633467</v>
      </c>
      <c r="K80" s="46" t="n">
        <v>0.000696149971856791</v>
      </c>
      <c r="L80" s="8" t="n">
        <v>453.75</v>
      </c>
      <c r="M80" s="8" t="n">
        <v>11.11</v>
      </c>
      <c r="N80" s="8" t="n">
        <v>414.361087012166</v>
      </c>
      <c r="O80" s="8" t="n">
        <v>4.57308540915369</v>
      </c>
      <c r="P80" s="8" t="n">
        <v>407.075626986076</v>
      </c>
      <c r="Q80" s="8" t="n">
        <v>4.21304812598848</v>
      </c>
      <c r="R80" s="47" t="n">
        <v>0.98</v>
      </c>
      <c r="S80" s="8" t="n">
        <v>407.075626986076</v>
      </c>
      <c r="T80" s="8" t="n">
        <v>4.21304812598848</v>
      </c>
      <c r="W80" s="8"/>
      <c r="X80" s="8"/>
      <c r="Z80" s="8"/>
      <c r="AA80" s="8"/>
    </row>
    <row r="81" customFormat="false" ht="12" hidden="false" customHeight="false" outlineLevel="0" collapsed="false">
      <c r="A81" s="5" t="s">
        <v>95</v>
      </c>
      <c r="B81" s="6" t="n">
        <v>148039.687875969</v>
      </c>
      <c r="C81" s="5" t="n">
        <v>443033.623461181</v>
      </c>
      <c r="D81" s="5" t="n">
        <v>118159.627788691</v>
      </c>
      <c r="E81" s="25" t="n">
        <f aca="false">C81/D81</f>
        <v>3.74945005965553</v>
      </c>
      <c r="F81" s="46" t="n">
        <v>0.0801630064259829</v>
      </c>
      <c r="G81" s="46" t="n">
        <v>0.000744791781973963</v>
      </c>
      <c r="H81" s="46" t="n">
        <v>1.93196195761701</v>
      </c>
      <c r="I81" s="46" t="n">
        <v>0.0350789055258073</v>
      </c>
      <c r="J81" s="46" t="n">
        <v>0.174659639028707</v>
      </c>
      <c r="K81" s="46" t="n">
        <v>0.00216116649734024</v>
      </c>
      <c r="L81" s="8" t="n">
        <v>1266.665</v>
      </c>
      <c r="M81" s="8" t="n">
        <v>18.5174999999999</v>
      </c>
      <c r="N81" s="8" t="n">
        <v>1092.21892577382</v>
      </c>
      <c r="O81" s="8" t="n">
        <v>12.1489386266045</v>
      </c>
      <c r="P81" s="8" t="n">
        <v>1037.73367750034</v>
      </c>
      <c r="Q81" s="8" t="n">
        <v>11.8602781733151</v>
      </c>
      <c r="R81" s="47" t="n">
        <v>0.94</v>
      </c>
      <c r="S81" s="8" t="n">
        <v>1266.665</v>
      </c>
      <c r="T81" s="8" t="n">
        <v>18.5174999999999</v>
      </c>
      <c r="W81" s="8"/>
      <c r="X81" s="8"/>
      <c r="Z81" s="8"/>
      <c r="AA81" s="8"/>
    </row>
    <row r="82" customFormat="false" ht="12" hidden="false" customHeight="false" outlineLevel="0" collapsed="false">
      <c r="A82" s="5" t="s">
        <v>96</v>
      </c>
      <c r="B82" s="6" t="n">
        <v>53421.8180855696</v>
      </c>
      <c r="C82" s="5" t="n">
        <v>337112.149324378</v>
      </c>
      <c r="D82" s="5" t="n">
        <v>406062.97144455</v>
      </c>
      <c r="E82" s="25" t="n">
        <f aca="false">C82/D82</f>
        <v>0.830196725707635</v>
      </c>
      <c r="F82" s="46" t="n">
        <v>0.0565798408359494</v>
      </c>
      <c r="G82" s="46" t="n">
        <v>0.000388698127147187</v>
      </c>
      <c r="H82" s="46" t="n">
        <v>0.499418517601349</v>
      </c>
      <c r="I82" s="46" t="n">
        <v>0.00701073692284758</v>
      </c>
      <c r="J82" s="46" t="n">
        <v>0.0641359150950056</v>
      </c>
      <c r="K82" s="46" t="n">
        <v>0.000759919198924656</v>
      </c>
      <c r="L82" s="8" t="n">
        <v>475.97</v>
      </c>
      <c r="M82" s="8" t="n">
        <v>19.4425</v>
      </c>
      <c r="N82" s="8" t="n">
        <v>411.308704897328</v>
      </c>
      <c r="O82" s="8" t="n">
        <v>4.74759732117369</v>
      </c>
      <c r="P82" s="8" t="n">
        <v>400.729234568061</v>
      </c>
      <c r="Q82" s="8" t="n">
        <v>4.60350474450556</v>
      </c>
      <c r="R82" s="47" t="n">
        <v>0.97</v>
      </c>
      <c r="S82" s="8" t="n">
        <v>400.729234568061</v>
      </c>
      <c r="T82" s="8" t="n">
        <v>4.60350474450556</v>
      </c>
      <c r="W82" s="8"/>
      <c r="X82" s="8"/>
      <c r="Z82" s="8"/>
      <c r="AA82" s="8"/>
    </row>
    <row r="83" customFormat="false" ht="12" hidden="false" customHeight="false" outlineLevel="0" collapsed="false">
      <c r="A83" s="5" t="s">
        <v>97</v>
      </c>
      <c r="B83" s="6" t="n">
        <v>131839.602624098</v>
      </c>
      <c r="C83" s="5" t="n">
        <v>209896.246197366</v>
      </c>
      <c r="D83" s="5" t="n">
        <v>267912.287629545</v>
      </c>
      <c r="E83" s="25" t="n">
        <f aca="false">C83/D83</f>
        <v>0.783451360348202</v>
      </c>
      <c r="F83" s="46" t="n">
        <v>0.0916931271722865</v>
      </c>
      <c r="G83" s="46" t="n">
        <v>0.000422652834878731</v>
      </c>
      <c r="H83" s="46" t="n">
        <v>3.16131490079176</v>
      </c>
      <c r="I83" s="46" t="n">
        <v>0.0400539518716259</v>
      </c>
      <c r="J83" s="46" t="n">
        <v>0.250114370178024</v>
      </c>
      <c r="K83" s="46" t="n">
        <v>0.00254075197255796</v>
      </c>
      <c r="L83" s="8" t="n">
        <v>1461.115</v>
      </c>
      <c r="M83" s="8" t="n">
        <v>8.17499999999996</v>
      </c>
      <c r="N83" s="8" t="n">
        <v>1447.76474209362</v>
      </c>
      <c r="O83" s="8" t="n">
        <v>9.77367994694509</v>
      </c>
      <c r="P83" s="8" t="n">
        <v>1439.06554888711</v>
      </c>
      <c r="Q83" s="8" t="n">
        <v>13.1018109157542</v>
      </c>
      <c r="R83" s="47" t="n">
        <v>0.99</v>
      </c>
      <c r="S83" s="8" t="n">
        <v>1461.115</v>
      </c>
      <c r="T83" s="8" t="n">
        <v>8.17499999999996</v>
      </c>
      <c r="W83" s="8"/>
      <c r="X83" s="8"/>
      <c r="Z83" s="8"/>
      <c r="AA83" s="8"/>
    </row>
    <row r="84" customFormat="false" ht="12" hidden="false" customHeight="false" outlineLevel="0" collapsed="false">
      <c r="A84" s="5" t="s">
        <v>98</v>
      </c>
      <c r="B84" s="6" t="n">
        <v>172261.466034531</v>
      </c>
      <c r="C84" s="5" t="n">
        <v>172460.233531652</v>
      </c>
      <c r="D84" s="5" t="n">
        <v>149525.109053337</v>
      </c>
      <c r="E84" s="25" t="n">
        <f aca="false">C84/D84</f>
        <v>1.15338644207331</v>
      </c>
      <c r="F84" s="46" t="n">
        <v>0.160267969591896</v>
      </c>
      <c r="G84" s="46" t="n">
        <v>0.000777590827976349</v>
      </c>
      <c r="H84" s="46" t="n">
        <v>9.10137460952826</v>
      </c>
      <c r="I84" s="46" t="n">
        <v>0.114795338449896</v>
      </c>
      <c r="J84" s="46" t="n">
        <v>0.412280666879353</v>
      </c>
      <c r="K84" s="46" t="n">
        <v>0.00426180854184869</v>
      </c>
      <c r="L84" s="8" t="n">
        <v>2458.325</v>
      </c>
      <c r="M84" s="8" t="n">
        <v>13.7349999999997</v>
      </c>
      <c r="N84" s="8" t="n">
        <v>2348.24746361349</v>
      </c>
      <c r="O84" s="8" t="n">
        <v>11.5396432695411</v>
      </c>
      <c r="P84" s="8" t="n">
        <v>2225.34015726572</v>
      </c>
      <c r="Q84" s="8" t="n">
        <v>19.4532624178362</v>
      </c>
      <c r="R84" s="47" t="n">
        <v>0.94</v>
      </c>
      <c r="S84" s="8" t="n">
        <v>2458.325</v>
      </c>
      <c r="T84" s="8" t="n">
        <v>13.7349999999997</v>
      </c>
      <c r="W84" s="8"/>
      <c r="X84" s="8"/>
      <c r="Z84" s="8"/>
      <c r="AA84" s="8"/>
    </row>
    <row r="85" customFormat="false" ht="12" hidden="false" customHeight="false" outlineLevel="0" collapsed="false">
      <c r="A85" s="5" t="s">
        <v>99</v>
      </c>
      <c r="B85" s="6" t="n">
        <v>115956.29750143</v>
      </c>
      <c r="C85" s="5" t="n">
        <v>132018.164382264</v>
      </c>
      <c r="D85" s="5" t="n">
        <v>226293.520181098</v>
      </c>
      <c r="E85" s="25" t="n">
        <f aca="false">C85/D85</f>
        <v>0.583393480629106</v>
      </c>
      <c r="F85" s="46" t="n">
        <v>0.111833398451937</v>
      </c>
      <c r="G85" s="46" t="n">
        <v>0.00054992935520746</v>
      </c>
      <c r="H85" s="46" t="n">
        <v>4.75570324402941</v>
      </c>
      <c r="I85" s="46" t="n">
        <v>0.0704220020639393</v>
      </c>
      <c r="J85" s="46" t="n">
        <v>0.308819040160201</v>
      </c>
      <c r="K85" s="46" t="n">
        <v>0.0039618537691889</v>
      </c>
      <c r="L85" s="8" t="n">
        <v>1829.32</v>
      </c>
      <c r="M85" s="8" t="n">
        <v>9.10500000000002</v>
      </c>
      <c r="N85" s="8" t="n">
        <v>1777.11451668737</v>
      </c>
      <c r="O85" s="8" t="n">
        <v>12.4240032643197</v>
      </c>
      <c r="P85" s="8" t="n">
        <v>1734.89272883283</v>
      </c>
      <c r="Q85" s="8" t="n">
        <v>19.5136436350761</v>
      </c>
      <c r="R85" s="47" t="n">
        <v>0.97</v>
      </c>
      <c r="S85" s="8" t="n">
        <v>1829.32</v>
      </c>
      <c r="T85" s="8" t="n">
        <v>9.10500000000002</v>
      </c>
      <c r="W85" s="8"/>
      <c r="X85" s="8"/>
      <c r="Z85" s="8"/>
      <c r="AA85" s="8"/>
    </row>
    <row r="86" customFormat="false" ht="12" hidden="false" customHeight="false" outlineLevel="0" collapsed="false">
      <c r="A86" s="5" t="s">
        <v>100</v>
      </c>
      <c r="B86" s="6" t="n">
        <v>42645.094138947</v>
      </c>
      <c r="C86" s="5" t="n">
        <v>183974.028936533</v>
      </c>
      <c r="D86" s="5" t="n">
        <v>630626.233580429</v>
      </c>
      <c r="E86" s="25" t="n">
        <f aca="false">C86/D86</f>
        <v>0.291732279978279</v>
      </c>
      <c r="F86" s="46" t="n">
        <v>0.0567324261089982</v>
      </c>
      <c r="G86" s="46" t="n">
        <v>0.00032840220047587</v>
      </c>
      <c r="H86" s="46" t="n">
        <v>0.50106509011038</v>
      </c>
      <c r="I86" s="46" t="n">
        <v>0.0076626487382651</v>
      </c>
      <c r="J86" s="46" t="n">
        <v>0.0640147805500318</v>
      </c>
      <c r="K86" s="46" t="n">
        <v>0.000791498519315763</v>
      </c>
      <c r="L86" s="8" t="n">
        <v>479.67</v>
      </c>
      <c r="M86" s="8" t="n">
        <v>8.33250000000001</v>
      </c>
      <c r="N86" s="8" t="n">
        <v>412.423126575994</v>
      </c>
      <c r="O86" s="8" t="n">
        <v>5.18338032680711</v>
      </c>
      <c r="P86" s="8" t="n">
        <v>399.995373520435</v>
      </c>
      <c r="Q86" s="8" t="n">
        <v>4.79535464585862</v>
      </c>
      <c r="R86" s="47" t="n">
        <v>0.96</v>
      </c>
      <c r="S86" s="8" t="n">
        <v>399.995373520435</v>
      </c>
      <c r="T86" s="8" t="n">
        <v>4.79535464585862</v>
      </c>
      <c r="W86" s="8"/>
      <c r="X86" s="8"/>
      <c r="Z86" s="8"/>
      <c r="AA86" s="8"/>
    </row>
    <row r="87" customFormat="false" ht="12" hidden="false" customHeight="false" outlineLevel="0" collapsed="false">
      <c r="A87" s="5" t="s">
        <v>101</v>
      </c>
      <c r="B87" s="6" t="n">
        <v>53561.1157747185</v>
      </c>
      <c r="C87" s="5" t="n">
        <v>343715.835728315</v>
      </c>
      <c r="D87" s="5" t="n">
        <v>399734.295058636</v>
      </c>
      <c r="E87" s="25" t="n">
        <f aca="false">C87/D87</f>
        <v>0.85986076245446</v>
      </c>
      <c r="F87" s="46" t="n">
        <v>0.0566242456824477</v>
      </c>
      <c r="G87" s="46" t="n">
        <v>0.000451091592547164</v>
      </c>
      <c r="H87" s="46" t="n">
        <v>0.499498906751249</v>
      </c>
      <c r="I87" s="46" t="n">
        <v>0.0061381776634413</v>
      </c>
      <c r="J87" s="46" t="n">
        <v>0.0641694668416668</v>
      </c>
      <c r="K87" s="46" t="n">
        <v>0.00064994591751194</v>
      </c>
      <c r="L87" s="8" t="n">
        <v>475.97</v>
      </c>
      <c r="M87" s="8" t="n">
        <v>18.5175</v>
      </c>
      <c r="N87" s="8" t="n">
        <v>411.363141728319</v>
      </c>
      <c r="O87" s="8" t="n">
        <v>4.15647944929233</v>
      </c>
      <c r="P87" s="8" t="n">
        <v>400.932484024051</v>
      </c>
      <c r="Q87" s="8" t="n">
        <v>3.93717469986512</v>
      </c>
      <c r="R87" s="47" t="n">
        <v>0.97</v>
      </c>
      <c r="S87" s="8" t="n">
        <v>400.932484024051</v>
      </c>
      <c r="T87" s="8" t="n">
        <v>3.93717469986512</v>
      </c>
      <c r="W87" s="8"/>
      <c r="X87" s="8"/>
      <c r="Z87" s="8"/>
      <c r="AA87" s="8"/>
    </row>
    <row r="88" customFormat="false" ht="12" hidden="false" customHeight="false" outlineLevel="0" collapsed="false">
      <c r="A88" s="5" t="s">
        <v>102</v>
      </c>
      <c r="B88" s="6" t="n">
        <v>50179.7440985049</v>
      </c>
      <c r="C88" s="5" t="n">
        <v>293860.393404288</v>
      </c>
      <c r="D88" s="5" t="n">
        <v>430699.874277417</v>
      </c>
      <c r="E88" s="25" t="n">
        <f aca="false">C88/D88</f>
        <v>0.682285765458595</v>
      </c>
      <c r="F88" s="46" t="n">
        <v>0.0597089301471849</v>
      </c>
      <c r="G88" s="46" t="n">
        <v>0.000363937830838667</v>
      </c>
      <c r="H88" s="46" t="n">
        <v>0.52532891663947</v>
      </c>
      <c r="I88" s="46" t="n">
        <v>0.00657097545176857</v>
      </c>
      <c r="J88" s="46" t="n">
        <v>0.0639953400831635</v>
      </c>
      <c r="K88" s="46" t="n">
        <v>0.000701637279186971</v>
      </c>
      <c r="L88" s="8" t="n">
        <v>594.47</v>
      </c>
      <c r="M88" s="8" t="n">
        <v>8.33000000000004</v>
      </c>
      <c r="N88" s="8" t="n">
        <v>428.704949835413</v>
      </c>
      <c r="O88" s="8" t="n">
        <v>4.37420304450848</v>
      </c>
      <c r="P88" s="8" t="n">
        <v>399.877590902661</v>
      </c>
      <c r="Q88" s="8" t="n">
        <v>4.25100091370777</v>
      </c>
      <c r="R88" s="47" t="n">
        <v>0.93</v>
      </c>
      <c r="S88" s="8" t="n">
        <v>399.877590902661</v>
      </c>
      <c r="T88" s="8" t="n">
        <v>4.25100091370777</v>
      </c>
      <c r="W88" s="8"/>
      <c r="X88" s="8"/>
      <c r="Z88" s="8"/>
      <c r="AA88" s="8"/>
    </row>
    <row r="89" customFormat="false" ht="12" hidden="false" customHeight="false" outlineLevel="0" collapsed="false">
      <c r="A89" s="5" t="s">
        <v>103</v>
      </c>
      <c r="B89" s="6" t="n">
        <v>107919.129665329</v>
      </c>
      <c r="C89" s="5" t="n">
        <v>465263.328546699</v>
      </c>
      <c r="D89" s="5" t="n">
        <v>313075.32544551</v>
      </c>
      <c r="E89" s="25" t="n">
        <f aca="false">C89/D89</f>
        <v>1.48610666741182</v>
      </c>
      <c r="F89" s="46" t="n">
        <v>0.0651534224748409</v>
      </c>
      <c r="G89" s="46" t="n">
        <v>0.000441463342129502</v>
      </c>
      <c r="H89" s="46" t="n">
        <v>1.01667764918226</v>
      </c>
      <c r="I89" s="46" t="n">
        <v>0.0143649746396005</v>
      </c>
      <c r="J89" s="46" t="n">
        <v>0.113391427943662</v>
      </c>
      <c r="K89" s="46" t="n">
        <v>0.00137121279781803</v>
      </c>
      <c r="L89" s="8" t="n">
        <v>788.89</v>
      </c>
      <c r="M89" s="8" t="n">
        <v>14.8125</v>
      </c>
      <c r="N89" s="8" t="n">
        <v>712.241893928327</v>
      </c>
      <c r="O89" s="8" t="n">
        <v>7.23278631675186</v>
      </c>
      <c r="P89" s="8" t="n">
        <v>692.413845265753</v>
      </c>
      <c r="Q89" s="8" t="n">
        <v>7.93917563379495</v>
      </c>
      <c r="R89" s="47" t="n">
        <v>0.97</v>
      </c>
      <c r="S89" s="8" t="n">
        <v>692.413845265753</v>
      </c>
      <c r="T89" s="8" t="n">
        <v>7.93917563379495</v>
      </c>
      <c r="W89" s="8"/>
      <c r="X89" s="8"/>
      <c r="Z89" s="8"/>
      <c r="AA89" s="8"/>
    </row>
    <row r="90" customFormat="false" ht="12" hidden="false" customHeight="false" outlineLevel="0" collapsed="false">
      <c r="A90" s="5" t="s">
        <v>104</v>
      </c>
      <c r="B90" s="6" t="n">
        <v>129919.736255152</v>
      </c>
      <c r="C90" s="5" t="n">
        <v>181446.41415521</v>
      </c>
      <c r="D90" s="5" t="n">
        <v>245673.968351195</v>
      </c>
      <c r="E90" s="25" t="n">
        <f aca="false">C90/D90</f>
        <v>0.738565894355682</v>
      </c>
      <c r="F90" s="46" t="n">
        <v>0.100217161391479</v>
      </c>
      <c r="G90" s="46" t="n">
        <v>0.000471376095446872</v>
      </c>
      <c r="H90" s="46" t="n">
        <v>3.8510163052687</v>
      </c>
      <c r="I90" s="46" t="n">
        <v>0.052577832169249</v>
      </c>
      <c r="J90" s="46" t="n">
        <v>0.27859262734092</v>
      </c>
      <c r="K90" s="46" t="n">
        <v>0.00312903672707482</v>
      </c>
      <c r="L90" s="8" t="n">
        <v>1628.085</v>
      </c>
      <c r="M90" s="8" t="n">
        <v>8.17500000000007</v>
      </c>
      <c r="N90" s="8" t="n">
        <v>1603.48096712745</v>
      </c>
      <c r="O90" s="8" t="n">
        <v>11.0056794400033</v>
      </c>
      <c r="P90" s="8" t="n">
        <v>1584.27051176265</v>
      </c>
      <c r="Q90" s="8" t="n">
        <v>15.7760232391394</v>
      </c>
      <c r="R90" s="47" t="n">
        <v>0.98</v>
      </c>
      <c r="S90" s="8" t="n">
        <v>1628.085</v>
      </c>
      <c r="T90" s="8" t="n">
        <v>8.17500000000007</v>
      </c>
      <c r="W90" s="8"/>
      <c r="X90" s="8"/>
      <c r="Z90" s="8"/>
      <c r="AA90" s="8"/>
    </row>
    <row r="91" customFormat="false" ht="12" hidden="false" customHeight="false" outlineLevel="0" collapsed="false">
      <c r="A91" s="5" t="s">
        <v>105</v>
      </c>
      <c r="B91" s="6" t="n">
        <v>51460.7765014486</v>
      </c>
      <c r="C91" s="5" t="n">
        <v>102551.575464153</v>
      </c>
      <c r="D91" s="5" t="n">
        <v>513906.856445984</v>
      </c>
      <c r="E91" s="25" t="n">
        <f aca="false">C91/D91</f>
        <v>0.199552845380127</v>
      </c>
      <c r="F91" s="46" t="n">
        <v>0.0624258120479576</v>
      </c>
      <c r="G91" s="46" t="n">
        <v>0.000374192643008937</v>
      </c>
      <c r="H91" s="46" t="n">
        <v>0.974900613983211</v>
      </c>
      <c r="I91" s="46" t="n">
        <v>0.0125952690458951</v>
      </c>
      <c r="J91" s="46" t="n">
        <v>0.113481098213115</v>
      </c>
      <c r="K91" s="46" t="n">
        <v>0.00117562095315702</v>
      </c>
      <c r="L91" s="8" t="n">
        <v>688.59</v>
      </c>
      <c r="M91" s="8" t="n">
        <v>12.96</v>
      </c>
      <c r="N91" s="8" t="n">
        <v>690.986520843856</v>
      </c>
      <c r="O91" s="8" t="n">
        <v>6.47586822884404</v>
      </c>
      <c r="P91" s="8" t="n">
        <v>692.93300537953</v>
      </c>
      <c r="Q91" s="8" t="n">
        <v>6.80617067805281</v>
      </c>
      <c r="R91" s="47" t="n">
        <v>0.99</v>
      </c>
      <c r="S91" s="8" t="n">
        <v>692.93300537953</v>
      </c>
      <c r="T91" s="8" t="n">
        <v>6.80617067805281</v>
      </c>
      <c r="W91" s="8"/>
      <c r="X91" s="8"/>
      <c r="Z91" s="8"/>
      <c r="AA91" s="8"/>
    </row>
    <row r="92" customFormat="false" ht="12" hidden="false" customHeight="false" outlineLevel="0" collapsed="false">
      <c r="A92" s="5" t="s">
        <v>106</v>
      </c>
      <c r="B92" s="6" t="n">
        <v>88041.8013077483</v>
      </c>
      <c r="C92" s="5" t="n">
        <v>309971.382137913</v>
      </c>
      <c r="D92" s="5" t="n">
        <v>345298.105553566</v>
      </c>
      <c r="E92" s="25" t="n">
        <f aca="false">C92/D92</f>
        <v>0.897692101846262</v>
      </c>
      <c r="F92" s="46" t="n">
        <v>0.0664231744154744</v>
      </c>
      <c r="G92" s="46" t="n">
        <v>0.000601102769140979</v>
      </c>
      <c r="H92" s="46" t="n">
        <v>1.09273913552412</v>
      </c>
      <c r="I92" s="46" t="n">
        <v>0.0183820124713648</v>
      </c>
      <c r="J92" s="46" t="n">
        <v>0.119620523162172</v>
      </c>
      <c r="K92" s="46" t="n">
        <v>0.00183146509698489</v>
      </c>
      <c r="L92" s="8" t="n">
        <v>820.37</v>
      </c>
      <c r="M92" s="8" t="n">
        <v>18</v>
      </c>
      <c r="N92" s="8" t="n">
        <v>749.833780841381</v>
      </c>
      <c r="O92" s="8" t="n">
        <v>8.91905907988343</v>
      </c>
      <c r="P92" s="8" t="n">
        <v>728.379109039856</v>
      </c>
      <c r="Q92" s="8" t="n">
        <v>10.5449952564908</v>
      </c>
      <c r="R92" s="47" t="n">
        <v>0.97</v>
      </c>
      <c r="S92" s="8" t="n">
        <v>728.379109039856</v>
      </c>
      <c r="T92" s="8" t="n">
        <v>10.5449952564908</v>
      </c>
      <c r="W92" s="8"/>
      <c r="X92" s="8"/>
      <c r="Z92" s="8"/>
      <c r="AA92" s="8"/>
    </row>
    <row r="93" customFormat="false" ht="12" hidden="false" customHeight="false" outlineLevel="0" collapsed="false">
      <c r="A93" s="5" t="s">
        <v>107</v>
      </c>
      <c r="B93" s="6" t="n">
        <v>44046.5412882961</v>
      </c>
      <c r="C93" s="5" t="n">
        <v>240506.56864245</v>
      </c>
      <c r="D93" s="5" t="n">
        <v>513443.079922718</v>
      </c>
      <c r="E93" s="25" t="n">
        <f aca="false">C93/D93</f>
        <v>0.468419145270495</v>
      </c>
      <c r="F93" s="46" t="n">
        <v>0.0560795778807147</v>
      </c>
      <c r="G93" s="46" t="n">
        <v>0.000345016238061897</v>
      </c>
      <c r="H93" s="46" t="n">
        <v>0.496475734317502</v>
      </c>
      <c r="I93" s="46" t="n">
        <v>0.00705826457265022</v>
      </c>
      <c r="J93" s="46" t="n">
        <v>0.06421809184062</v>
      </c>
      <c r="K93" s="46" t="n">
        <v>0.00075756302067844</v>
      </c>
      <c r="L93" s="8" t="n">
        <v>453.75</v>
      </c>
      <c r="M93" s="8" t="n">
        <v>17.59</v>
      </c>
      <c r="N93" s="8" t="n">
        <v>409.313939404568</v>
      </c>
      <c r="O93" s="8" t="n">
        <v>4.78918248650001</v>
      </c>
      <c r="P93" s="8" t="n">
        <v>401.227032713394</v>
      </c>
      <c r="Q93" s="8" t="n">
        <v>4.58887690659398</v>
      </c>
      <c r="R93" s="47" t="n">
        <v>0.98</v>
      </c>
      <c r="S93" s="8" t="n">
        <v>401.227032713394</v>
      </c>
      <c r="T93" s="8" t="n">
        <v>4.58887690659398</v>
      </c>
      <c r="W93" s="8"/>
      <c r="X93" s="8"/>
      <c r="Z93" s="8"/>
      <c r="AA93" s="8"/>
    </row>
    <row r="94" customFormat="false" ht="12" hidden="false" customHeight="false" outlineLevel="0" collapsed="false">
      <c r="A94" s="5" t="s">
        <v>108</v>
      </c>
      <c r="B94" s="6" t="n">
        <v>112889.195956521</v>
      </c>
      <c r="C94" s="5" t="n">
        <v>162698.291136222</v>
      </c>
      <c r="D94" s="5" t="n">
        <v>210256.576281253</v>
      </c>
      <c r="E94" s="25" t="n">
        <f aca="false">C94/D94</f>
        <v>0.77380833462534</v>
      </c>
      <c r="F94" s="46" t="n">
        <v>0.0988879846871923</v>
      </c>
      <c r="G94" s="46" t="n">
        <v>0.000507371823056596</v>
      </c>
      <c r="H94" s="46" t="n">
        <v>3.89640047067319</v>
      </c>
      <c r="I94" s="46" t="n">
        <v>0.0562379152017096</v>
      </c>
      <c r="J94" s="46" t="n">
        <v>0.285914605932863</v>
      </c>
      <c r="K94" s="46" t="n">
        <v>0.00351075232881486</v>
      </c>
      <c r="L94" s="8" t="n">
        <v>1603.39</v>
      </c>
      <c r="M94" s="8" t="n">
        <v>9.25750000000005</v>
      </c>
      <c r="N94" s="8" t="n">
        <v>1612.93632263349</v>
      </c>
      <c r="O94" s="8" t="n">
        <v>11.6627587065958</v>
      </c>
      <c r="P94" s="8" t="n">
        <v>1621.08119747995</v>
      </c>
      <c r="Q94" s="8" t="n">
        <v>17.5997844093679</v>
      </c>
      <c r="R94" s="47" t="n">
        <v>0.99</v>
      </c>
      <c r="S94" s="8" t="n">
        <v>1603.39</v>
      </c>
      <c r="T94" s="8" t="n">
        <v>9.25750000000005</v>
      </c>
      <c r="W94" s="8"/>
      <c r="X94" s="8"/>
      <c r="Z94" s="8"/>
      <c r="AA94" s="8"/>
    </row>
    <row r="95" customFormat="false" ht="12" hidden="false" customHeight="false" outlineLevel="0" collapsed="false">
      <c r="A95" s="5" t="s">
        <v>109</v>
      </c>
      <c r="B95" s="6" t="n">
        <v>81565.8441271652</v>
      </c>
      <c r="C95" s="5" t="n">
        <v>540329.48127853</v>
      </c>
      <c r="D95" s="5" t="n">
        <v>163820.523436243</v>
      </c>
      <c r="E95" s="25" t="n">
        <f aca="false">C95/D95</f>
        <v>3.29830151891086</v>
      </c>
      <c r="F95" s="46" t="n">
        <v>0.0624946872251066</v>
      </c>
      <c r="G95" s="46" t="n">
        <v>0.00103993089832008</v>
      </c>
      <c r="H95" s="46" t="n">
        <v>0.731556144918513</v>
      </c>
      <c r="I95" s="46" t="n">
        <v>0.0328599222038034</v>
      </c>
      <c r="J95" s="46" t="n">
        <v>0.0832438934700932</v>
      </c>
      <c r="K95" s="46" t="n">
        <v>0.00189448356839256</v>
      </c>
      <c r="L95" s="8" t="n">
        <v>700.01</v>
      </c>
      <c r="M95" s="8" t="n">
        <v>37.0325</v>
      </c>
      <c r="N95" s="8" t="n">
        <v>557.466121673439</v>
      </c>
      <c r="O95" s="8" t="n">
        <v>19.2713441034404</v>
      </c>
      <c r="P95" s="8" t="n">
        <v>515.456208809169</v>
      </c>
      <c r="Q95" s="8" t="n">
        <v>11.2741352783702</v>
      </c>
      <c r="R95" s="47" t="n">
        <v>0.92</v>
      </c>
      <c r="S95" s="8" t="n">
        <v>515.456208809169</v>
      </c>
      <c r="T95" s="8" t="n">
        <v>11.2741352783702</v>
      </c>
      <c r="W95" s="8"/>
      <c r="X95" s="8"/>
      <c r="Z95" s="8"/>
      <c r="AA95" s="8"/>
    </row>
    <row r="96" customFormat="false" ht="12" hidden="false" customHeight="false" outlineLevel="0" collapsed="false">
      <c r="A96" s="5" t="s">
        <v>110</v>
      </c>
      <c r="B96" s="6" t="n">
        <v>77360.7310681309</v>
      </c>
      <c r="C96" s="5" t="n">
        <v>446481.23090307</v>
      </c>
      <c r="D96" s="5" t="n">
        <v>255910.332566994</v>
      </c>
      <c r="E96" s="25" t="n">
        <f aca="false">C96/D96</f>
        <v>1.744678405223</v>
      </c>
      <c r="F96" s="46" t="n">
        <v>0.060013102073999</v>
      </c>
      <c r="G96" s="46" t="n">
        <v>0.000496700675929443</v>
      </c>
      <c r="H96" s="46" t="n">
        <v>0.690465679729091</v>
      </c>
      <c r="I96" s="46" t="n">
        <v>0.00986092803866211</v>
      </c>
      <c r="J96" s="46" t="n">
        <v>0.083525657135366</v>
      </c>
      <c r="K96" s="46" t="n">
        <v>0.000954108946506951</v>
      </c>
      <c r="L96" s="8" t="n">
        <v>605.575</v>
      </c>
      <c r="M96" s="8" t="n">
        <v>16.6625</v>
      </c>
      <c r="N96" s="8" t="n">
        <v>533.080206238079</v>
      </c>
      <c r="O96" s="8" t="n">
        <v>5.9230618571458</v>
      </c>
      <c r="P96" s="8" t="n">
        <v>517.132774088157</v>
      </c>
      <c r="Q96" s="8" t="n">
        <v>5.67645352302407</v>
      </c>
      <c r="R96" s="47" t="n">
        <v>0.96</v>
      </c>
      <c r="S96" s="8" t="n">
        <v>517.132774088157</v>
      </c>
      <c r="T96" s="8" t="n">
        <v>5.67645352302407</v>
      </c>
      <c r="W96" s="8"/>
      <c r="X96" s="8"/>
      <c r="Z96" s="8"/>
      <c r="AA96" s="8"/>
    </row>
    <row r="97" customFormat="false" ht="12" hidden="false" customHeight="false" outlineLevel="0" collapsed="false">
      <c r="A97" s="5" t="s">
        <v>111</v>
      </c>
      <c r="B97" s="6" t="n">
        <v>49632.9523662525</v>
      </c>
      <c r="C97" s="5" t="n">
        <v>309655.973937961</v>
      </c>
      <c r="D97" s="5" t="n">
        <v>439154.234859105</v>
      </c>
      <c r="E97" s="25" t="n">
        <f aca="false">C97/D97</f>
        <v>0.705118952199809</v>
      </c>
      <c r="F97" s="46" t="n">
        <v>0.0565601212795762</v>
      </c>
      <c r="G97" s="46" t="n">
        <v>0.000412752024721919</v>
      </c>
      <c r="H97" s="46" t="n">
        <v>0.498962064549618</v>
      </c>
      <c r="I97" s="46" t="n">
        <v>0.00750964782564064</v>
      </c>
      <c r="J97" s="46" t="n">
        <v>0.0640673656500101</v>
      </c>
      <c r="K97" s="46" t="n">
        <v>0.000828391222411778</v>
      </c>
      <c r="L97" s="8" t="n">
        <v>475.97</v>
      </c>
      <c r="M97" s="8" t="n">
        <v>21.295</v>
      </c>
      <c r="N97" s="8" t="n">
        <v>410.999554885035</v>
      </c>
      <c r="O97" s="8" t="n">
        <v>5.08700861369198</v>
      </c>
      <c r="P97" s="8" t="n">
        <v>400.313956461364</v>
      </c>
      <c r="Q97" s="8" t="n">
        <v>5.01862398541906</v>
      </c>
      <c r="R97" s="47" t="n">
        <v>0.97</v>
      </c>
      <c r="S97" s="8" t="n">
        <v>400.313956461364</v>
      </c>
      <c r="T97" s="8" t="n">
        <v>5.01862398541906</v>
      </c>
      <c r="W97" s="8"/>
      <c r="X97" s="8"/>
      <c r="Z97" s="8"/>
      <c r="AA97" s="8"/>
    </row>
    <row r="98" customFormat="false" ht="12" hidden="false" customHeight="false" outlineLevel="0" collapsed="false">
      <c r="A98" s="5" t="s">
        <v>112</v>
      </c>
      <c r="B98" s="6" t="n">
        <v>50343.9286612932</v>
      </c>
      <c r="C98" s="5" t="n">
        <v>320043.410283483</v>
      </c>
      <c r="D98" s="5" t="n">
        <v>451171.186994777</v>
      </c>
      <c r="E98" s="25" t="n">
        <f aca="false">C98/D98</f>
        <v>0.709361367722244</v>
      </c>
      <c r="F98" s="46" t="n">
        <v>0.0554059768155346</v>
      </c>
      <c r="G98" s="46" t="n">
        <v>0.000275491854871871</v>
      </c>
      <c r="H98" s="46" t="n">
        <v>0.49111143100915</v>
      </c>
      <c r="I98" s="46" t="n">
        <v>0.00673430400919765</v>
      </c>
      <c r="J98" s="46" t="n">
        <v>0.0642627907141157</v>
      </c>
      <c r="K98" s="46" t="n">
        <v>0.000721153081891328</v>
      </c>
      <c r="L98" s="8" t="n">
        <v>427.825</v>
      </c>
      <c r="M98" s="8" t="n">
        <v>11.11</v>
      </c>
      <c r="N98" s="8" t="n">
        <v>405.667633389837</v>
      </c>
      <c r="O98" s="8" t="n">
        <v>4.58580392822574</v>
      </c>
      <c r="P98" s="8" t="n">
        <v>401.497786803253</v>
      </c>
      <c r="Q98" s="8" t="n">
        <v>4.36814310022945</v>
      </c>
      <c r="R98" s="47" t="n">
        <v>0.98</v>
      </c>
      <c r="S98" s="8" t="n">
        <v>401.497786803253</v>
      </c>
      <c r="T98" s="8" t="n">
        <v>4.36814310022945</v>
      </c>
      <c r="W98" s="8"/>
      <c r="X98" s="8"/>
      <c r="Z98" s="8"/>
      <c r="AA98" s="8"/>
    </row>
    <row r="99" customFormat="false" ht="12" hidden="false" customHeight="false" outlineLevel="0" collapsed="false">
      <c r="A99" s="5" t="s">
        <v>113</v>
      </c>
      <c r="B99" s="6" t="n">
        <v>47326.8824161435</v>
      </c>
      <c r="C99" s="5" t="n">
        <v>294033.103472893</v>
      </c>
      <c r="D99" s="5" t="n">
        <v>458336.098018524</v>
      </c>
      <c r="E99" s="25" t="n">
        <f aca="false">C99/D99</f>
        <v>0.641522901521515</v>
      </c>
      <c r="F99" s="46" t="n">
        <v>0.0558017752890377</v>
      </c>
      <c r="G99" s="46" t="n">
        <v>0.000305636824434065</v>
      </c>
      <c r="H99" s="46" t="n">
        <v>0.496351749081624</v>
      </c>
      <c r="I99" s="46" t="n">
        <v>0.00704541566191429</v>
      </c>
      <c r="J99" s="46" t="n">
        <v>0.0645300923403989</v>
      </c>
      <c r="K99" s="46" t="n">
        <v>0.000778486995311285</v>
      </c>
      <c r="L99" s="8" t="n">
        <v>455.6</v>
      </c>
      <c r="M99" s="8" t="n">
        <v>12.96</v>
      </c>
      <c r="N99" s="8" t="n">
        <v>409.22980992625</v>
      </c>
      <c r="O99" s="8" t="n">
        <v>4.78086020582143</v>
      </c>
      <c r="P99" s="8" t="n">
        <v>403.116673278631</v>
      </c>
      <c r="Q99" s="8" t="n">
        <v>4.71424014960837</v>
      </c>
      <c r="R99" s="47" t="n">
        <v>0.98</v>
      </c>
      <c r="S99" s="8" t="n">
        <v>403.116673278631</v>
      </c>
      <c r="T99" s="8" t="n">
        <v>4.71424014960837</v>
      </c>
      <c r="W99" s="8"/>
      <c r="X99" s="8"/>
      <c r="Z99" s="8"/>
      <c r="AA99" s="8"/>
    </row>
    <row r="100" customFormat="false" ht="12" hidden="false" customHeight="false" outlineLevel="0" collapsed="false">
      <c r="A100" s="5" t="s">
        <v>114</v>
      </c>
      <c r="B100" s="6" t="n">
        <v>48869.8863540769</v>
      </c>
      <c r="C100" s="5" t="n">
        <v>289889.350348098</v>
      </c>
      <c r="D100" s="5" t="n">
        <v>489267.750470484</v>
      </c>
      <c r="E100" s="25" t="n">
        <f aca="false">C100/D100</f>
        <v>0.592496337780976</v>
      </c>
      <c r="F100" s="46" t="n">
        <v>0.0562621418491001</v>
      </c>
      <c r="G100" s="46" t="n">
        <v>0.000368544035659005</v>
      </c>
      <c r="H100" s="46" t="n">
        <v>0.497204883746433</v>
      </c>
      <c r="I100" s="46" t="n">
        <v>0.00684026849288266</v>
      </c>
      <c r="J100" s="46" t="n">
        <v>0.0642416438024343</v>
      </c>
      <c r="K100" s="46" t="n">
        <v>0.0007695196159184</v>
      </c>
      <c r="L100" s="8" t="n">
        <v>461.155</v>
      </c>
      <c r="M100" s="8" t="n">
        <v>10.185</v>
      </c>
      <c r="N100" s="8" t="n">
        <v>409.808558625871</v>
      </c>
      <c r="O100" s="8" t="n">
        <v>4.63900506050442</v>
      </c>
      <c r="P100" s="8" t="n">
        <v>401.369695220106</v>
      </c>
      <c r="Q100" s="8" t="n">
        <v>4.66119988714775</v>
      </c>
      <c r="R100" s="47" t="n">
        <v>0.97</v>
      </c>
      <c r="S100" s="8" t="n">
        <v>401.369695220106</v>
      </c>
      <c r="T100" s="8" t="n">
        <v>4.66119988714775</v>
      </c>
      <c r="W100" s="8"/>
      <c r="X100" s="8"/>
      <c r="Z100" s="8"/>
      <c r="AA100" s="8"/>
    </row>
    <row r="101" customFormat="false" ht="12" hidden="false" customHeight="false" outlineLevel="0" collapsed="false">
      <c r="A101" s="5" t="s">
        <v>115</v>
      </c>
      <c r="B101" s="6" t="n">
        <v>83432.4824952116</v>
      </c>
      <c r="C101" s="5" t="n">
        <v>258230.417386708</v>
      </c>
      <c r="D101" s="5" t="n">
        <v>420228.051134373</v>
      </c>
      <c r="E101" s="25" t="n">
        <f aca="false">C101/D101</f>
        <v>0.614500666220721</v>
      </c>
      <c r="F101" s="46" t="n">
        <v>0.0698868854339928</v>
      </c>
      <c r="G101" s="46" t="n">
        <v>0.000370150022676314</v>
      </c>
      <c r="H101" s="46" t="n">
        <v>1.15067266266201</v>
      </c>
      <c r="I101" s="46" t="n">
        <v>0.0161009440814239</v>
      </c>
      <c r="J101" s="46" t="n">
        <v>0.119483720900184</v>
      </c>
      <c r="K101" s="46" t="n">
        <v>0.00147690430045026</v>
      </c>
      <c r="L101" s="8" t="n">
        <v>924.07</v>
      </c>
      <c r="M101" s="8" t="n">
        <v>43.0575</v>
      </c>
      <c r="N101" s="8" t="n">
        <v>777.560704230615</v>
      </c>
      <c r="O101" s="8" t="n">
        <v>7.60177570835384</v>
      </c>
      <c r="P101" s="8" t="n">
        <v>727.591397574202</v>
      </c>
      <c r="Q101" s="8" t="n">
        <v>8.50458311617632</v>
      </c>
      <c r="R101" s="47" t="n">
        <v>0.93</v>
      </c>
      <c r="S101" s="8" t="n">
        <v>727.591397574202</v>
      </c>
      <c r="T101" s="8" t="n">
        <v>8.50458311617632</v>
      </c>
      <c r="W101" s="8"/>
      <c r="X101" s="8"/>
      <c r="Z101" s="8"/>
      <c r="AA101" s="8"/>
    </row>
    <row r="102" customFormat="false" ht="12" hidden="false" customHeight="false" outlineLevel="0" collapsed="false">
      <c r="A102" s="5" t="s">
        <v>116</v>
      </c>
      <c r="B102" s="6" t="n">
        <v>83534.6947123865</v>
      </c>
      <c r="C102" s="5" t="n">
        <v>314399.814400396</v>
      </c>
      <c r="D102" s="5" t="n">
        <v>351379.382530207</v>
      </c>
      <c r="E102" s="25" t="n">
        <f aca="false">C102/D102</f>
        <v>0.894758856186925</v>
      </c>
      <c r="F102" s="46" t="n">
        <v>0.0657923259653415</v>
      </c>
      <c r="G102" s="46" t="n">
        <v>0.000541310490991863</v>
      </c>
      <c r="H102" s="46" t="n">
        <v>1.02564419375805</v>
      </c>
      <c r="I102" s="46" t="n">
        <v>0.0156623820246714</v>
      </c>
      <c r="J102" s="46" t="n">
        <v>0.113324558390626</v>
      </c>
      <c r="K102" s="46" t="n">
        <v>0.00149891229516258</v>
      </c>
      <c r="L102" s="8" t="n">
        <v>799.69</v>
      </c>
      <c r="M102" s="8" t="n">
        <v>16.665</v>
      </c>
      <c r="N102" s="8" t="n">
        <v>716.746479507836</v>
      </c>
      <c r="O102" s="8" t="n">
        <v>7.85114891663949</v>
      </c>
      <c r="P102" s="8" t="n">
        <v>692.026666265091</v>
      </c>
      <c r="Q102" s="8" t="n">
        <v>8.67906419803774</v>
      </c>
      <c r="R102" s="47" t="n">
        <v>0.96</v>
      </c>
      <c r="S102" s="8" t="n">
        <v>692.026666265091</v>
      </c>
      <c r="T102" s="8" t="n">
        <v>8.67906419803774</v>
      </c>
      <c r="W102" s="8"/>
      <c r="X102" s="8"/>
      <c r="Z102" s="8"/>
      <c r="AA102" s="8"/>
    </row>
    <row r="103" customFormat="false" ht="12" hidden="false" customHeight="false" outlineLevel="0" collapsed="false">
      <c r="A103" s="5" t="s">
        <v>117</v>
      </c>
      <c r="B103" s="6" t="n">
        <v>98721.4879955355</v>
      </c>
      <c r="C103" s="5" t="n">
        <v>446026.699860261</v>
      </c>
      <c r="D103" s="5" t="n">
        <v>210482.269359442</v>
      </c>
      <c r="E103" s="25" t="n">
        <f aca="false">C103/D103</f>
        <v>2.11907017734866</v>
      </c>
      <c r="F103" s="46" t="n">
        <v>0.0654299836383199</v>
      </c>
      <c r="G103" s="46" t="n">
        <v>0.000402741981971303</v>
      </c>
      <c r="H103" s="46" t="n">
        <v>1.02248143498495</v>
      </c>
      <c r="I103" s="46" t="n">
        <v>0.0144146995803224</v>
      </c>
      <c r="J103" s="46" t="n">
        <v>0.113350623130859</v>
      </c>
      <c r="K103" s="46" t="n">
        <v>0.00129086623947611</v>
      </c>
      <c r="L103" s="8" t="n">
        <v>787.04</v>
      </c>
      <c r="M103" s="8" t="n">
        <v>212.035</v>
      </c>
      <c r="N103" s="8" t="n">
        <v>715.159862585489</v>
      </c>
      <c r="O103" s="8" t="n">
        <v>7.23699573080387</v>
      </c>
      <c r="P103" s="8" t="n">
        <v>692.177585548241</v>
      </c>
      <c r="Q103" s="8" t="n">
        <v>7.47425113827643</v>
      </c>
      <c r="R103" s="47" t="n">
        <v>0.96</v>
      </c>
      <c r="S103" s="8" t="n">
        <v>692.177585548241</v>
      </c>
      <c r="T103" s="8" t="n">
        <v>7.47425113827643</v>
      </c>
      <c r="W103" s="8"/>
      <c r="X103" s="8"/>
      <c r="Z103" s="8"/>
      <c r="AA103" s="8"/>
    </row>
    <row r="104" customFormat="false" ht="12" hidden="false" customHeight="false" outlineLevel="0" collapsed="false">
      <c r="A104" s="5" t="s">
        <v>118</v>
      </c>
      <c r="B104" s="6" t="n">
        <v>88361.7584596371</v>
      </c>
      <c r="C104" s="5" t="n">
        <v>361440.033900935</v>
      </c>
      <c r="D104" s="5" t="n">
        <v>302386.340442289</v>
      </c>
      <c r="E104" s="25" t="n">
        <f aca="false">C104/D104</f>
        <v>1.19529219928476</v>
      </c>
      <c r="F104" s="46" t="n">
        <v>0.0647651905649051</v>
      </c>
      <c r="G104" s="46" t="n">
        <v>0.000367249970306993</v>
      </c>
      <c r="H104" s="46" t="n">
        <v>1.01015921206969</v>
      </c>
      <c r="I104" s="46" t="n">
        <v>0.0139958664250715</v>
      </c>
      <c r="J104" s="46" t="n">
        <v>0.113183752923384</v>
      </c>
      <c r="K104" s="46" t="n">
        <v>0.00130746131181325</v>
      </c>
      <c r="L104" s="8" t="n">
        <v>768.52</v>
      </c>
      <c r="M104" s="8" t="n">
        <v>17.59</v>
      </c>
      <c r="N104" s="8" t="n">
        <v>708.954590972187</v>
      </c>
      <c r="O104" s="8" t="n">
        <v>7.06978588799694</v>
      </c>
      <c r="P104" s="8" t="n">
        <v>691.211317534932</v>
      </c>
      <c r="Q104" s="8" t="n">
        <v>7.57147326000847</v>
      </c>
      <c r="R104" s="47" t="n">
        <v>0.97</v>
      </c>
      <c r="S104" s="8" t="n">
        <v>691.211317534932</v>
      </c>
      <c r="T104" s="8" t="n">
        <v>7.57147326000847</v>
      </c>
      <c r="W104" s="8"/>
      <c r="X104" s="8"/>
      <c r="Z104" s="8"/>
      <c r="AA104" s="8"/>
    </row>
    <row r="105" customFormat="false" ht="12" hidden="false" customHeight="false" outlineLevel="0" collapsed="false">
      <c r="A105" s="5" t="s">
        <v>119</v>
      </c>
      <c r="B105" s="6" t="n">
        <v>32163.5678237509</v>
      </c>
      <c r="C105" s="5" t="n">
        <v>466203.828765931</v>
      </c>
      <c r="D105" s="5" t="n">
        <v>337572.734454619</v>
      </c>
      <c r="E105" s="25" t="n">
        <f aca="false">C105/D105</f>
        <v>1.38104704907263</v>
      </c>
      <c r="F105" s="46" t="n">
        <v>0.0546977448915466</v>
      </c>
      <c r="G105" s="46" t="n">
        <v>0.000368414123955396</v>
      </c>
      <c r="H105" s="46" t="n">
        <v>0.246764125379397</v>
      </c>
      <c r="I105" s="46" t="n">
        <v>0.00378835952079129</v>
      </c>
      <c r="J105" s="46" t="n">
        <v>0.0327299562758656</v>
      </c>
      <c r="K105" s="46" t="n">
        <v>0.000414031962255241</v>
      </c>
      <c r="L105" s="8" t="n">
        <v>398.2</v>
      </c>
      <c r="M105" s="8" t="n">
        <v>16.665</v>
      </c>
      <c r="N105" s="8" t="n">
        <v>223.944250536436</v>
      </c>
      <c r="O105" s="8" t="n">
        <v>3.08530524518214</v>
      </c>
      <c r="P105" s="8" t="n">
        <v>207.61153262091</v>
      </c>
      <c r="Q105" s="8" t="n">
        <v>2.58443326845135</v>
      </c>
      <c r="R105" s="47" t="n">
        <v>0.92</v>
      </c>
      <c r="S105" s="8" t="n">
        <v>207.61153262091</v>
      </c>
      <c r="T105" s="8" t="n">
        <v>2.58443326845135</v>
      </c>
      <c r="W105" s="8"/>
      <c r="X105" s="8"/>
      <c r="Z105" s="8"/>
      <c r="AA105" s="8"/>
    </row>
    <row r="106" customFormat="false" ht="12" hidden="false" customHeight="false" outlineLevel="0" collapsed="false">
      <c r="A106" s="5" t="s">
        <v>120</v>
      </c>
      <c r="B106" s="6" t="n">
        <v>149399.447525389</v>
      </c>
      <c r="C106" s="5" t="n">
        <v>226272.206047514</v>
      </c>
      <c r="D106" s="5" t="n">
        <v>193113.162633348</v>
      </c>
      <c r="E106" s="25" t="n">
        <f aca="false">C106/D106</f>
        <v>1.17170783680408</v>
      </c>
      <c r="F106" s="46" t="n">
        <v>0.104664329441709</v>
      </c>
      <c r="G106" s="46" t="n">
        <v>0.000502743823572711</v>
      </c>
      <c r="H106" s="46" t="n">
        <v>4.34106067718628</v>
      </c>
      <c r="I106" s="46" t="n">
        <v>0.0593548359498044</v>
      </c>
      <c r="J106" s="46" t="n">
        <v>0.301049040051342</v>
      </c>
      <c r="K106" s="46" t="n">
        <v>0.00341783998865666</v>
      </c>
      <c r="L106" s="8" t="n">
        <v>1709.26</v>
      </c>
      <c r="M106" s="8" t="n">
        <v>8.63999999999999</v>
      </c>
      <c r="N106" s="8" t="n">
        <v>1701.19740258375</v>
      </c>
      <c r="O106" s="8" t="n">
        <v>11.284345816574</v>
      </c>
      <c r="P106" s="8" t="n">
        <v>1696.5085765731</v>
      </c>
      <c r="Q106" s="8" t="n">
        <v>16.9346905307223</v>
      </c>
      <c r="R106" s="47" t="n">
        <v>0.99</v>
      </c>
      <c r="S106" s="8" t="n">
        <v>1709.26</v>
      </c>
      <c r="T106" s="8" t="n">
        <v>8.63999999999999</v>
      </c>
      <c r="W106" s="8"/>
      <c r="X106" s="8"/>
      <c r="Z106" s="8"/>
      <c r="AA106" s="8"/>
    </row>
    <row r="107" customFormat="false" ht="12" hidden="false" customHeight="false" outlineLevel="0" collapsed="false">
      <c r="A107" s="5" t="s">
        <v>121</v>
      </c>
      <c r="B107" s="6" t="n">
        <v>89365.1975787462</v>
      </c>
      <c r="C107" s="5" t="n">
        <v>367455.777341777</v>
      </c>
      <c r="D107" s="5" t="n">
        <v>280424.549589868</v>
      </c>
      <c r="E107" s="25" t="n">
        <f aca="false">C107/D107</f>
        <v>1.31035523772507</v>
      </c>
      <c r="F107" s="46" t="n">
        <v>0.067781275253144</v>
      </c>
      <c r="G107" s="46" t="n">
        <v>0.00038167839958036</v>
      </c>
      <c r="H107" s="46" t="n">
        <v>1.06565581637295</v>
      </c>
      <c r="I107" s="46" t="n">
        <v>0.01507144957341</v>
      </c>
      <c r="J107" s="46" t="n">
        <v>0.114020833253485</v>
      </c>
      <c r="K107" s="46" t="n">
        <v>0.00127605504953907</v>
      </c>
      <c r="L107" s="8" t="n">
        <v>861.105</v>
      </c>
      <c r="M107" s="8" t="n">
        <v>11.8825</v>
      </c>
      <c r="N107" s="8" t="n">
        <v>736.607364181676</v>
      </c>
      <c r="O107" s="8" t="n">
        <v>7.40857500423505</v>
      </c>
      <c r="P107" s="8" t="n">
        <v>696.05700328747</v>
      </c>
      <c r="Q107" s="8" t="n">
        <v>7.38404769516632</v>
      </c>
      <c r="R107" s="47" t="n">
        <v>0.94</v>
      </c>
      <c r="S107" s="8" t="n">
        <v>696.05700328747</v>
      </c>
      <c r="T107" s="8" t="n">
        <v>7.38404769516632</v>
      </c>
      <c r="W107" s="8"/>
      <c r="X107" s="8"/>
      <c r="Z107" s="8"/>
      <c r="AA107" s="8"/>
    </row>
    <row r="108" customFormat="false" ht="12" hidden="false" customHeight="false" outlineLevel="0" collapsed="false">
      <c r="A108" s="5" t="s">
        <v>122</v>
      </c>
      <c r="B108" s="6" t="n">
        <v>171239.119842495</v>
      </c>
      <c r="C108" s="5" t="n">
        <v>142560.505776781</v>
      </c>
      <c r="D108" s="5" t="n">
        <v>141702.609857264</v>
      </c>
      <c r="E108" s="25" t="n">
        <f aca="false">C108/D108</f>
        <v>1.00605419985123</v>
      </c>
      <c r="F108" s="46" t="n">
        <v>0.178507549892227</v>
      </c>
      <c r="G108" s="46" t="n">
        <v>0.00093422493532229</v>
      </c>
      <c r="H108" s="46" t="n">
        <v>11.8280796344982</v>
      </c>
      <c r="I108" s="46" t="n">
        <v>0.148669682276356</v>
      </c>
      <c r="J108" s="46" t="n">
        <v>0.48150472208379</v>
      </c>
      <c r="K108" s="46" t="n">
        <v>0.00508655236596138</v>
      </c>
      <c r="L108" s="8" t="n">
        <v>2639.2</v>
      </c>
      <c r="M108" s="8" t="n">
        <v>8.17750000000001</v>
      </c>
      <c r="N108" s="8" t="n">
        <v>2590.88844968991</v>
      </c>
      <c r="O108" s="8" t="n">
        <v>11.768202201579</v>
      </c>
      <c r="P108" s="8" t="n">
        <v>2533.81644089037</v>
      </c>
      <c r="Q108" s="8" t="n">
        <v>22.1330054945447</v>
      </c>
      <c r="R108" s="47" t="n">
        <v>0.97</v>
      </c>
      <c r="S108" s="8" t="n">
        <v>2639.2</v>
      </c>
      <c r="T108" s="8" t="n">
        <v>8.17750000000001</v>
      </c>
      <c r="W108" s="8"/>
      <c r="X108" s="8"/>
      <c r="Z108" s="8"/>
      <c r="AA108" s="8"/>
    </row>
    <row r="109" customFormat="false" ht="12" hidden="false" customHeight="false" outlineLevel="0" collapsed="false">
      <c r="A109" s="5" t="s">
        <v>123</v>
      </c>
      <c r="B109" s="6" t="n">
        <v>122719.172875462</v>
      </c>
      <c r="C109" s="5" t="n">
        <v>349335.793672546</v>
      </c>
      <c r="D109" s="5" t="n">
        <v>327882.657404839</v>
      </c>
      <c r="E109" s="25" t="n">
        <f aca="false">C109/D109</f>
        <v>1.06542931070983</v>
      </c>
      <c r="F109" s="46" t="n">
        <v>0.0732157426013977</v>
      </c>
      <c r="G109" s="46" t="n">
        <v>0.000453080666107829</v>
      </c>
      <c r="H109" s="46" t="n">
        <v>1.59995594868919</v>
      </c>
      <c r="I109" s="46" t="n">
        <v>0.0210931951408003</v>
      </c>
      <c r="J109" s="46" t="n">
        <v>0.158762475338687</v>
      </c>
      <c r="K109" s="46" t="n">
        <v>0.00173147185264356</v>
      </c>
      <c r="L109" s="8" t="n">
        <v>1020.37</v>
      </c>
      <c r="M109" s="8" t="n">
        <v>12.655</v>
      </c>
      <c r="N109" s="8" t="n">
        <v>970.192924884048</v>
      </c>
      <c r="O109" s="8" t="n">
        <v>8.23788680441743</v>
      </c>
      <c r="P109" s="8" t="n">
        <v>949.895916478983</v>
      </c>
      <c r="Q109" s="8" t="n">
        <v>9.63251162474143</v>
      </c>
      <c r="R109" s="47" t="n">
        <v>0.97</v>
      </c>
      <c r="S109" s="8" t="n">
        <v>1020.37</v>
      </c>
      <c r="T109" s="8" t="n">
        <v>12.655</v>
      </c>
      <c r="W109" s="8"/>
      <c r="X109" s="8"/>
      <c r="Z109" s="8"/>
      <c r="AA109" s="8"/>
    </row>
    <row r="110" customFormat="false" ht="12" hidden="false" customHeight="false" outlineLevel="0" collapsed="false">
      <c r="A110" s="5" t="s">
        <v>124</v>
      </c>
      <c r="B110" s="6" t="n">
        <v>158102.647387046</v>
      </c>
      <c r="C110" s="5" t="n">
        <v>145337.317298461</v>
      </c>
      <c r="D110" s="5" t="n">
        <v>209007.852382738</v>
      </c>
      <c r="E110" s="25" t="n">
        <f aca="false">C110/D110</f>
        <v>0.695367736865298</v>
      </c>
      <c r="F110" s="46" t="n">
        <v>0.166642988295531</v>
      </c>
      <c r="G110" s="46" t="n">
        <v>0.000910383116603244</v>
      </c>
      <c r="H110" s="46" t="n">
        <v>9.24520767310727</v>
      </c>
      <c r="I110" s="46" t="n">
        <v>0.166145390822036</v>
      </c>
      <c r="J110" s="46" t="n">
        <v>0.400734550608972</v>
      </c>
      <c r="K110" s="46" t="n">
        <v>0.00602001594595829</v>
      </c>
      <c r="L110" s="8" t="n">
        <v>2524.38</v>
      </c>
      <c r="M110" s="8" t="n">
        <v>41.6675</v>
      </c>
      <c r="N110" s="8" t="n">
        <v>2362.6034951155</v>
      </c>
      <c r="O110" s="8" t="n">
        <v>16.4677975013624</v>
      </c>
      <c r="P110" s="8" t="n">
        <v>2172.42080922945</v>
      </c>
      <c r="Q110" s="8" t="n">
        <v>27.7052886933282</v>
      </c>
      <c r="R110" s="47" t="n">
        <v>0.91</v>
      </c>
      <c r="S110" s="8" t="n">
        <v>2524.38</v>
      </c>
      <c r="T110" s="8" t="n">
        <v>41.6675</v>
      </c>
      <c r="W110" s="8"/>
      <c r="X110" s="8"/>
      <c r="Z110" s="8"/>
      <c r="AA110" s="8"/>
    </row>
    <row r="111" customFormat="false" ht="12" hidden="false" customHeight="false" outlineLevel="0" collapsed="false">
      <c r="A111" s="5" t="s">
        <v>125</v>
      </c>
      <c r="B111" s="6" t="n">
        <v>176030.027419088</v>
      </c>
      <c r="C111" s="5" t="n">
        <v>160873.070884158</v>
      </c>
      <c r="D111" s="5" t="n">
        <v>139850.988669629</v>
      </c>
      <c r="E111" s="25" t="n">
        <f aca="false">C111/D111</f>
        <v>1.15031772327466</v>
      </c>
      <c r="F111" s="46" t="n">
        <v>0.172703712429507</v>
      </c>
      <c r="G111" s="46" t="n">
        <v>0.000823765197797408</v>
      </c>
      <c r="H111" s="46" t="n">
        <v>10.6104674505427</v>
      </c>
      <c r="I111" s="46" t="n">
        <v>0.15322646187224</v>
      </c>
      <c r="J111" s="46" t="n">
        <v>0.44578421858437</v>
      </c>
      <c r="K111" s="46" t="n">
        <v>0.00545199120200496</v>
      </c>
      <c r="L111" s="8" t="n">
        <v>2584.26</v>
      </c>
      <c r="M111" s="8" t="n">
        <v>7.71250000000009</v>
      </c>
      <c r="N111" s="8" t="n">
        <v>2489.62487449925</v>
      </c>
      <c r="O111" s="8" t="n">
        <v>13.4010613144017</v>
      </c>
      <c r="P111" s="8" t="n">
        <v>2376.48274728566</v>
      </c>
      <c r="Q111" s="8" t="n">
        <v>24.3092707386713</v>
      </c>
      <c r="R111" s="47" t="n">
        <v>0.95</v>
      </c>
      <c r="S111" s="8" t="n">
        <v>2584.26</v>
      </c>
      <c r="T111" s="8" t="n">
        <v>7.71250000000009</v>
      </c>
      <c r="W111" s="8"/>
      <c r="X111" s="8"/>
      <c r="Z111" s="8"/>
      <c r="AA111" s="8"/>
    </row>
    <row r="112" customFormat="false" ht="12" hidden="false" customHeight="false" outlineLevel="0" collapsed="false">
      <c r="A112" s="5" t="s">
        <v>126</v>
      </c>
      <c r="B112" s="6" t="n">
        <v>53043.2586189078</v>
      </c>
      <c r="C112" s="5" t="n">
        <v>376888.201382936</v>
      </c>
      <c r="D112" s="5" t="n">
        <v>371044.719469354</v>
      </c>
      <c r="E112" s="25" t="n">
        <f aca="false">C112/D112</f>
        <v>1.01574872678943</v>
      </c>
      <c r="F112" s="46" t="n">
        <v>0.0577446621588472</v>
      </c>
      <c r="G112" s="46" t="n">
        <v>0.000850892438651351</v>
      </c>
      <c r="H112" s="46" t="n">
        <v>0.516868091619074</v>
      </c>
      <c r="I112" s="46" t="n">
        <v>0.0159333885463329</v>
      </c>
      <c r="J112" s="46" t="n">
        <v>0.0643648297107145</v>
      </c>
      <c r="K112" s="46" t="n">
        <v>0.000991398295261016</v>
      </c>
      <c r="L112" s="8" t="n">
        <v>520.41</v>
      </c>
      <c r="M112" s="8" t="n">
        <v>33.33</v>
      </c>
      <c r="N112" s="8" t="n">
        <v>423.057057559548</v>
      </c>
      <c r="O112" s="8" t="n">
        <v>10.6661138616968</v>
      </c>
      <c r="P112" s="8" t="n">
        <v>402.115824104841</v>
      </c>
      <c r="Q112" s="8" t="n">
        <v>6.0044880294268</v>
      </c>
      <c r="R112" s="47" t="n">
        <v>0.94</v>
      </c>
      <c r="S112" s="8" t="n">
        <v>402.115824104841</v>
      </c>
      <c r="T112" s="8" t="n">
        <v>6.0044880294268</v>
      </c>
      <c r="W112" s="8"/>
      <c r="X112" s="8"/>
      <c r="Z112" s="8"/>
      <c r="AA112" s="8"/>
    </row>
    <row r="113" customFormat="false" ht="12" hidden="false" customHeight="false" outlineLevel="0" collapsed="false">
      <c r="A113" s="5" t="s">
        <v>127</v>
      </c>
      <c r="B113" s="6" t="n">
        <v>114634.289976345</v>
      </c>
      <c r="C113" s="5" t="n">
        <v>310020.56691186</v>
      </c>
      <c r="D113" s="5" t="n">
        <v>280554.703492858</v>
      </c>
      <c r="E113" s="25" t="n">
        <f aca="false">C113/D113</f>
        <v>1.10502715888259</v>
      </c>
      <c r="F113" s="46" t="n">
        <v>0.0780414701428113</v>
      </c>
      <c r="G113" s="46" t="n">
        <v>0.000647041203323468</v>
      </c>
      <c r="H113" s="46" t="n">
        <v>1.86056576200005</v>
      </c>
      <c r="I113" s="46" t="n">
        <v>0.0614911158498224</v>
      </c>
      <c r="J113" s="46" t="n">
        <v>0.171441962293636</v>
      </c>
      <c r="K113" s="46" t="n">
        <v>0.0039254670237281</v>
      </c>
      <c r="L113" s="8" t="n">
        <v>1147.84</v>
      </c>
      <c r="M113" s="8" t="n">
        <v>16.6650000000001</v>
      </c>
      <c r="N113" s="8" t="n">
        <v>1067.18731192499</v>
      </c>
      <c r="O113" s="8" t="n">
        <v>21.8301769206706</v>
      </c>
      <c r="P113" s="8" t="n">
        <v>1020.05116116572</v>
      </c>
      <c r="Q113" s="8" t="n">
        <v>21.601822220523</v>
      </c>
      <c r="R113" s="47" t="n">
        <v>0.95</v>
      </c>
      <c r="S113" s="8" t="n">
        <v>1147.84</v>
      </c>
      <c r="T113" s="8" t="n">
        <v>16.6650000000001</v>
      </c>
      <c r="W113" s="8"/>
      <c r="X113" s="8"/>
      <c r="Z113" s="8"/>
      <c r="AA113" s="8"/>
    </row>
    <row r="114" customFormat="false" ht="12" hidden="false" customHeight="false" outlineLevel="0" collapsed="false">
      <c r="A114" s="5" t="s">
        <v>128</v>
      </c>
      <c r="B114" s="6" t="n">
        <v>76512.1145094318</v>
      </c>
      <c r="C114" s="5" t="n">
        <v>139553.784255268</v>
      </c>
      <c r="D114" s="5" t="n">
        <v>408543.981247079</v>
      </c>
      <c r="E114" s="25" t="n">
        <f aca="false">C114/D114</f>
        <v>0.341588153689796</v>
      </c>
      <c r="F114" s="46" t="n">
        <v>0.0731295225053611</v>
      </c>
      <c r="G114" s="46" t="n">
        <v>0.000439590584069406</v>
      </c>
      <c r="H114" s="46" t="n">
        <v>1.79416235904066</v>
      </c>
      <c r="I114" s="46" t="n">
        <v>0.0294611747633247</v>
      </c>
      <c r="J114" s="46" t="n">
        <v>0.17788067576277</v>
      </c>
      <c r="K114" s="46" t="n">
        <v>0.00248006669831452</v>
      </c>
      <c r="L114" s="8" t="n">
        <v>1016.665</v>
      </c>
      <c r="M114" s="8" t="n">
        <v>12.965</v>
      </c>
      <c r="N114" s="8" t="n">
        <v>1043.33895419538</v>
      </c>
      <c r="O114" s="8" t="n">
        <v>10.7064237378966</v>
      </c>
      <c r="P114" s="8" t="n">
        <v>1055.38621227571</v>
      </c>
      <c r="Q114" s="8" t="n">
        <v>13.5731582080607</v>
      </c>
      <c r="R114" s="47" t="n">
        <v>0.98</v>
      </c>
      <c r="S114" s="8" t="n">
        <v>1016.665</v>
      </c>
      <c r="T114" s="8" t="n">
        <v>12.965</v>
      </c>
      <c r="W114" s="8"/>
      <c r="X114" s="8"/>
      <c r="Z114" s="8"/>
      <c r="AA114" s="8"/>
    </row>
    <row r="115" customFormat="false" ht="12" hidden="false" customHeight="false" outlineLevel="0" collapsed="false">
      <c r="A115" s="5" t="s">
        <v>129</v>
      </c>
      <c r="B115" s="6" t="n">
        <v>71111.179651208</v>
      </c>
      <c r="C115" s="5" t="n">
        <v>87484.9549249892</v>
      </c>
      <c r="D115" s="5" t="n">
        <v>470518.596635451</v>
      </c>
      <c r="E115" s="25" t="n">
        <f aca="false">C115/D115</f>
        <v>0.185933043987145</v>
      </c>
      <c r="F115" s="46" t="n">
        <v>0.0729181343861668</v>
      </c>
      <c r="G115" s="46" t="n">
        <v>0.000365325837376981</v>
      </c>
      <c r="H115" s="46" t="n">
        <v>1.77397346336629</v>
      </c>
      <c r="I115" s="46" t="n">
        <v>0.0252017304057951</v>
      </c>
      <c r="J115" s="46" t="n">
        <v>0.176606831180351</v>
      </c>
      <c r="K115" s="46" t="n">
        <v>0.0020976834225183</v>
      </c>
      <c r="L115" s="8" t="n">
        <v>1012.96</v>
      </c>
      <c r="M115" s="8" t="n">
        <v>5.40000000000003</v>
      </c>
      <c r="N115" s="8" t="n">
        <v>1035.97578884979</v>
      </c>
      <c r="O115" s="8" t="n">
        <v>9.22507528498193</v>
      </c>
      <c r="P115" s="8" t="n">
        <v>1048.41082543766</v>
      </c>
      <c r="Q115" s="8" t="n">
        <v>11.4928369725035</v>
      </c>
      <c r="R115" s="47" t="n">
        <v>0.98</v>
      </c>
      <c r="S115" s="8" t="n">
        <v>1012.96</v>
      </c>
      <c r="T115" s="8" t="n">
        <v>5.40000000000003</v>
      </c>
      <c r="W115" s="8"/>
      <c r="X115" s="8"/>
      <c r="Z115" s="8"/>
      <c r="AA115" s="8"/>
    </row>
    <row r="116" customFormat="false" ht="12" hidden="false" customHeight="false" outlineLevel="0" collapsed="false">
      <c r="A116" s="5" t="s">
        <v>130</v>
      </c>
      <c r="B116" s="6" t="n">
        <v>56222.6910019884</v>
      </c>
      <c r="C116" s="5" t="n">
        <v>401902.325180152</v>
      </c>
      <c r="D116" s="5" t="n">
        <v>393804.867012606</v>
      </c>
      <c r="E116" s="25" t="n">
        <f aca="false">C116/D116</f>
        <v>1.02056210790124</v>
      </c>
      <c r="F116" s="46" t="n">
        <v>0.0560414771692536</v>
      </c>
      <c r="G116" s="46" t="n">
        <v>0.000482389292129755</v>
      </c>
      <c r="H116" s="46" t="n">
        <v>0.495053554325779</v>
      </c>
      <c r="I116" s="46" t="n">
        <v>0.0110862560030291</v>
      </c>
      <c r="J116" s="46" t="n">
        <v>0.0638497165992348</v>
      </c>
      <c r="K116" s="46" t="n">
        <v>0.0010143194231261</v>
      </c>
      <c r="L116" s="8" t="n">
        <v>453.75</v>
      </c>
      <c r="M116" s="8" t="n">
        <v>18.5175</v>
      </c>
      <c r="N116" s="8" t="n">
        <v>408.348508394718</v>
      </c>
      <c r="O116" s="8" t="n">
        <v>7.52949803559517</v>
      </c>
      <c r="P116" s="8" t="n">
        <v>398.995243486843</v>
      </c>
      <c r="Q116" s="8" t="n">
        <v>6.14628644794013</v>
      </c>
      <c r="R116" s="47" t="n">
        <v>0.97</v>
      </c>
      <c r="S116" s="8" t="n">
        <v>398.995243486843</v>
      </c>
      <c r="T116" s="8" t="n">
        <v>6.14628644794013</v>
      </c>
      <c r="W116" s="8"/>
      <c r="X116" s="8"/>
      <c r="Z116" s="8"/>
      <c r="AA116" s="8"/>
    </row>
    <row r="117" customFormat="false" ht="12" hidden="false" customHeight="false" outlineLevel="0" collapsed="false">
      <c r="A117" s="5" t="s">
        <v>131</v>
      </c>
      <c r="B117" s="6" t="n">
        <v>48956.2289183341</v>
      </c>
      <c r="C117" s="5" t="n">
        <v>329129.397271054</v>
      </c>
      <c r="D117" s="5" t="n">
        <v>423361.137175494</v>
      </c>
      <c r="E117" s="25" t="n">
        <f aca="false">C117/D117</f>
        <v>0.777419957502197</v>
      </c>
      <c r="F117" s="46" t="n">
        <v>0.0552850740391218</v>
      </c>
      <c r="G117" s="46" t="n">
        <v>0.000364376575483312</v>
      </c>
      <c r="H117" s="46" t="n">
        <v>0.489699440284868</v>
      </c>
      <c r="I117" s="46" t="n">
        <v>0.00790164981164272</v>
      </c>
      <c r="J117" s="46" t="n">
        <v>0.0642752950209647</v>
      </c>
      <c r="K117" s="46" t="n">
        <v>0.00087975398780136</v>
      </c>
      <c r="L117" s="8" t="n">
        <v>433.38</v>
      </c>
      <c r="M117" s="8" t="n">
        <v>14.8125</v>
      </c>
      <c r="N117" s="8" t="n">
        <v>404.705672620146</v>
      </c>
      <c r="O117" s="8" t="n">
        <v>5.38583578577561</v>
      </c>
      <c r="P117" s="8" t="n">
        <v>401.573526994654</v>
      </c>
      <c r="Q117" s="8" t="n">
        <v>5.32875272215483</v>
      </c>
      <c r="R117" s="47" t="n">
        <v>0.99</v>
      </c>
      <c r="S117" s="8" t="n">
        <v>401.573526994654</v>
      </c>
      <c r="T117" s="8" t="n">
        <v>5.32875272215483</v>
      </c>
      <c r="W117" s="8"/>
      <c r="X117" s="8"/>
      <c r="Z117" s="8"/>
      <c r="AA117" s="8"/>
    </row>
    <row r="118" customFormat="false" ht="12" hidden="false" customHeight="false" outlineLevel="0" collapsed="false">
      <c r="A118" s="5" t="s">
        <v>132</v>
      </c>
      <c r="B118" s="6" t="n">
        <v>48061.8293501367</v>
      </c>
      <c r="C118" s="5" t="n">
        <v>287854.26658422</v>
      </c>
      <c r="D118" s="5" t="n">
        <v>462330.304244931</v>
      </c>
      <c r="E118" s="25" t="n">
        <f aca="false">C118/D118</f>
        <v>0.622616047317811</v>
      </c>
      <c r="F118" s="46" t="n">
        <v>0.0553206284845984</v>
      </c>
      <c r="G118" s="46" t="n">
        <v>0.000386231454261807</v>
      </c>
      <c r="H118" s="46" t="n">
        <v>0.487668690322359</v>
      </c>
      <c r="I118" s="46" t="n">
        <v>0.00691503089117213</v>
      </c>
      <c r="J118" s="46" t="n">
        <v>0.0640136825520223</v>
      </c>
      <c r="K118" s="46" t="n">
        <v>0.000758319767915007</v>
      </c>
      <c r="L118" s="8" t="n">
        <v>433.38</v>
      </c>
      <c r="M118" s="8" t="n">
        <v>14.8125</v>
      </c>
      <c r="N118" s="8" t="n">
        <v>403.32056380818</v>
      </c>
      <c r="O118" s="8" t="n">
        <v>4.71977113876378</v>
      </c>
      <c r="P118" s="8" t="n">
        <v>399.988721212853</v>
      </c>
      <c r="Q118" s="8" t="n">
        <v>4.59434330056072</v>
      </c>
      <c r="R118" s="47" t="n">
        <v>0.99</v>
      </c>
      <c r="S118" s="8" t="n">
        <v>399.988721212853</v>
      </c>
      <c r="T118" s="8" t="n">
        <v>4.59434330056072</v>
      </c>
      <c r="W118" s="8"/>
      <c r="X118" s="8"/>
      <c r="Z118" s="8"/>
      <c r="AA118" s="8"/>
    </row>
    <row r="119" customFormat="false" ht="12" hidden="false" customHeight="false" outlineLevel="0" collapsed="false">
      <c r="A119" s="5" t="s">
        <v>133</v>
      </c>
      <c r="B119" s="6" t="n">
        <v>52864.8147425691</v>
      </c>
      <c r="C119" s="5" t="n">
        <v>351363.790789979</v>
      </c>
      <c r="D119" s="5" t="n">
        <v>394378.582095681</v>
      </c>
      <c r="E119" s="25" t="n">
        <f aca="false">C119/D119</f>
        <v>0.890930204482387</v>
      </c>
      <c r="F119" s="46" t="n">
        <v>0.0583034017393795</v>
      </c>
      <c r="G119" s="46" t="n">
        <v>0.00284061620547528</v>
      </c>
      <c r="H119" s="46" t="n">
        <v>0.51165767466715</v>
      </c>
      <c r="I119" s="46" t="n">
        <v>0.0230023340455479</v>
      </c>
      <c r="J119" s="46" t="n">
        <v>0.0639716248871917</v>
      </c>
      <c r="K119" s="46" t="n">
        <v>0.000720838024938434</v>
      </c>
      <c r="L119" s="8" t="n">
        <v>542.63</v>
      </c>
      <c r="M119" s="8" t="n">
        <v>106.31</v>
      </c>
      <c r="N119" s="8" t="n">
        <v>419.563229405793</v>
      </c>
      <c r="O119" s="8" t="n">
        <v>15.4518999190475</v>
      </c>
      <c r="P119" s="8" t="n">
        <v>399.733906364162</v>
      </c>
      <c r="Q119" s="8" t="n">
        <v>4.36742960925153</v>
      </c>
      <c r="R119" s="47" t="n">
        <v>0.95</v>
      </c>
      <c r="S119" s="8" t="n">
        <v>399.733906364162</v>
      </c>
      <c r="T119" s="8" t="n">
        <v>4.36742960925153</v>
      </c>
      <c r="W119" s="8"/>
      <c r="X119" s="8"/>
      <c r="Z119" s="8"/>
      <c r="AA119" s="8"/>
    </row>
    <row r="120" customFormat="false" ht="12" hidden="false" customHeight="false" outlineLevel="0" collapsed="false">
      <c r="A120" s="5" t="s">
        <v>134</v>
      </c>
      <c r="B120" s="6" t="n">
        <v>122226.118763699</v>
      </c>
      <c r="C120" s="5" t="n">
        <v>236627.381980112</v>
      </c>
      <c r="D120" s="5" t="n">
        <v>278221.921211867</v>
      </c>
      <c r="E120" s="25" t="n">
        <f aca="false">C120/D120</f>
        <v>0.850498698842351</v>
      </c>
      <c r="F120" s="46" t="n">
        <v>0.083258096196928</v>
      </c>
      <c r="G120" s="46" t="n">
        <v>0.000395300837430076</v>
      </c>
      <c r="H120" s="46" t="n">
        <v>2.47671604375728</v>
      </c>
      <c r="I120" s="46" t="n">
        <v>0.0305620443679357</v>
      </c>
      <c r="J120" s="46" t="n">
        <v>0.215761877151388</v>
      </c>
      <c r="K120" s="46" t="n">
        <v>0.00205811650589938</v>
      </c>
      <c r="L120" s="8" t="n">
        <v>1275.925</v>
      </c>
      <c r="M120" s="8" t="n">
        <v>9.26249999999993</v>
      </c>
      <c r="N120" s="8" t="n">
        <v>1265.25682354339</v>
      </c>
      <c r="O120" s="8" t="n">
        <v>8.92594646343525</v>
      </c>
      <c r="P120" s="8" t="n">
        <v>1259.44199617588</v>
      </c>
      <c r="Q120" s="8" t="n">
        <v>10.9128969704659</v>
      </c>
      <c r="R120" s="47" t="n">
        <v>0.99</v>
      </c>
      <c r="S120" s="8" t="n">
        <v>1275.925</v>
      </c>
      <c r="T120" s="8" t="n">
        <v>9.26249999999993</v>
      </c>
      <c r="W120" s="8"/>
      <c r="X120" s="8"/>
      <c r="Z120" s="8"/>
      <c r="AA120" s="8"/>
    </row>
    <row r="121" customFormat="false" ht="12" hidden="false" customHeight="false" outlineLevel="0" collapsed="false">
      <c r="A121" s="5" t="s">
        <v>135</v>
      </c>
      <c r="B121" s="6" t="n">
        <v>124157.640580794</v>
      </c>
      <c r="C121" s="5" t="n">
        <v>66602.6218132477</v>
      </c>
      <c r="D121" s="5" t="n">
        <v>321526.533721977</v>
      </c>
      <c r="E121" s="25" t="n">
        <f aca="false">C121/D121</f>
        <v>0.207145024835925</v>
      </c>
      <c r="F121" s="46" t="n">
        <v>0.134297425015121</v>
      </c>
      <c r="G121" s="46" t="n">
        <v>0.00134052289860946</v>
      </c>
      <c r="H121" s="46" t="n">
        <v>6.48050610348069</v>
      </c>
      <c r="I121" s="46" t="n">
        <v>0.21885600589709</v>
      </c>
      <c r="J121" s="46" t="n">
        <v>0.338015483930448</v>
      </c>
      <c r="K121" s="46" t="n">
        <v>0.00785196983517927</v>
      </c>
      <c r="L121" s="8" t="n">
        <v>2154.625</v>
      </c>
      <c r="M121" s="8" t="n">
        <v>16.8224999999998</v>
      </c>
      <c r="N121" s="8" t="n">
        <v>2043.25577559083</v>
      </c>
      <c r="O121" s="8" t="n">
        <v>29.7153847339011</v>
      </c>
      <c r="P121" s="8" t="n">
        <v>1877.11544936894</v>
      </c>
      <c r="Q121" s="8" t="n">
        <v>37.8303774275896</v>
      </c>
      <c r="R121" s="47" t="n">
        <v>0.91</v>
      </c>
      <c r="S121" s="8" t="n">
        <v>2154.625</v>
      </c>
      <c r="T121" s="8" t="n">
        <v>16.8224999999998</v>
      </c>
      <c r="W121" s="8"/>
      <c r="X121" s="8"/>
      <c r="Z121" s="8"/>
      <c r="AA121" s="8"/>
    </row>
    <row r="122" customFormat="false" ht="12" hidden="false" customHeight="false" outlineLevel="0" collapsed="false">
      <c r="A122" s="5" t="s">
        <v>136</v>
      </c>
      <c r="B122" s="6" t="n">
        <v>116218.310115643</v>
      </c>
      <c r="C122" s="5" t="n">
        <v>168513.466363341</v>
      </c>
      <c r="D122" s="5" t="n">
        <v>292491.714023055</v>
      </c>
      <c r="E122" s="25" t="n">
        <f aca="false">C122/D122</f>
        <v>0.576130735621652</v>
      </c>
      <c r="F122" s="46" t="n">
        <v>0.0933478942698096</v>
      </c>
      <c r="G122" s="46" t="n">
        <v>0.000453030982054527</v>
      </c>
      <c r="H122" s="46" t="n">
        <v>3.21308613320885</v>
      </c>
      <c r="I122" s="46" t="n">
        <v>0.0427032873207797</v>
      </c>
      <c r="J122" s="46" t="n">
        <v>0.249885275074144</v>
      </c>
      <c r="K122" s="46" t="n">
        <v>0.00270549964201299</v>
      </c>
      <c r="L122" s="8" t="n">
        <v>1494.75</v>
      </c>
      <c r="M122" s="8" t="n">
        <v>9.25750000000005</v>
      </c>
      <c r="N122" s="8" t="n">
        <v>1460.31926426743</v>
      </c>
      <c r="O122" s="8" t="n">
        <v>10.2921416430339</v>
      </c>
      <c r="P122" s="8" t="n">
        <v>1437.88407517478</v>
      </c>
      <c r="Q122" s="8" t="n">
        <v>13.9539194911382</v>
      </c>
      <c r="R122" s="47" t="n">
        <v>0.98</v>
      </c>
      <c r="S122" s="8" t="n">
        <v>1494.75</v>
      </c>
      <c r="T122" s="8" t="n">
        <v>9.25750000000005</v>
      </c>
      <c r="W122" s="8"/>
      <c r="X122" s="8"/>
      <c r="Z122" s="8"/>
      <c r="AA122" s="8"/>
    </row>
    <row r="123" customFormat="false" ht="12" hidden="false" customHeight="false" outlineLevel="0" collapsed="false">
      <c r="A123" s="5" t="s">
        <v>137</v>
      </c>
      <c r="B123" s="6" t="n">
        <v>81537.5117918182</v>
      </c>
      <c r="C123" s="5" t="n">
        <v>125020.60775034</v>
      </c>
      <c r="D123" s="5" t="n">
        <v>523909.297044011</v>
      </c>
      <c r="E123" s="25" t="n">
        <f aca="false">C123/D123</f>
        <v>0.238630252327508</v>
      </c>
      <c r="F123" s="46" t="n">
        <v>0.0730907045390197</v>
      </c>
      <c r="G123" s="46" t="n">
        <v>0.000418690652362078</v>
      </c>
      <c r="H123" s="46" t="n">
        <v>1.60256547576753</v>
      </c>
      <c r="I123" s="46" t="n">
        <v>0.0224770554710048</v>
      </c>
      <c r="J123" s="46" t="n">
        <v>0.159221509990802</v>
      </c>
      <c r="K123" s="46" t="n">
        <v>0.00188959529592611</v>
      </c>
      <c r="L123" s="8" t="n">
        <v>1016.665</v>
      </c>
      <c r="M123" s="8" t="n">
        <v>11.11</v>
      </c>
      <c r="N123" s="8" t="n">
        <v>971.211534738153</v>
      </c>
      <c r="O123" s="8" t="n">
        <v>8.76957329028755</v>
      </c>
      <c r="P123" s="8" t="n">
        <v>952.449107138523</v>
      </c>
      <c r="Q123" s="8" t="n">
        <v>10.5080216316525</v>
      </c>
      <c r="R123" s="47" t="n">
        <v>0.98</v>
      </c>
      <c r="S123" s="8" t="n">
        <v>952.449107138523</v>
      </c>
      <c r="T123" s="8" t="n">
        <v>10.5080216316525</v>
      </c>
      <c r="W123" s="8"/>
      <c r="X123" s="8"/>
      <c r="Z123" s="8"/>
      <c r="AA123" s="8"/>
    </row>
    <row r="124" customFormat="false" ht="12" hidden="false" customHeight="false" outlineLevel="0" collapsed="false">
      <c r="A124" s="5" t="s">
        <v>138</v>
      </c>
      <c r="B124" s="6" t="n">
        <v>19302.2144579022</v>
      </c>
      <c r="C124" s="5" t="n">
        <v>152397.693857569</v>
      </c>
      <c r="D124" s="5" t="n">
        <v>664586.029872528</v>
      </c>
      <c r="E124" s="25" t="n">
        <f aca="false">C124/D124</f>
        <v>0.229312213930828</v>
      </c>
      <c r="F124" s="46" t="n">
        <v>0.050670799165218</v>
      </c>
      <c r="G124" s="46" t="n">
        <v>0.00028775339341098</v>
      </c>
      <c r="H124" s="46" t="n">
        <v>0.225263431188488</v>
      </c>
      <c r="I124" s="46" t="n">
        <v>0.00346164036660205</v>
      </c>
      <c r="J124" s="46" t="n">
        <v>0.0322642107913057</v>
      </c>
      <c r="K124" s="46" t="n">
        <v>0.000426437483592735</v>
      </c>
      <c r="L124" s="8" t="n">
        <v>233.4</v>
      </c>
      <c r="M124" s="8" t="n">
        <v>12.96</v>
      </c>
      <c r="N124" s="8" t="n">
        <v>206.281024263386</v>
      </c>
      <c r="O124" s="8" t="n">
        <v>2.86868948105335</v>
      </c>
      <c r="P124" s="8" t="n">
        <v>204.703642230017</v>
      </c>
      <c r="Q124" s="8" t="n">
        <v>2.66307091697843</v>
      </c>
      <c r="R124" s="47" t="n">
        <v>0.99</v>
      </c>
      <c r="S124" s="8" t="n">
        <v>204.703642230017</v>
      </c>
      <c r="T124" s="8" t="n">
        <v>2.66307091697843</v>
      </c>
      <c r="W124" s="8"/>
      <c r="X124" s="8"/>
      <c r="Z124" s="8"/>
      <c r="AA124" s="8"/>
    </row>
    <row r="125" customFormat="false" ht="12" hidden="false" customHeight="false" outlineLevel="0" collapsed="false">
      <c r="A125" s="5" t="s">
        <v>139</v>
      </c>
      <c r="B125" s="6" t="n">
        <v>98071.466653726</v>
      </c>
      <c r="C125" s="5" t="n">
        <v>191180.140974457</v>
      </c>
      <c r="D125" s="5" t="n">
        <v>402676.584627557</v>
      </c>
      <c r="E125" s="25" t="n">
        <f aca="false">C125/D125</f>
        <v>0.474773424313418</v>
      </c>
      <c r="F125" s="46" t="n">
        <v>0.0707026062789303</v>
      </c>
      <c r="G125" s="46" t="n">
        <v>0.000345306835956895</v>
      </c>
      <c r="H125" s="46" t="n">
        <v>1.65855290627357</v>
      </c>
      <c r="I125" s="46" t="n">
        <v>0.0195203253978537</v>
      </c>
      <c r="J125" s="46" t="n">
        <v>0.170138028844214</v>
      </c>
      <c r="K125" s="46" t="n">
        <v>0.00144965208499004</v>
      </c>
      <c r="L125" s="8" t="n">
        <v>949.995</v>
      </c>
      <c r="M125" s="8" t="n">
        <v>10.0325</v>
      </c>
      <c r="N125" s="8" t="n">
        <v>992.823226443645</v>
      </c>
      <c r="O125" s="8" t="n">
        <v>7.45554611898814</v>
      </c>
      <c r="P125" s="8" t="n">
        <v>1012.87165332781</v>
      </c>
      <c r="Q125" s="8" t="n">
        <v>7.98629077117573</v>
      </c>
      <c r="R125" s="47" t="n">
        <v>0.98</v>
      </c>
      <c r="S125" s="8" t="n">
        <v>949.995</v>
      </c>
      <c r="T125" s="8" t="n">
        <v>10.0325</v>
      </c>
      <c r="W125" s="8"/>
      <c r="X125" s="8"/>
      <c r="Z125" s="8"/>
      <c r="AA125" s="8"/>
    </row>
    <row r="126" customFormat="false" ht="12" hidden="false" customHeight="false" outlineLevel="0" collapsed="false">
      <c r="A126" s="5" t="s">
        <v>140</v>
      </c>
      <c r="B126" s="6" t="n">
        <v>51882.4998909308</v>
      </c>
      <c r="C126" s="5" t="n">
        <v>333080.681721916</v>
      </c>
      <c r="D126" s="5" t="n">
        <v>385071.97568863</v>
      </c>
      <c r="E126" s="25" t="n">
        <f aca="false">C126/D126</f>
        <v>0.864982919430225</v>
      </c>
      <c r="F126" s="46" t="n">
        <v>0.0552808420547807</v>
      </c>
      <c r="G126" s="46" t="n">
        <v>0.00029777505940396</v>
      </c>
      <c r="H126" s="46" t="n">
        <v>0.488757113387446</v>
      </c>
      <c r="I126" s="46" t="n">
        <v>0.0060892292661223</v>
      </c>
      <c r="J126" s="46" t="n">
        <v>0.0641934848557111</v>
      </c>
      <c r="K126" s="46" t="n">
        <v>0.000626601098069533</v>
      </c>
      <c r="L126" s="8" t="n">
        <v>433.38</v>
      </c>
      <c r="M126" s="8" t="n">
        <v>11.11</v>
      </c>
      <c r="N126" s="8" t="n">
        <v>404.063176899995</v>
      </c>
      <c r="O126" s="8" t="n">
        <v>4.15308489707894</v>
      </c>
      <c r="P126" s="8" t="n">
        <v>401.077976188575</v>
      </c>
      <c r="Q126" s="8" t="n">
        <v>3.79567318293448</v>
      </c>
      <c r="R126" s="47" t="n">
        <v>0.99</v>
      </c>
      <c r="S126" s="8" t="n">
        <v>401.077976188575</v>
      </c>
      <c r="T126" s="8" t="n">
        <v>3.79567318293448</v>
      </c>
      <c r="W126" s="8"/>
      <c r="X126" s="8"/>
      <c r="Z126" s="8"/>
      <c r="AA126" s="8"/>
    </row>
    <row r="127" customFormat="false" ht="12" hidden="false" customHeight="false" outlineLevel="0" collapsed="false">
      <c r="A127" s="5" t="s">
        <v>141</v>
      </c>
      <c r="B127" s="6" t="n">
        <v>129308.047995527</v>
      </c>
      <c r="C127" s="5" t="n">
        <v>225583.15033113</v>
      </c>
      <c r="D127" s="5" t="n">
        <v>305461.676342075</v>
      </c>
      <c r="E127" s="25" t="n">
        <f aca="false">C127/D127</f>
        <v>0.738499025581555</v>
      </c>
      <c r="F127" s="46" t="n">
        <v>0.0848256025841629</v>
      </c>
      <c r="G127" s="46" t="n">
        <v>0.000438833522014867</v>
      </c>
      <c r="H127" s="46" t="n">
        <v>2.38717104828737</v>
      </c>
      <c r="I127" s="46" t="n">
        <v>0.0316654672781612</v>
      </c>
      <c r="J127" s="46" t="n">
        <v>0.204440194357483</v>
      </c>
      <c r="K127" s="46" t="n">
        <v>0.0022713303664852</v>
      </c>
      <c r="L127" s="8" t="n">
        <v>1322.22</v>
      </c>
      <c r="M127" s="8" t="n">
        <v>9.72250000000008</v>
      </c>
      <c r="N127" s="8" t="n">
        <v>1238.76232316996</v>
      </c>
      <c r="O127" s="8" t="n">
        <v>9.49273453282694</v>
      </c>
      <c r="P127" s="8" t="n">
        <v>1199.12902497385</v>
      </c>
      <c r="Q127" s="8" t="n">
        <v>12.1566464753588</v>
      </c>
      <c r="R127" s="47" t="n">
        <v>0.96</v>
      </c>
      <c r="S127" s="8" t="n">
        <v>1322.22</v>
      </c>
      <c r="T127" s="8" t="n">
        <v>9.72250000000008</v>
      </c>
      <c r="W127" s="8"/>
      <c r="X127" s="8"/>
      <c r="Z127" s="8"/>
      <c r="AA127" s="8"/>
    </row>
    <row r="128" customFormat="false" ht="12" hidden="false" customHeight="false" outlineLevel="0" collapsed="false">
      <c r="A128" s="5" t="s">
        <v>142</v>
      </c>
      <c r="B128" s="6" t="n">
        <v>37630.6331760414</v>
      </c>
      <c r="C128" s="5" t="n">
        <v>178308.879197808</v>
      </c>
      <c r="D128" s="5" t="n">
        <v>496006.504882561</v>
      </c>
      <c r="E128" s="25" t="n">
        <f aca="false">C128/D128</f>
        <v>0.359488993476055</v>
      </c>
      <c r="F128" s="46" t="n">
        <v>0.0549019838476139</v>
      </c>
      <c r="G128" s="46" t="n">
        <v>0.00028814892263442</v>
      </c>
      <c r="H128" s="46" t="n">
        <v>0.485482148018193</v>
      </c>
      <c r="I128" s="46" t="n">
        <v>0.00670249504791866</v>
      </c>
      <c r="J128" s="46" t="n">
        <v>0.064145738173191</v>
      </c>
      <c r="K128" s="46" t="n">
        <v>0.000707557033709526</v>
      </c>
      <c r="L128" s="8" t="n">
        <v>409.31</v>
      </c>
      <c r="M128" s="8" t="n">
        <v>11.11</v>
      </c>
      <c r="N128" s="8" t="n">
        <v>401.827078598809</v>
      </c>
      <c r="O128" s="8" t="n">
        <v>4.58143915021807</v>
      </c>
      <c r="P128" s="8" t="n">
        <v>400.78874138233</v>
      </c>
      <c r="Q128" s="8" t="n">
        <v>4.28626099349748</v>
      </c>
      <c r="R128" s="47" t="n">
        <v>0.99</v>
      </c>
      <c r="S128" s="8" t="n">
        <v>400.78874138233</v>
      </c>
      <c r="T128" s="8" t="n">
        <v>4.28626099349748</v>
      </c>
      <c r="W128" s="8"/>
      <c r="X128" s="8"/>
      <c r="Z128" s="8"/>
      <c r="AA128" s="8"/>
    </row>
    <row r="129" customFormat="false" ht="12" hidden="false" customHeight="false" outlineLevel="0" collapsed="false">
      <c r="E129" s="25"/>
      <c r="F129" s="46"/>
      <c r="G129" s="46"/>
      <c r="H129" s="46"/>
      <c r="I129" s="46"/>
      <c r="J129" s="46"/>
      <c r="K129" s="46"/>
      <c r="R129" s="47"/>
      <c r="W129" s="8"/>
      <c r="X129" s="8"/>
      <c r="Z129" s="8"/>
      <c r="AA129" s="8"/>
    </row>
    <row r="130" customFormat="false" ht="12" hidden="false" customHeight="false" outlineLevel="0" collapsed="false">
      <c r="A130" s="5" t="s">
        <v>91</v>
      </c>
      <c r="B130" s="6" t="n">
        <v>95945.369926937</v>
      </c>
      <c r="C130" s="6" t="n">
        <v>153874.779224914</v>
      </c>
      <c r="D130" s="6" t="n">
        <v>428235.798861929</v>
      </c>
      <c r="E130" s="25" t="n">
        <f aca="false">C130/D130</f>
        <v>0.359322549945262</v>
      </c>
      <c r="F130" s="46" t="n">
        <v>0.0749893646338192</v>
      </c>
      <c r="G130" s="46" t="n">
        <v>0.000632805839638211</v>
      </c>
      <c r="H130" s="46" t="n">
        <v>1.85650320028631</v>
      </c>
      <c r="I130" s="46" t="n">
        <v>0.0273773697295014</v>
      </c>
      <c r="J130" s="46" t="n">
        <v>0.179710072238268</v>
      </c>
      <c r="K130" s="46" t="n">
        <v>0.0019928228297946</v>
      </c>
      <c r="L130" s="8" t="n">
        <v>1133.335</v>
      </c>
      <c r="M130" s="8" t="n">
        <v>16.9750000000001</v>
      </c>
      <c r="N130" s="8" t="n">
        <v>1065.74424484342</v>
      </c>
      <c r="O130" s="8" t="n">
        <v>9.73195775746035</v>
      </c>
      <c r="P130" s="8" t="n">
        <v>1065.39053534262</v>
      </c>
      <c r="Q130" s="8" t="n">
        <v>10.8896023474155</v>
      </c>
      <c r="R130" s="47" t="n">
        <v>0.99</v>
      </c>
      <c r="W130" s="8"/>
      <c r="X130" s="8"/>
      <c r="Z130" s="8"/>
      <c r="AA130" s="8"/>
    </row>
    <row r="131" customFormat="false" ht="12" hidden="false" customHeight="false" outlineLevel="0" collapsed="false">
      <c r="A131" s="5" t="s">
        <v>91</v>
      </c>
      <c r="B131" s="6" t="n">
        <v>91747.5513850667</v>
      </c>
      <c r="C131" s="6" t="n">
        <v>163956.623574962</v>
      </c>
      <c r="D131" s="6" t="n">
        <v>427859.035453032</v>
      </c>
      <c r="E131" s="25" t="n">
        <f aca="false">C131/D131</f>
        <v>0.383202433486906</v>
      </c>
      <c r="F131" s="46" t="n">
        <v>0.072327157194813</v>
      </c>
      <c r="G131" s="46" t="n">
        <v>0.000620392487940082</v>
      </c>
      <c r="H131" s="46" t="n">
        <v>1.79117883524625</v>
      </c>
      <c r="I131" s="46" t="n">
        <v>0.023915898399099</v>
      </c>
      <c r="J131" s="46" t="n">
        <v>0.179680922759017</v>
      </c>
      <c r="K131" s="46" t="n">
        <v>0.00154018449451381</v>
      </c>
      <c r="L131" s="8" t="n">
        <v>994.445</v>
      </c>
      <c r="M131" s="8" t="n">
        <v>17.745</v>
      </c>
      <c r="N131" s="8" t="n">
        <v>1042.25417900167</v>
      </c>
      <c r="O131" s="8" t="n">
        <v>8.70040713283834</v>
      </c>
      <c r="P131" s="8" t="n">
        <v>1065.23124880058</v>
      </c>
      <c r="Q131" s="8" t="n">
        <v>8.41640533329587</v>
      </c>
      <c r="R131" s="47" t="n">
        <v>0.97</v>
      </c>
      <c r="W131" s="8"/>
      <c r="X131" s="8"/>
      <c r="Z131" s="8"/>
      <c r="AA131" s="8"/>
    </row>
    <row r="132" customFormat="false" ht="12" hidden="false" customHeight="false" outlineLevel="0" collapsed="false">
      <c r="A132" s="5" t="s">
        <v>91</v>
      </c>
      <c r="B132" s="6" t="n">
        <v>44094.7500456132</v>
      </c>
      <c r="C132" s="6" t="n">
        <v>72750.2281260904</v>
      </c>
      <c r="D132" s="6" t="n">
        <v>196836.197533055</v>
      </c>
      <c r="E132" s="25" t="n">
        <f aca="false">C132/D132</f>
        <v>0.369597812993077</v>
      </c>
      <c r="F132" s="46" t="n">
        <v>0.0749272247289119</v>
      </c>
      <c r="G132" s="46" t="n">
        <v>0.000667814095124108</v>
      </c>
      <c r="H132" s="46" t="n">
        <v>1.85479400250783</v>
      </c>
      <c r="I132" s="46" t="n">
        <v>0.0290365263150633</v>
      </c>
      <c r="J132" s="46" t="n">
        <v>0.179650892258329</v>
      </c>
      <c r="K132" s="46" t="n">
        <v>0.00211800773365918</v>
      </c>
      <c r="L132" s="8" t="n">
        <v>1066.36</v>
      </c>
      <c r="M132" s="8" t="n">
        <v>17.1274999999999</v>
      </c>
      <c r="N132" s="8" t="n">
        <v>1065.13650532326</v>
      </c>
      <c r="O132" s="8" t="n">
        <v>10.3279653395597</v>
      </c>
      <c r="P132" s="8" t="n">
        <v>1065.06714382449</v>
      </c>
      <c r="Q132" s="8" t="n">
        <v>11.5742461207362</v>
      </c>
      <c r="R132" s="47" t="n">
        <v>0.99</v>
      </c>
      <c r="W132" s="8"/>
      <c r="X132" s="8"/>
      <c r="Z132" s="8"/>
      <c r="AA132" s="8"/>
    </row>
    <row r="133" customFormat="false" ht="12" hidden="false" customHeight="false" outlineLevel="0" collapsed="false">
      <c r="A133" s="5" t="s">
        <v>91</v>
      </c>
      <c r="B133" s="6" t="n">
        <v>94936.0962687069</v>
      </c>
      <c r="C133" s="6" t="n">
        <v>158677.185453391</v>
      </c>
      <c r="D133" s="6" t="n">
        <v>427505.706092233</v>
      </c>
      <c r="E133" s="25" t="n">
        <f aca="false">C133/D133</f>
        <v>0.371169748595489</v>
      </c>
      <c r="F133" s="46" t="n">
        <v>0.0746110897893032</v>
      </c>
      <c r="G133" s="46" t="n">
        <v>0.000499264405227949</v>
      </c>
      <c r="H133" s="46" t="n">
        <v>1.84720562215127</v>
      </c>
      <c r="I133" s="46" t="n">
        <v>0.0245922484990836</v>
      </c>
      <c r="J133" s="46" t="n">
        <v>0.179650593567657</v>
      </c>
      <c r="K133" s="46" t="n">
        <v>0.0017969558221163</v>
      </c>
      <c r="L133" s="8" t="n">
        <v>1057.41</v>
      </c>
      <c r="M133" s="8" t="n">
        <v>8.33249999999998</v>
      </c>
      <c r="N133" s="8" t="n">
        <v>1062.43390347417</v>
      </c>
      <c r="O133" s="8" t="n">
        <v>8.77041445968916</v>
      </c>
      <c r="P133" s="8" t="n">
        <v>1065.06551157546</v>
      </c>
      <c r="Q133" s="8" t="n">
        <v>9.81979792946993</v>
      </c>
      <c r="R133" s="47" t="n">
        <v>0.99</v>
      </c>
      <c r="W133" s="8"/>
      <c r="X133" s="8"/>
      <c r="Z133" s="8"/>
      <c r="AA133" s="8"/>
    </row>
    <row r="134" customFormat="false" ht="12" hidden="false" customHeight="false" outlineLevel="0" collapsed="false">
      <c r="A134" s="5" t="s">
        <v>91</v>
      </c>
      <c r="B134" s="6" t="n">
        <v>49948.676287965</v>
      </c>
      <c r="C134" s="6" t="n">
        <v>88518.2290868912</v>
      </c>
      <c r="D134" s="6" t="n">
        <v>232740.268654154</v>
      </c>
      <c r="E134" s="25" t="n">
        <f aca="false">C134/D134</f>
        <v>0.380330527238615</v>
      </c>
      <c r="F134" s="46" t="n">
        <v>0.0744554406193368</v>
      </c>
      <c r="G134" s="46" t="n">
        <v>0.000497632417334129</v>
      </c>
      <c r="H134" s="46" t="n">
        <v>1.84617167772247</v>
      </c>
      <c r="I134" s="46" t="n">
        <v>0.0254002325551809</v>
      </c>
      <c r="J134" s="46" t="n">
        <v>0.179779837114116</v>
      </c>
      <c r="K134" s="46" t="n">
        <v>0.0018582166129494</v>
      </c>
      <c r="L134" s="8" t="n">
        <v>1053.71</v>
      </c>
      <c r="M134" s="8" t="n">
        <v>46.4475</v>
      </c>
      <c r="N134" s="8" t="n">
        <v>1062.06510667492</v>
      </c>
      <c r="O134" s="8" t="n">
        <v>9.06187445356261</v>
      </c>
      <c r="P134" s="8" t="n">
        <v>1065.7717476406</v>
      </c>
      <c r="Q134" s="8" t="n">
        <v>10.1534569891808</v>
      </c>
      <c r="R134" s="47" t="n">
        <v>0.99</v>
      </c>
      <c r="W134" s="8"/>
      <c r="X134" s="8"/>
      <c r="Z134" s="8"/>
      <c r="AA134" s="8"/>
    </row>
    <row r="135" customFormat="false" ht="12" hidden="false" customHeight="false" outlineLevel="0" collapsed="false">
      <c r="A135" s="5" t="s">
        <v>91</v>
      </c>
      <c r="B135" s="6" t="n">
        <v>50539.7611137082</v>
      </c>
      <c r="C135" s="6" t="n">
        <v>90203.1978612038</v>
      </c>
      <c r="D135" s="6" t="n">
        <v>233808.035266781</v>
      </c>
      <c r="E135" s="25" t="n">
        <f aca="false">C135/D135</f>
        <v>0.385800247447782</v>
      </c>
      <c r="F135" s="46" t="n">
        <v>0.0751115605769853</v>
      </c>
      <c r="G135" s="46" t="n">
        <v>0.000486259700902134</v>
      </c>
      <c r="H135" s="46" t="n">
        <v>1.86210933714245</v>
      </c>
      <c r="I135" s="46" t="n">
        <v>0.0253994036221811</v>
      </c>
      <c r="J135" s="46" t="n">
        <v>0.179785113530993</v>
      </c>
      <c r="K135" s="46" t="n">
        <v>0.00186084583009617</v>
      </c>
      <c r="L135" s="8" t="n">
        <v>1072.225</v>
      </c>
      <c r="M135" s="8" t="n">
        <v>12.9625</v>
      </c>
      <c r="N135" s="8" t="n">
        <v>1067.73506976616</v>
      </c>
      <c r="O135" s="8" t="n">
        <v>9.01111663566269</v>
      </c>
      <c r="P135" s="8" t="n">
        <v>1065.80057835245</v>
      </c>
      <c r="Q135" s="8" t="n">
        <v>10.167777809688</v>
      </c>
      <c r="R135" s="47" t="n">
        <v>0.99</v>
      </c>
      <c r="W135" s="8"/>
      <c r="X135" s="8"/>
      <c r="Z135" s="8"/>
      <c r="AA135" s="8"/>
    </row>
    <row r="136" customFormat="false" ht="12" hidden="false" customHeight="false" outlineLevel="0" collapsed="false">
      <c r="A136" s="5" t="s">
        <v>91</v>
      </c>
      <c r="B136" s="6" t="n">
        <v>70599.6951534732</v>
      </c>
      <c r="C136" s="6" t="n">
        <v>121219.580596327</v>
      </c>
      <c r="D136" s="6" t="n">
        <v>318476.036294671</v>
      </c>
      <c r="E136" s="25" t="n">
        <f aca="false">C136/D136</f>
        <v>0.380623867361149</v>
      </c>
      <c r="F136" s="46" t="n">
        <v>0.0739508564296261</v>
      </c>
      <c r="G136" s="46" t="n">
        <v>0.000469339805661313</v>
      </c>
      <c r="H136" s="46" t="n">
        <v>1.83057944226472</v>
      </c>
      <c r="I136" s="46" t="n">
        <v>0.0256378584462866</v>
      </c>
      <c r="J136" s="46" t="n">
        <v>0.179476931177007</v>
      </c>
      <c r="K136" s="46" t="n">
        <v>0.00192042079132857</v>
      </c>
      <c r="L136" s="8" t="n">
        <v>1039.82</v>
      </c>
      <c r="M136" s="8" t="n">
        <v>12.9675</v>
      </c>
      <c r="N136" s="8" t="n">
        <v>1056.48722202732</v>
      </c>
      <c r="O136" s="8" t="n">
        <v>9.19704231175945</v>
      </c>
      <c r="P136" s="8" t="n">
        <v>1064.1164321482</v>
      </c>
      <c r="Q136" s="8" t="n">
        <v>10.4960414547926</v>
      </c>
      <c r="R136" s="47" t="n">
        <v>0.99</v>
      </c>
      <c r="W136" s="8"/>
      <c r="X136" s="8"/>
      <c r="Z136" s="8"/>
      <c r="AA136" s="8"/>
    </row>
    <row r="137" customFormat="false" ht="12" hidden="false" customHeight="false" outlineLevel="0" collapsed="false">
      <c r="A137" s="5" t="s">
        <v>91</v>
      </c>
      <c r="B137" s="6" t="n">
        <v>43713.58744081</v>
      </c>
      <c r="C137" s="6" t="n">
        <v>75368.6804696801</v>
      </c>
      <c r="D137" s="6" t="n">
        <v>197257.347960806</v>
      </c>
      <c r="E137" s="25" t="n">
        <f aca="false">C137/D137</f>
        <v>0.3820830060265</v>
      </c>
      <c r="F137" s="46" t="n">
        <v>0.0741420322024288</v>
      </c>
      <c r="G137" s="46" t="n">
        <v>0.000455660971951277</v>
      </c>
      <c r="H137" s="46" t="n">
        <v>1.83764590823471</v>
      </c>
      <c r="I137" s="46" t="n">
        <v>0.0253359314233744</v>
      </c>
      <c r="J137" s="46" t="n">
        <v>0.179656529077294</v>
      </c>
      <c r="K137" s="46" t="n">
        <v>0.00186393687455176</v>
      </c>
      <c r="L137" s="8" t="n">
        <v>1055.56</v>
      </c>
      <c r="M137" s="8" t="n">
        <v>12.1899999999999</v>
      </c>
      <c r="N137" s="8" t="n">
        <v>1059.01893982819</v>
      </c>
      <c r="O137" s="8" t="n">
        <v>9.06609206071505</v>
      </c>
      <c r="P137" s="8" t="n">
        <v>1065.09794716058</v>
      </c>
      <c r="Q137" s="8" t="n">
        <v>10.1857776446243</v>
      </c>
      <c r="R137" s="47" t="n">
        <v>0.99</v>
      </c>
      <c r="W137" s="8"/>
      <c r="X137" s="8"/>
      <c r="Z137" s="8"/>
      <c r="AA137" s="8"/>
    </row>
    <row r="138" customFormat="false" ht="12" hidden="false" customHeight="false" outlineLevel="0" collapsed="false">
      <c r="A138" s="5" t="s">
        <v>91</v>
      </c>
      <c r="B138" s="6" t="n">
        <v>82458.5208594614</v>
      </c>
      <c r="C138" s="6" t="n">
        <v>139448.852512424</v>
      </c>
      <c r="D138" s="6" t="n">
        <v>368383.338651055</v>
      </c>
      <c r="E138" s="25" t="n">
        <f aca="false">C138/D138</f>
        <v>0.378542778354356</v>
      </c>
      <c r="F138" s="46" t="n">
        <v>0.0741616580194686</v>
      </c>
      <c r="G138" s="46" t="n">
        <v>0.00055827413215804</v>
      </c>
      <c r="H138" s="46" t="n">
        <v>1.83730423890876</v>
      </c>
      <c r="I138" s="46" t="n">
        <v>0.034485246637946</v>
      </c>
      <c r="J138" s="46" t="n">
        <v>0.17975710152652</v>
      </c>
      <c r="K138" s="46" t="n">
        <v>0.00286160752646261</v>
      </c>
      <c r="L138" s="8" t="n">
        <v>1055.56</v>
      </c>
      <c r="M138" s="8" t="n">
        <v>14.8149999999999</v>
      </c>
      <c r="N138" s="8" t="n">
        <v>1058.89667435102</v>
      </c>
      <c r="O138" s="8" t="n">
        <v>12.3418063289657</v>
      </c>
      <c r="P138" s="8" t="n">
        <v>1065.64751732073</v>
      </c>
      <c r="Q138" s="8" t="n">
        <v>15.6363911658318</v>
      </c>
      <c r="R138" s="47" t="n">
        <v>0.99</v>
      </c>
      <c r="W138" s="8"/>
      <c r="X138" s="8"/>
      <c r="Z138" s="8"/>
      <c r="AA138" s="8"/>
    </row>
    <row r="139" customFormat="false" ht="12" hidden="false" customHeight="false" outlineLevel="0" collapsed="false">
      <c r="A139" s="5" t="s">
        <v>91</v>
      </c>
      <c r="B139" s="6" t="n">
        <v>95711.7302549017</v>
      </c>
      <c r="C139" s="6" t="n">
        <v>153889.042941055</v>
      </c>
      <c r="D139" s="6" t="n">
        <v>428136.586559812</v>
      </c>
      <c r="E139" s="25" t="n">
        <f aca="false">C139/D139</f>
        <v>0.359439131744364</v>
      </c>
      <c r="F139" s="46" t="n">
        <v>0.0750489362437919</v>
      </c>
      <c r="G139" s="46" t="n">
        <v>0.000758927233920737</v>
      </c>
      <c r="H139" s="46" t="n">
        <v>1.85743669631831</v>
      </c>
      <c r="I139" s="46" t="n">
        <v>0.047292568250663</v>
      </c>
      <c r="J139" s="46" t="n">
        <v>0.179595087900705</v>
      </c>
      <c r="K139" s="46" t="n">
        <v>0.00400088436499346</v>
      </c>
      <c r="L139" s="8" t="n">
        <v>1070.06</v>
      </c>
      <c r="M139" s="8" t="n">
        <v>24.9974999999999</v>
      </c>
      <c r="N139" s="8" t="n">
        <v>1066.07601454235</v>
      </c>
      <c r="O139" s="8" t="n">
        <v>16.8068317212969</v>
      </c>
      <c r="P139" s="8" t="n">
        <v>1064.76218367578</v>
      </c>
      <c r="Q139" s="8" t="n">
        <v>21.8646693915023</v>
      </c>
      <c r="R139" s="47" t="n">
        <v>0.99</v>
      </c>
      <c r="W139" s="8"/>
      <c r="X139" s="8"/>
      <c r="Z139" s="8"/>
      <c r="AA139" s="8"/>
    </row>
    <row r="140" customFormat="false" ht="12" hidden="false" customHeight="false" outlineLevel="0" collapsed="false">
      <c r="A140" s="5" t="s">
        <v>90</v>
      </c>
      <c r="B140" s="6" t="n">
        <v>26310.442215005</v>
      </c>
      <c r="C140" s="6" t="n">
        <v>94825.9702816037</v>
      </c>
      <c r="D140" s="6" t="n">
        <v>643181.338465444</v>
      </c>
      <c r="E140" s="25" t="n">
        <f aca="false">C140/D140</f>
        <v>0.147432713933908</v>
      </c>
      <c r="F140" s="46" t="n">
        <v>0.0532390065768477</v>
      </c>
      <c r="G140" s="46" t="n">
        <v>0.000274445077727884</v>
      </c>
      <c r="H140" s="46" t="n">
        <v>0.39439189313883</v>
      </c>
      <c r="I140" s="46" t="n">
        <v>0.00540264277431592</v>
      </c>
      <c r="J140" s="46" t="n">
        <v>0.0537401195597059</v>
      </c>
      <c r="K140" s="46" t="n">
        <v>0.000602242962563356</v>
      </c>
      <c r="L140" s="8" t="n">
        <v>338.945</v>
      </c>
      <c r="M140" s="8" t="n">
        <v>11.11</v>
      </c>
      <c r="N140" s="8" t="n">
        <v>337.572626629608</v>
      </c>
      <c r="O140" s="8" t="n">
        <v>3.93417330812989</v>
      </c>
      <c r="P140" s="8" t="n">
        <v>337.443054531337</v>
      </c>
      <c r="Q140" s="8" t="n">
        <v>3.6843125981386</v>
      </c>
      <c r="R140" s="47" t="n">
        <v>0.99</v>
      </c>
      <c r="W140" s="8"/>
      <c r="X140" s="8"/>
      <c r="Z140" s="8"/>
      <c r="AA140" s="8"/>
    </row>
    <row r="141" customFormat="false" ht="12" hidden="false" customHeight="false" outlineLevel="0" collapsed="false">
      <c r="A141" s="5" t="s">
        <v>90</v>
      </c>
      <c r="B141" s="6" t="n">
        <v>25670.9096771727</v>
      </c>
      <c r="C141" s="6" t="n">
        <v>85828.6749916486</v>
      </c>
      <c r="D141" s="6" t="n">
        <v>649240.587119401</v>
      </c>
      <c r="E141" s="25" t="n">
        <f aca="false">C141/D141</f>
        <v>0.132198566593718</v>
      </c>
      <c r="F141" s="46" t="n">
        <v>0.0532494934231523</v>
      </c>
      <c r="G141" s="46" t="n">
        <v>0.000276365243875821</v>
      </c>
      <c r="H141" s="46" t="n">
        <v>0.39356998086117</v>
      </c>
      <c r="I141" s="46" t="n">
        <v>0.00539750088358193</v>
      </c>
      <c r="J141" s="46" t="n">
        <v>0.0536235824402941</v>
      </c>
      <c r="K141" s="46" t="n">
        <v>0.000603095605477493</v>
      </c>
      <c r="L141" s="8" t="n">
        <v>338.945</v>
      </c>
      <c r="M141" s="8" t="n">
        <v>11.11</v>
      </c>
      <c r="N141" s="8" t="n">
        <v>336.973941382181</v>
      </c>
      <c r="O141" s="8" t="n">
        <v>3.93274712257582</v>
      </c>
      <c r="P141" s="8" t="n">
        <v>336.730081692933</v>
      </c>
      <c r="Q141" s="8" t="n">
        <v>3.68993685573997</v>
      </c>
      <c r="R141" s="47" t="n">
        <v>0.99</v>
      </c>
      <c r="W141" s="8"/>
      <c r="X141" s="8"/>
      <c r="Z141" s="8"/>
      <c r="AA141" s="8"/>
    </row>
    <row r="142" customFormat="false" ht="12" hidden="false" customHeight="false" outlineLevel="0" collapsed="false">
      <c r="A142" s="5" t="s">
        <v>90</v>
      </c>
      <c r="B142" s="6" t="n">
        <v>21202.5307609927</v>
      </c>
      <c r="C142" s="6" t="n">
        <v>70403.5376515459</v>
      </c>
      <c r="D142" s="6" t="n">
        <v>540914.531670729</v>
      </c>
      <c r="E142" s="25" t="n">
        <f aca="false">C142/D142</f>
        <v>0.130156491514638</v>
      </c>
      <c r="F142" s="46" t="n">
        <v>0.0531366185509273</v>
      </c>
      <c r="G142" s="46" t="n">
        <v>0.000284483865061347</v>
      </c>
      <c r="H142" s="46" t="n">
        <v>0.393173013363168</v>
      </c>
      <c r="I142" s="46" t="n">
        <v>0.00595133842487685</v>
      </c>
      <c r="J142" s="46" t="n">
        <v>0.0536244897321534</v>
      </c>
      <c r="K142" s="46" t="n">
        <v>0.000684326846849853</v>
      </c>
      <c r="L142" s="8" t="n">
        <v>344.5</v>
      </c>
      <c r="M142" s="8" t="n">
        <v>11.11</v>
      </c>
      <c r="N142" s="8" t="n">
        <v>336.684661693507</v>
      </c>
      <c r="O142" s="8" t="n">
        <v>4.33752655302783</v>
      </c>
      <c r="P142" s="8" t="n">
        <v>336.735632799312</v>
      </c>
      <c r="Q142" s="8" t="n">
        <v>4.18693277732638</v>
      </c>
      <c r="R142" s="47" t="n">
        <v>0.99</v>
      </c>
      <c r="W142" s="8"/>
      <c r="X142" s="8"/>
      <c r="Z142" s="8"/>
      <c r="AA142" s="8"/>
    </row>
    <row r="143" customFormat="false" ht="12" hidden="false" customHeight="false" outlineLevel="0" collapsed="false">
      <c r="A143" s="5" t="s">
        <v>90</v>
      </c>
      <c r="B143" s="6" t="n">
        <v>24855.4550938843</v>
      </c>
      <c r="C143" s="6" t="n">
        <v>83813.7034958395</v>
      </c>
      <c r="D143" s="6" t="n">
        <v>630578.786342091</v>
      </c>
      <c r="E143" s="25" t="n">
        <f aca="false">C143/D143</f>
        <v>0.132915513986812</v>
      </c>
      <c r="F143" s="46" t="n">
        <v>0.0533518814490727</v>
      </c>
      <c r="G143" s="46" t="n">
        <v>0.000278395909121554</v>
      </c>
      <c r="H143" s="46" t="n">
        <v>0.394788860636832</v>
      </c>
      <c r="I143" s="46" t="n">
        <v>0.00558191779569302</v>
      </c>
      <c r="J143" s="46" t="n">
        <v>0.0537392122678465</v>
      </c>
      <c r="K143" s="46" t="n">
        <v>0.000645344056454507</v>
      </c>
      <c r="L143" s="8" t="n">
        <v>342.65</v>
      </c>
      <c r="M143" s="8" t="n">
        <v>11.11</v>
      </c>
      <c r="N143" s="8" t="n">
        <v>337.861653486216</v>
      </c>
      <c r="O143" s="8" t="n">
        <v>4.0635648540011</v>
      </c>
      <c r="P143" s="8" t="n">
        <v>337.437504034096</v>
      </c>
      <c r="Q143" s="8" t="n">
        <v>3.9479935353616</v>
      </c>
      <c r="R143" s="47" t="n">
        <v>0.99</v>
      </c>
      <c r="W143" s="8"/>
      <c r="X143" s="8"/>
      <c r="Z143" s="8"/>
      <c r="AA143" s="8"/>
    </row>
    <row r="144" customFormat="false" ht="12" hidden="false" customHeight="false" outlineLevel="0" collapsed="false">
      <c r="A144" s="5" t="s">
        <v>90</v>
      </c>
      <c r="B144" s="6" t="n">
        <v>23783.0629878478</v>
      </c>
      <c r="C144" s="6" t="n">
        <v>79845.225830927</v>
      </c>
      <c r="D144" s="6" t="n">
        <v>606506.993357282</v>
      </c>
      <c r="E144" s="25" t="n">
        <f aca="false">C144/D144</f>
        <v>0.131647658980729</v>
      </c>
      <c r="F144" s="46" t="n">
        <v>0.0534864510232195</v>
      </c>
      <c r="G144" s="46" t="n">
        <v>0.000282967711752636</v>
      </c>
      <c r="H144" s="46" t="n">
        <v>0.395432232083364</v>
      </c>
      <c r="I144" s="46" t="n">
        <v>0.00555602189172129</v>
      </c>
      <c r="J144" s="46" t="n">
        <v>0.0536409087793193</v>
      </c>
      <c r="K144" s="46" t="n">
        <v>0.000622314893557945</v>
      </c>
      <c r="L144" s="8" t="n">
        <v>350.055</v>
      </c>
      <c r="M144" s="8" t="n">
        <v>8.33249999999998</v>
      </c>
      <c r="N144" s="8" t="n">
        <v>338.329909193292</v>
      </c>
      <c r="O144" s="8" t="n">
        <v>4.04284791077365</v>
      </c>
      <c r="P144" s="8" t="n">
        <v>336.836089038554</v>
      </c>
      <c r="Q144" s="8" t="n">
        <v>3.8074641831335</v>
      </c>
      <c r="R144" s="47" t="n">
        <v>0.99</v>
      </c>
      <c r="W144" s="8"/>
      <c r="X144" s="8"/>
      <c r="Z144" s="8"/>
      <c r="AA144" s="8"/>
    </row>
    <row r="145" customFormat="false" ht="12" hidden="false" customHeight="false" outlineLevel="0" collapsed="false">
      <c r="A145" s="5" t="s">
        <v>90</v>
      </c>
      <c r="B145" s="6" t="n">
        <v>24956.1735480303</v>
      </c>
      <c r="C145" s="6" t="n">
        <v>85267.8511766453</v>
      </c>
      <c r="D145" s="6" t="n">
        <v>646888.095239672</v>
      </c>
      <c r="E145" s="25" t="n">
        <f aca="false">C145/D145</f>
        <v>0.131812367245765</v>
      </c>
      <c r="F145" s="46" t="n">
        <v>0.0530020489767806</v>
      </c>
      <c r="G145" s="46" t="n">
        <v>0.00027762952599602</v>
      </c>
      <c r="H145" s="46" t="n">
        <v>0.392529641916636</v>
      </c>
      <c r="I145" s="46" t="n">
        <v>0.00557111581915161</v>
      </c>
      <c r="J145" s="46" t="n">
        <v>0.0537227932206808</v>
      </c>
      <c r="K145" s="46" t="n">
        <v>0.000644619373134439</v>
      </c>
      <c r="L145" s="8" t="n">
        <v>327.835</v>
      </c>
      <c r="M145" s="8" t="n">
        <v>11.11</v>
      </c>
      <c r="N145" s="8" t="n">
        <v>336.215646470985</v>
      </c>
      <c r="O145" s="8" t="n">
        <v>4.06228104666693</v>
      </c>
      <c r="P145" s="8" t="n">
        <v>337.337057166506</v>
      </c>
      <c r="Q145" s="8" t="n">
        <v>3.94362161866457</v>
      </c>
      <c r="R145" s="47" t="n">
        <v>0.99</v>
      </c>
      <c r="W145" s="8"/>
      <c r="X145" s="8"/>
      <c r="Z145" s="8"/>
      <c r="AA145" s="8"/>
    </row>
    <row r="146" customFormat="false" ht="12" hidden="false" customHeight="false" outlineLevel="0" collapsed="false">
      <c r="A146" s="5" t="s">
        <v>90</v>
      </c>
      <c r="B146" s="6" t="n">
        <v>23838.2011437601</v>
      </c>
      <c r="C146" s="6" t="n">
        <v>82134.2125363934</v>
      </c>
      <c r="D146" s="6" t="n">
        <v>627947.022272385</v>
      </c>
      <c r="E146" s="25" t="n">
        <f aca="false">C146/D146</f>
        <v>0.130797996683176</v>
      </c>
      <c r="F146" s="46" t="n">
        <v>0.053420179545848</v>
      </c>
      <c r="G146" s="46" t="n">
        <v>0.000297377028407185</v>
      </c>
      <c r="H146" s="46" t="n">
        <v>0.394522318618738</v>
      </c>
      <c r="I146" s="46" t="n">
        <v>0.00574322034857182</v>
      </c>
      <c r="J146" s="46" t="n">
        <v>0.0535887921334758</v>
      </c>
      <c r="K146" s="46" t="n">
        <v>0.000651826474023867</v>
      </c>
      <c r="L146" s="8" t="n">
        <v>346.35</v>
      </c>
      <c r="M146" s="8" t="n">
        <v>11.11</v>
      </c>
      <c r="N146" s="8" t="n">
        <v>337.667596795094</v>
      </c>
      <c r="O146" s="8" t="n">
        <v>4.18179150375076</v>
      </c>
      <c r="P146" s="8" t="n">
        <v>336.517219686236</v>
      </c>
      <c r="Q146" s="8" t="n">
        <v>3.98822006640765</v>
      </c>
      <c r="R146" s="47" t="n">
        <v>0.99</v>
      </c>
      <c r="W146" s="8"/>
      <c r="X146" s="8"/>
      <c r="Z146" s="8"/>
      <c r="AA146" s="8"/>
    </row>
    <row r="147" customFormat="false" ht="12" hidden="false" customHeight="false" outlineLevel="0" collapsed="false">
      <c r="A147" s="5" t="s">
        <v>90</v>
      </c>
      <c r="B147" s="6" t="n">
        <v>24842.9082429044</v>
      </c>
      <c r="C147" s="6" t="n">
        <v>85734.8154982369</v>
      </c>
      <c r="D147" s="6" t="n">
        <v>654156.851223161</v>
      </c>
      <c r="E147" s="25" t="n">
        <f aca="false">C147/D147</f>
        <v>0.131061557083638</v>
      </c>
      <c r="F147" s="46" t="n">
        <v>0.053068320454152</v>
      </c>
      <c r="G147" s="46" t="n">
        <v>0.000274046160555726</v>
      </c>
      <c r="H147" s="46" t="n">
        <v>0.393439555381262</v>
      </c>
      <c r="I147" s="46" t="n">
        <v>0.0051036628503456</v>
      </c>
      <c r="J147" s="46" t="n">
        <v>0.0537749098665242</v>
      </c>
      <c r="K147" s="46" t="n">
        <v>0.000559443196835051</v>
      </c>
      <c r="L147" s="8" t="n">
        <v>331.54</v>
      </c>
      <c r="M147" s="8" t="n">
        <v>11.11</v>
      </c>
      <c r="N147" s="8" t="n">
        <v>336.878906312953</v>
      </c>
      <c r="O147" s="8" t="n">
        <v>3.71899586224652</v>
      </c>
      <c r="P147" s="8" t="n">
        <v>337.655885969465</v>
      </c>
      <c r="Q147" s="8" t="n">
        <v>3.42236550065488</v>
      </c>
      <c r="R147" s="47" t="n">
        <v>0.99</v>
      </c>
      <c r="W147" s="8"/>
      <c r="X147" s="8"/>
      <c r="Z147" s="8"/>
      <c r="AA147" s="8"/>
    </row>
    <row r="148" customFormat="false" ht="12" hidden="false" customHeight="false" outlineLevel="0" collapsed="false">
      <c r="A148" s="5" t="s">
        <v>90</v>
      </c>
      <c r="B148" s="6" t="n">
        <v>23384.0476774327</v>
      </c>
      <c r="C148" s="6" t="n">
        <v>81614.4526490492</v>
      </c>
      <c r="D148" s="6" t="n">
        <v>598766.2947053</v>
      </c>
      <c r="E148" s="25" t="n">
        <f aca="false">C148/D148</f>
        <v>0.136304353419255</v>
      </c>
      <c r="F148" s="46" t="n">
        <v>0.0527928011140278</v>
      </c>
      <c r="G148" s="46" t="n">
        <v>0.000283867962525842</v>
      </c>
      <c r="H148" s="46" t="n">
        <v>0.389771440171979</v>
      </c>
      <c r="I148" s="46" t="n">
        <v>0.00546589411587692</v>
      </c>
      <c r="J148" s="46" t="n">
        <v>0.0535966678787613</v>
      </c>
      <c r="K148" s="46" t="n">
        <v>0.000622818961619283</v>
      </c>
      <c r="L148" s="8" t="n">
        <v>320.43</v>
      </c>
      <c r="M148" s="8" t="n">
        <v>11.11</v>
      </c>
      <c r="N148" s="8" t="n">
        <v>334.202469504294</v>
      </c>
      <c r="O148" s="8" t="n">
        <v>3.99346591228911</v>
      </c>
      <c r="P148" s="8" t="n">
        <v>336.565407486566</v>
      </c>
      <c r="Q148" s="8" t="n">
        <v>3.81070819331435</v>
      </c>
      <c r="R148" s="47" t="n">
        <v>0.99</v>
      </c>
      <c r="W148" s="8"/>
      <c r="X148" s="8"/>
      <c r="Z148" s="8"/>
      <c r="AA148" s="8"/>
    </row>
    <row r="149" customFormat="false" ht="12" hidden="false" customHeight="false" outlineLevel="0" collapsed="false">
      <c r="A149" s="5" t="s">
        <v>90</v>
      </c>
      <c r="B149" s="6" t="n">
        <v>24646.6778848317</v>
      </c>
      <c r="C149" s="6" t="n">
        <v>84937.0032884421</v>
      </c>
      <c r="D149" s="6" t="n">
        <v>619504.837596694</v>
      </c>
      <c r="E149" s="25" t="n">
        <f aca="false">C149/D149</f>
        <v>0.137104665103095</v>
      </c>
      <c r="F149" s="46" t="n">
        <v>0.0536956988859722</v>
      </c>
      <c r="G149" s="46" t="n">
        <v>0.000308670012749839</v>
      </c>
      <c r="H149" s="46" t="n">
        <v>0.398190433828021</v>
      </c>
      <c r="I149" s="46" t="n">
        <v>0.00685177309554499</v>
      </c>
      <c r="J149" s="46" t="n">
        <v>0.0537670341212387</v>
      </c>
      <c r="K149" s="46" t="n">
        <v>0.000793154302789805</v>
      </c>
      <c r="L149" s="8" t="n">
        <v>366.72</v>
      </c>
      <c r="M149" s="8" t="n">
        <v>12.9625</v>
      </c>
      <c r="N149" s="8" t="n">
        <v>340.334927446604</v>
      </c>
      <c r="O149" s="8" t="n">
        <v>4.97588154620684</v>
      </c>
      <c r="P149" s="8" t="n">
        <v>337.607706319947</v>
      </c>
      <c r="Q149" s="8" t="n">
        <v>4.85211811160289</v>
      </c>
      <c r="R149" s="47" t="n">
        <v>0.99</v>
      </c>
      <c r="W149" s="8"/>
      <c r="X149" s="8"/>
      <c r="Z149" s="8"/>
      <c r="AA149" s="8"/>
    </row>
    <row r="150" customFormat="false" ht="12" hidden="false" customHeight="false" outlineLevel="0" collapsed="false">
      <c r="A150" s="5" t="s">
        <v>90</v>
      </c>
      <c r="B150" s="6" t="n">
        <v>25975.4535019297</v>
      </c>
      <c r="C150" s="6" t="n">
        <v>84854.4828646503</v>
      </c>
      <c r="D150" s="6" t="n">
        <v>633763.079005257</v>
      </c>
      <c r="E150" s="25" t="n">
        <f aca="false">C150/D150</f>
        <v>0.13388991198073</v>
      </c>
      <c r="F150" s="46" t="n">
        <v>0.0543035758133702</v>
      </c>
      <c r="G150" s="46" t="n">
        <v>0.000336426735839108</v>
      </c>
      <c r="H150" s="46" t="n">
        <v>0.401263944441064</v>
      </c>
      <c r="I150" s="46" t="n">
        <v>0.00578697385639822</v>
      </c>
      <c r="J150" s="46" t="n">
        <v>0.0536308065664625</v>
      </c>
      <c r="K150" s="46" t="n">
        <v>0.000603013179087057</v>
      </c>
      <c r="L150" s="8" t="n">
        <v>383.385</v>
      </c>
      <c r="M150" s="8" t="n">
        <v>14.815</v>
      </c>
      <c r="N150" s="8" t="n">
        <v>342.564498943553</v>
      </c>
      <c r="O150" s="8" t="n">
        <v>4.19337742399705</v>
      </c>
      <c r="P150" s="8" t="n">
        <v>336.774281111501</v>
      </c>
      <c r="Q150" s="8" t="n">
        <v>3.68940724764786</v>
      </c>
      <c r="R150" s="47" t="n">
        <v>0.98</v>
      </c>
      <c r="W150" s="8"/>
      <c r="X150" s="8"/>
      <c r="Z150" s="8"/>
      <c r="AA150" s="8"/>
    </row>
    <row r="151" customFormat="false" ht="12" hidden="false" customHeight="false" outlineLevel="0" collapsed="false">
      <c r="A151" s="5" t="s">
        <v>90</v>
      </c>
      <c r="B151" s="6" t="n">
        <v>24697.5162881008</v>
      </c>
      <c r="C151" s="6" t="n">
        <v>86111.0679655543</v>
      </c>
      <c r="D151" s="6" t="n">
        <v>637416.123543501</v>
      </c>
      <c r="E151" s="25" t="n">
        <f aca="false">C151/D151</f>
        <v>0.135093959479482</v>
      </c>
      <c r="F151" s="46" t="n">
        <v>0.0521849241866299</v>
      </c>
      <c r="G151" s="46" t="n">
        <v>0.000280371211296756</v>
      </c>
      <c r="H151" s="46" t="n">
        <v>0.386697929558936</v>
      </c>
      <c r="I151" s="46" t="n">
        <v>0.00510239134975231</v>
      </c>
      <c r="J151" s="46" t="n">
        <v>0.0537328954335375</v>
      </c>
      <c r="K151" s="46" t="n">
        <v>0.000552932850341879</v>
      </c>
      <c r="L151" s="8" t="n">
        <v>294.505</v>
      </c>
      <c r="M151" s="8" t="n">
        <v>12.9625</v>
      </c>
      <c r="N151" s="8" t="n">
        <v>331.954440479181</v>
      </c>
      <c r="O151" s="8" t="n">
        <v>3.73614539875283</v>
      </c>
      <c r="P151" s="8" t="n">
        <v>337.398859697948</v>
      </c>
      <c r="Q151" s="8" t="n">
        <v>3.38267364604553</v>
      </c>
      <c r="R151" s="47" t="n">
        <v>0.98</v>
      </c>
      <c r="W151" s="8"/>
      <c r="X151" s="8"/>
      <c r="Z151" s="8"/>
      <c r="AA151" s="8"/>
    </row>
    <row r="152" customFormat="false" ht="12" hidden="false" customHeight="false" outlineLevel="0" collapsed="false">
      <c r="A152" s="5" t="s">
        <v>90</v>
      </c>
      <c r="B152" s="6" t="n">
        <v>30717.3242194086</v>
      </c>
      <c r="C152" s="6" t="n">
        <v>131364.55484852</v>
      </c>
      <c r="D152" s="6" t="n">
        <v>636849.665674849</v>
      </c>
      <c r="E152" s="25" t="n">
        <f aca="false">C152/D152</f>
        <v>0.206272472027315</v>
      </c>
      <c r="F152" s="46" t="n">
        <v>0.0534625662091308</v>
      </c>
      <c r="G152" s="46" t="n">
        <v>0.000304153990541471</v>
      </c>
      <c r="H152" s="46" t="n">
        <v>0.39611173978799</v>
      </c>
      <c r="I152" s="46" t="n">
        <v>0.00569743750543491</v>
      </c>
      <c r="J152" s="46" t="n">
        <v>0.0537191682948245</v>
      </c>
      <c r="K152" s="46" t="n">
        <v>0.000607500616531954</v>
      </c>
      <c r="L152" s="8" t="n">
        <v>350.055</v>
      </c>
      <c r="M152" s="8" t="n">
        <v>8.33249999999998</v>
      </c>
      <c r="N152" s="8" t="n">
        <v>338.824231065642</v>
      </c>
      <c r="O152" s="8" t="n">
        <v>4.14373251108108</v>
      </c>
      <c r="P152" s="8" t="n">
        <v>337.314880732824</v>
      </c>
      <c r="Q152" s="8" t="n">
        <v>3.71655099554519</v>
      </c>
      <c r="R152" s="47" t="n">
        <v>0.99</v>
      </c>
      <c r="W152" s="8"/>
      <c r="X152" s="8"/>
      <c r="Z152" s="8"/>
      <c r="AA152" s="8"/>
    </row>
    <row r="153" customFormat="false" ht="12" hidden="false" customHeight="false" outlineLevel="0" collapsed="false">
      <c r="A153" s="5" t="s">
        <v>90</v>
      </c>
      <c r="B153" s="6" t="n">
        <v>25679.8390575939</v>
      </c>
      <c r="C153" s="6" t="n">
        <v>93189.9324866387</v>
      </c>
      <c r="D153" s="6" t="n">
        <v>613093.156068417</v>
      </c>
      <c r="E153" s="25" t="n">
        <f aca="false">C153/D153</f>
        <v>0.151999629361773</v>
      </c>
      <c r="F153" s="46" t="n">
        <v>0.0530259337908692</v>
      </c>
      <c r="G153" s="46" t="n">
        <v>0.000287357526720389</v>
      </c>
      <c r="H153" s="46" t="n">
        <v>0.39185013421201</v>
      </c>
      <c r="I153" s="46" t="n">
        <v>0.00568275995146714</v>
      </c>
      <c r="J153" s="46" t="n">
        <v>0.0536445337051755</v>
      </c>
      <c r="K153" s="46" t="n">
        <v>0.000641042339056442</v>
      </c>
      <c r="L153" s="8" t="n">
        <v>331.54</v>
      </c>
      <c r="M153" s="8" t="n">
        <v>12.9625</v>
      </c>
      <c r="N153" s="8" t="n">
        <v>335.720052710789</v>
      </c>
      <c r="O153" s="8" t="n">
        <v>4.14571229455532</v>
      </c>
      <c r="P153" s="8" t="n">
        <v>336.858267119394</v>
      </c>
      <c r="Q153" s="8" t="n">
        <v>3.92202949240962</v>
      </c>
      <c r="R153" s="47" t="n">
        <v>0.99</v>
      </c>
      <c r="W153" s="8"/>
      <c r="X153" s="8"/>
      <c r="Z153" s="8"/>
      <c r="AA153" s="8"/>
    </row>
    <row r="154" s="31" customFormat="true" ht="12" hidden="false" customHeight="false" outlineLevel="0" collapsed="false">
      <c r="A154" s="31" t="s">
        <v>143</v>
      </c>
      <c r="B154" s="32" t="n">
        <v>26693.1241232462</v>
      </c>
      <c r="C154" s="32" t="n">
        <v>89246.6313819747</v>
      </c>
      <c r="D154" s="32" t="n">
        <v>693725.272049905</v>
      </c>
      <c r="E154" s="33" t="n">
        <f aca="false">C154/D154</f>
        <v>0.12864837851194</v>
      </c>
      <c r="F154" s="48" t="n">
        <v>0.0710634628711129</v>
      </c>
      <c r="G154" s="48" t="n">
        <v>0.00119011564394299</v>
      </c>
      <c r="H154" s="48" t="n">
        <v>0.310364179908275</v>
      </c>
      <c r="I154" s="48" t="n">
        <v>0.00685774612633926</v>
      </c>
      <c r="J154" s="48" t="n">
        <v>0.0319920863251172</v>
      </c>
      <c r="K154" s="48" t="n">
        <v>0.000417831002349611</v>
      </c>
      <c r="L154" s="35" t="n">
        <v>958.95</v>
      </c>
      <c r="M154" s="35" t="n">
        <v>35.1875</v>
      </c>
      <c r="N154" s="35" t="n">
        <v>274.463216234169</v>
      </c>
      <c r="O154" s="35" t="n">
        <v>5.3140210030688</v>
      </c>
      <c r="P154" s="35" t="n">
        <v>203.004020888666</v>
      </c>
      <c r="Q154" s="35" t="n">
        <v>2.61001211360404</v>
      </c>
      <c r="R154" s="49" t="n">
        <v>0.7</v>
      </c>
      <c r="S154" s="35"/>
      <c r="T154" s="35"/>
      <c r="W154" s="35"/>
      <c r="X154" s="35"/>
      <c r="Z154" s="35"/>
      <c r="AA154" s="35"/>
    </row>
    <row r="155" s="31" customFormat="true" ht="12" hidden="false" customHeight="false" outlineLevel="0" collapsed="false">
      <c r="A155" s="31" t="s">
        <v>144</v>
      </c>
      <c r="B155" s="32" t="n">
        <v>48930.26607493</v>
      </c>
      <c r="C155" s="32" t="n">
        <v>331127.12168508</v>
      </c>
      <c r="D155" s="32" t="n">
        <v>429179.704073635</v>
      </c>
      <c r="E155" s="33" t="n">
        <f aca="false">C155/D155</f>
        <v>0.771534903776038</v>
      </c>
      <c r="F155" s="48" t="n">
        <v>0.0873662086640515</v>
      </c>
      <c r="G155" s="48" t="n">
        <v>0.00123065076468682</v>
      </c>
      <c r="H155" s="48" t="n">
        <v>0.463509091108663</v>
      </c>
      <c r="I155" s="48" t="n">
        <v>0.0121289251472489</v>
      </c>
      <c r="J155" s="48" t="n">
        <v>0.0384273996542346</v>
      </c>
      <c r="K155" s="48" t="n">
        <v>0.000692653778152556</v>
      </c>
      <c r="L155" s="35" t="n">
        <v>1368.515</v>
      </c>
      <c r="M155" s="35" t="n">
        <v>26.3899999999999</v>
      </c>
      <c r="N155" s="35" t="n">
        <v>386.695475479246</v>
      </c>
      <c r="O155" s="35" t="n">
        <v>8.41524462908808</v>
      </c>
      <c r="P155" s="35" t="n">
        <v>243.077860018943</v>
      </c>
      <c r="Q155" s="35" t="n">
        <v>4.29989983167749</v>
      </c>
      <c r="R155" s="49" t="n">
        <v>0.54</v>
      </c>
      <c r="S155" s="35"/>
      <c r="T155" s="35"/>
      <c r="W155" s="35"/>
      <c r="X155" s="35"/>
      <c r="Z155" s="35"/>
      <c r="AA155" s="35"/>
    </row>
    <row r="156" s="31" customFormat="true" ht="12" hidden="false" customHeight="false" outlineLevel="0" collapsed="false">
      <c r="A156" s="31" t="s">
        <v>145</v>
      </c>
      <c r="B156" s="32" t="n">
        <v>63670.0548224737</v>
      </c>
      <c r="C156" s="32" t="n">
        <v>278320.272640451</v>
      </c>
      <c r="D156" s="32" t="n">
        <v>436080.917330002</v>
      </c>
      <c r="E156" s="33" t="n">
        <f aca="false">C156/D156</f>
        <v>0.638230799789466</v>
      </c>
      <c r="F156" s="48" t="n">
        <v>0.0861228247896325</v>
      </c>
      <c r="G156" s="48" t="n">
        <v>0.00357564741710714</v>
      </c>
      <c r="H156" s="48" t="n">
        <v>0.80930455759182</v>
      </c>
      <c r="I156" s="48" t="n">
        <v>0.0437998369632902</v>
      </c>
      <c r="J156" s="48" t="n">
        <v>0.0655470165236396</v>
      </c>
      <c r="K156" s="48" t="n">
        <v>0.000987811140434859</v>
      </c>
      <c r="L156" s="35" t="n">
        <v>1342.59</v>
      </c>
      <c r="M156" s="35" t="n">
        <v>81.0224999999999</v>
      </c>
      <c r="N156" s="35" t="n">
        <v>602.06381593183</v>
      </c>
      <c r="O156" s="35" t="n">
        <v>24.5853041803649</v>
      </c>
      <c r="P156" s="35" t="n">
        <v>409.271863574554</v>
      </c>
      <c r="Q156" s="35" t="n">
        <v>5.97612444162937</v>
      </c>
      <c r="R156" s="49" t="n">
        <v>0.61</v>
      </c>
      <c r="S156" s="35"/>
      <c r="T156" s="35"/>
      <c r="W156" s="35"/>
      <c r="X156" s="35"/>
      <c r="Z156" s="35"/>
      <c r="AA156" s="35"/>
    </row>
    <row r="157" s="31" customFormat="true" ht="12" hidden="false" customHeight="false" outlineLevel="0" collapsed="false">
      <c r="A157" s="31" t="s">
        <v>146</v>
      </c>
      <c r="B157" s="32" t="n">
        <v>54556.3430065566</v>
      </c>
      <c r="C157" s="32" t="n">
        <v>358322.39865438</v>
      </c>
      <c r="D157" s="32" t="n">
        <v>384571.63777867</v>
      </c>
      <c r="E157" s="33" t="n">
        <f aca="false">C157/D157</f>
        <v>0.931744214742644</v>
      </c>
      <c r="F157" s="48" t="n">
        <v>0.0625415650878406</v>
      </c>
      <c r="G157" s="48" t="n">
        <v>0.000691812818819152</v>
      </c>
      <c r="H157" s="48" t="n">
        <v>0.558462895739896</v>
      </c>
      <c r="I157" s="48" t="n">
        <v>0.0114235931100251</v>
      </c>
      <c r="J157" s="48" t="n">
        <v>0.064290456553431</v>
      </c>
      <c r="K157" s="48" t="n">
        <v>0.000793211611597209</v>
      </c>
      <c r="L157" s="35" t="n">
        <v>694.455</v>
      </c>
      <c r="M157" s="35" t="n">
        <v>-8.33249999999998</v>
      </c>
      <c r="N157" s="35" t="n">
        <v>450.525473186511</v>
      </c>
      <c r="O157" s="35" t="n">
        <v>7.44293023044088</v>
      </c>
      <c r="P157" s="35" t="n">
        <v>401.665361149031</v>
      </c>
      <c r="Q157" s="35" t="n">
        <v>4.80448875370277</v>
      </c>
      <c r="R157" s="49" t="n">
        <v>0.88</v>
      </c>
      <c r="S157" s="35"/>
      <c r="T157" s="35"/>
      <c r="W157" s="35"/>
      <c r="X157" s="35"/>
      <c r="Z157" s="35"/>
      <c r="AA157" s="35"/>
    </row>
    <row r="158" s="31" customFormat="true" ht="12" hidden="false" customHeight="false" outlineLevel="0" collapsed="false">
      <c r="A158" s="31" t="s">
        <v>147</v>
      </c>
      <c r="B158" s="32" t="n">
        <v>31764.9520201065</v>
      </c>
      <c r="C158" s="32" t="n">
        <v>174248.465871775</v>
      </c>
      <c r="D158" s="32" t="n">
        <v>616360.99689169</v>
      </c>
      <c r="E158" s="33" t="n">
        <f aca="false">C158/D158</f>
        <v>0.282705211313679</v>
      </c>
      <c r="F158" s="48" t="n">
        <v>0.0808536766139306</v>
      </c>
      <c r="G158" s="48" t="n">
        <v>0.000760414572178925</v>
      </c>
      <c r="H158" s="48" t="n">
        <v>0.356881229008382</v>
      </c>
      <c r="I158" s="48" t="n">
        <v>0.0101980960731394</v>
      </c>
      <c r="J158" s="48" t="n">
        <v>0.0316545090571942</v>
      </c>
      <c r="K158" s="48" t="n">
        <v>0.000509559538896668</v>
      </c>
      <c r="L158" s="35" t="n">
        <v>1217.59</v>
      </c>
      <c r="M158" s="35" t="n">
        <v>18.515</v>
      </c>
      <c r="N158" s="35" t="n">
        <v>309.883588710557</v>
      </c>
      <c r="O158" s="35" t="n">
        <v>7.63159566945535</v>
      </c>
      <c r="P158" s="35" t="n">
        <v>200.894974783798</v>
      </c>
      <c r="Q158" s="35" t="n">
        <v>3.18404279384141</v>
      </c>
      <c r="R158" s="49" t="n">
        <v>0.57</v>
      </c>
      <c r="S158" s="35"/>
      <c r="T158" s="35"/>
      <c r="W158" s="35"/>
      <c r="X158" s="35"/>
      <c r="Z158" s="35"/>
      <c r="AA158" s="35"/>
    </row>
    <row r="159" customFormat="false" ht="12" hidden="false" customHeight="false" outlineLevel="0" collapsed="false">
      <c r="E159" s="25"/>
      <c r="F159" s="46"/>
      <c r="G159" s="46"/>
      <c r="H159" s="46"/>
      <c r="I159" s="46"/>
      <c r="J159" s="46"/>
      <c r="K159" s="46"/>
      <c r="W159" s="8"/>
      <c r="X159" s="8"/>
      <c r="Z159" s="8"/>
      <c r="AA159" s="8"/>
    </row>
    <row r="160" customFormat="false" ht="13.5" hidden="false" customHeight="false" outlineLevel="0" collapsed="false">
      <c r="A160" s="20" t="s">
        <v>148</v>
      </c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W160" s="8"/>
      <c r="X160" s="8"/>
    </row>
    <row r="161" customFormat="false" ht="12" hidden="false" customHeight="false" outlineLevel="0" collapsed="false">
      <c r="A161" s="5" t="s">
        <v>149</v>
      </c>
      <c r="B161" s="6" t="n">
        <v>137190.832857193</v>
      </c>
      <c r="C161" s="5" t="n">
        <v>231998.050797103</v>
      </c>
      <c r="D161" s="5" t="n">
        <v>282755.5431363</v>
      </c>
      <c r="E161" s="25" t="n">
        <f aca="false">C161/D161</f>
        <v>0.820489841591791</v>
      </c>
      <c r="F161" s="46" t="n">
        <v>0.097362798802396</v>
      </c>
      <c r="G161" s="46" t="n">
        <v>0.00248659718817799</v>
      </c>
      <c r="H161" s="46" t="n">
        <v>2.85285375490638</v>
      </c>
      <c r="I161" s="46" t="n">
        <v>0.0792073610579829</v>
      </c>
      <c r="J161" s="46" t="n">
        <v>0.212302946049449</v>
      </c>
      <c r="K161" s="46" t="n">
        <v>0.00578059536217486</v>
      </c>
      <c r="L161" s="8" t="n">
        <v>1575.93</v>
      </c>
      <c r="M161" s="8" t="n">
        <v>47.8375000000001</v>
      </c>
      <c r="N161" s="8" t="n">
        <v>1369.56298802995</v>
      </c>
      <c r="O161" s="8" t="n">
        <v>20.8772900223734</v>
      </c>
      <c r="P161" s="8" t="n">
        <v>1241.07533859661</v>
      </c>
      <c r="Q161" s="8" t="n">
        <v>30.7385166942265</v>
      </c>
      <c r="R161" s="47" t="n">
        <v>0.9</v>
      </c>
      <c r="S161" s="8" t="n">
        <v>1575.93</v>
      </c>
      <c r="T161" s="8" t="n">
        <v>47.8375000000001</v>
      </c>
      <c r="W161" s="8"/>
      <c r="X161" s="8"/>
    </row>
    <row r="162" customFormat="false" ht="12" hidden="false" customHeight="false" outlineLevel="0" collapsed="false">
      <c r="A162" s="5" t="s">
        <v>150</v>
      </c>
      <c r="B162" s="6" t="n">
        <v>52443.8456720183</v>
      </c>
      <c r="C162" s="5" t="n">
        <v>183998.404265501</v>
      </c>
      <c r="D162" s="5" t="n">
        <v>150643.05818808</v>
      </c>
      <c r="E162" s="25" t="n">
        <f aca="false">C162/D162</f>
        <v>1.22141973535731</v>
      </c>
      <c r="F162" s="46" t="n">
        <v>0.0660687731946438</v>
      </c>
      <c r="G162" s="46" t="n">
        <v>0.00177082409754536</v>
      </c>
      <c r="H162" s="46" t="n">
        <v>1.19056341357833</v>
      </c>
      <c r="I162" s="46" t="n">
        <v>0.0337569748653619</v>
      </c>
      <c r="J162" s="46" t="n">
        <v>0.130827421728274</v>
      </c>
      <c r="K162" s="46" t="n">
        <v>0.00352416001199846</v>
      </c>
      <c r="L162" s="8" t="n">
        <v>809.26</v>
      </c>
      <c r="M162" s="8" t="n">
        <v>56.63</v>
      </c>
      <c r="N162" s="8" t="n">
        <v>796.22153344691</v>
      </c>
      <c r="O162" s="8" t="n">
        <v>15.6484736381518</v>
      </c>
      <c r="P162" s="8" t="n">
        <v>792.584021862455</v>
      </c>
      <c r="Q162" s="8" t="n">
        <v>20.0899520062313</v>
      </c>
      <c r="R162" s="47" t="n">
        <v>0.99</v>
      </c>
      <c r="S162" s="8" t="n">
        <v>792.584021862455</v>
      </c>
      <c r="T162" s="8" t="n">
        <v>20.0899520062313</v>
      </c>
      <c r="W162" s="8"/>
      <c r="X162" s="8"/>
      <c r="Z162" s="8"/>
      <c r="AA162" s="8"/>
    </row>
    <row r="163" customFormat="false" ht="12" hidden="false" customHeight="false" outlineLevel="0" collapsed="false">
      <c r="A163" s="5" t="s">
        <v>151</v>
      </c>
      <c r="B163" s="6" t="n">
        <v>49531.1842806938</v>
      </c>
      <c r="C163" s="5" t="n">
        <v>292829.661984354</v>
      </c>
      <c r="D163" s="5" t="n">
        <v>362394.009729677</v>
      </c>
      <c r="E163" s="25" t="n">
        <f aca="false">C163/D163</f>
        <v>0.80804222509855</v>
      </c>
      <c r="F163" s="46" t="n">
        <v>0.0556704316293144</v>
      </c>
      <c r="G163" s="46" t="n">
        <v>0.00141876775234576</v>
      </c>
      <c r="H163" s="46" t="n">
        <v>0.542600502949612</v>
      </c>
      <c r="I163" s="46" t="n">
        <v>0.0147468946571706</v>
      </c>
      <c r="J163" s="46" t="n">
        <v>0.0707159229041678</v>
      </c>
      <c r="K163" s="46" t="n">
        <v>0.00190377850993439</v>
      </c>
      <c r="L163" s="8" t="n">
        <v>438.935</v>
      </c>
      <c r="M163" s="8" t="n">
        <v>52.7725</v>
      </c>
      <c r="N163" s="8" t="n">
        <v>440.137716970004</v>
      </c>
      <c r="O163" s="8" t="n">
        <v>9.70711669352957</v>
      </c>
      <c r="P163" s="8" t="n">
        <v>440.467439557416</v>
      </c>
      <c r="Q163" s="8" t="n">
        <v>11.4620110306462</v>
      </c>
      <c r="R163" s="47" t="n">
        <v>0.99</v>
      </c>
      <c r="S163" s="8" t="n">
        <v>440.467439557416</v>
      </c>
      <c r="T163" s="8" t="n">
        <v>11.4620110306462</v>
      </c>
      <c r="W163" s="8"/>
      <c r="X163" s="8"/>
      <c r="Z163" s="8"/>
      <c r="AA163" s="8"/>
    </row>
    <row r="164" customFormat="false" ht="12" hidden="false" customHeight="false" outlineLevel="0" collapsed="false">
      <c r="A164" s="5" t="s">
        <v>152</v>
      </c>
      <c r="B164" s="6" t="n">
        <v>62851.4377364799</v>
      </c>
      <c r="C164" s="5" t="n">
        <v>407406.810007759</v>
      </c>
      <c r="D164" s="5" t="n">
        <v>244215.062565468</v>
      </c>
      <c r="E164" s="25" t="n">
        <f aca="false">C164/D164</f>
        <v>1.668229656795</v>
      </c>
      <c r="F164" s="46" t="n">
        <v>0.0556921175698763</v>
      </c>
      <c r="G164" s="46" t="n">
        <v>0.00142657929812465</v>
      </c>
      <c r="H164" s="46" t="n">
        <v>0.558893894570755</v>
      </c>
      <c r="I164" s="46" t="n">
        <v>0.0151739477415136</v>
      </c>
      <c r="J164" s="46" t="n">
        <v>0.0727778889063183</v>
      </c>
      <c r="K164" s="46" t="n">
        <v>0.00194284686493599</v>
      </c>
      <c r="L164" s="8" t="n">
        <v>438.935</v>
      </c>
      <c r="M164" s="8" t="n">
        <v>55.55</v>
      </c>
      <c r="N164" s="8" t="n">
        <v>450.806242402904</v>
      </c>
      <c r="O164" s="8" t="n">
        <v>9.88383883480304</v>
      </c>
      <c r="P164" s="8" t="n">
        <v>452.869892884951</v>
      </c>
      <c r="Q164" s="8" t="n">
        <v>11.6747459154047</v>
      </c>
      <c r="R164" s="47" t="n">
        <v>0.99</v>
      </c>
      <c r="S164" s="8" t="n">
        <v>452.869892884951</v>
      </c>
      <c r="T164" s="8" t="n">
        <v>11.6747459154047</v>
      </c>
      <c r="W164" s="8"/>
      <c r="X164" s="8"/>
      <c r="Z164" s="8"/>
      <c r="AA164" s="8"/>
    </row>
    <row r="165" customFormat="false" ht="12" hidden="false" customHeight="false" outlineLevel="0" collapsed="false">
      <c r="A165" s="5" t="s">
        <v>153</v>
      </c>
      <c r="B165" s="6" t="n">
        <v>169951.391295605</v>
      </c>
      <c r="C165" s="5" t="n">
        <v>220520.075775084</v>
      </c>
      <c r="D165" s="5" t="n">
        <v>184824.115562378</v>
      </c>
      <c r="E165" s="25" t="n">
        <f aca="false">C165/D165</f>
        <v>1.19313475465088</v>
      </c>
      <c r="F165" s="46" t="n">
        <v>0.115657073948923</v>
      </c>
      <c r="G165" s="46" t="n">
        <v>0.00291348909288471</v>
      </c>
      <c r="H165" s="46" t="n">
        <v>5.39638718720046</v>
      </c>
      <c r="I165" s="46" t="n">
        <v>0.145395362235228</v>
      </c>
      <c r="J165" s="46" t="n">
        <v>0.338124564741503</v>
      </c>
      <c r="K165" s="46" t="n">
        <v>0.0090134428754031</v>
      </c>
      <c r="L165" s="8" t="n">
        <v>1900</v>
      </c>
      <c r="M165" s="8" t="n">
        <v>50.155</v>
      </c>
      <c r="N165" s="8" t="n">
        <v>1884.28017360457</v>
      </c>
      <c r="O165" s="8" t="n">
        <v>23.0845033529846</v>
      </c>
      <c r="P165" s="8" t="n">
        <v>1877.64096752194</v>
      </c>
      <c r="Q165" s="8" t="n">
        <v>43.4229116691854</v>
      </c>
      <c r="R165" s="47" t="n">
        <v>0.99</v>
      </c>
      <c r="S165" s="8" t="n">
        <v>1900</v>
      </c>
      <c r="T165" s="8" t="n">
        <v>50.155</v>
      </c>
      <c r="W165" s="8"/>
      <c r="X165" s="8"/>
      <c r="Z165" s="8"/>
      <c r="AA165" s="8"/>
    </row>
    <row r="166" customFormat="false" ht="12" hidden="false" customHeight="false" outlineLevel="0" collapsed="false">
      <c r="A166" s="5" t="s">
        <v>154</v>
      </c>
      <c r="B166" s="6" t="n">
        <v>62135.880398833</v>
      </c>
      <c r="C166" s="5" t="n">
        <v>425664.476495542</v>
      </c>
      <c r="D166" s="5" t="n">
        <v>266684.652272582</v>
      </c>
      <c r="E166" s="25" t="n">
        <f aca="false">C166/D166</f>
        <v>1.59613413396007</v>
      </c>
      <c r="F166" s="46" t="n">
        <v>0.0559437256256385</v>
      </c>
      <c r="G166" s="46" t="n">
        <v>0.00141701577487104</v>
      </c>
      <c r="H166" s="46" t="n">
        <v>0.540627358001273</v>
      </c>
      <c r="I166" s="46" t="n">
        <v>0.0146971355219913</v>
      </c>
      <c r="J166" s="46" t="n">
        <v>0.0700954693625497</v>
      </c>
      <c r="K166" s="46" t="n">
        <v>0.00189272033842721</v>
      </c>
      <c r="L166" s="8" t="n">
        <v>450.045</v>
      </c>
      <c r="M166" s="8" t="n">
        <v>55.55</v>
      </c>
      <c r="N166" s="8" t="n">
        <v>438.838106103712</v>
      </c>
      <c r="O166" s="8" t="n">
        <v>9.68675195124541</v>
      </c>
      <c r="P166" s="8" t="n">
        <v>436.730818352519</v>
      </c>
      <c r="Q166" s="8" t="n">
        <v>11.4020405705814</v>
      </c>
      <c r="R166" s="47" t="n">
        <v>0.99</v>
      </c>
      <c r="S166" s="8" t="n">
        <v>436.730818352519</v>
      </c>
      <c r="T166" s="8" t="n">
        <v>11.4020405705814</v>
      </c>
      <c r="W166" s="8"/>
      <c r="X166" s="8"/>
      <c r="Z166" s="8"/>
      <c r="AA166" s="8"/>
    </row>
    <row r="167" customFormat="false" ht="12" hidden="false" customHeight="false" outlineLevel="0" collapsed="false">
      <c r="A167" s="5" t="s">
        <v>155</v>
      </c>
      <c r="B167" s="6" t="n">
        <v>71551.7743072049</v>
      </c>
      <c r="C167" s="5" t="n">
        <v>176944.918573001</v>
      </c>
      <c r="D167" s="5" t="n">
        <v>280338.210177497</v>
      </c>
      <c r="E167" s="25" t="n">
        <f aca="false">C167/D167</f>
        <v>0.631183735035503</v>
      </c>
      <c r="F167" s="46" t="n">
        <v>0.0708114335784279</v>
      </c>
      <c r="G167" s="46" t="n">
        <v>0.001799693133254</v>
      </c>
      <c r="H167" s="46" t="n">
        <v>1.49151200931951</v>
      </c>
      <c r="I167" s="46" t="n">
        <v>0.0410486275918626</v>
      </c>
      <c r="J167" s="46" t="n">
        <v>0.152726988450557</v>
      </c>
      <c r="K167" s="46" t="n">
        <v>0.00415504424417105</v>
      </c>
      <c r="L167" s="8" t="n">
        <v>953.7</v>
      </c>
      <c r="M167" s="8" t="n">
        <v>52.6200000000001</v>
      </c>
      <c r="N167" s="8" t="n">
        <v>926.932790621824</v>
      </c>
      <c r="O167" s="8" t="n">
        <v>16.7303438499724</v>
      </c>
      <c r="P167" s="8" t="n">
        <v>916.231617072593</v>
      </c>
      <c r="Q167" s="8" t="n">
        <v>23.2364232083294</v>
      </c>
      <c r="R167" s="47" t="n">
        <v>0.98</v>
      </c>
      <c r="S167" s="8" t="n">
        <v>916.231617072593</v>
      </c>
      <c r="T167" s="8" t="n">
        <v>23.2364232083294</v>
      </c>
      <c r="W167" s="8"/>
      <c r="X167" s="8"/>
      <c r="Z167" s="8"/>
      <c r="AA167" s="8"/>
    </row>
    <row r="168" customFormat="false" ht="12" hidden="false" customHeight="false" outlineLevel="0" collapsed="false">
      <c r="A168" s="5" t="s">
        <v>156</v>
      </c>
      <c r="B168" s="6" t="n">
        <v>47466.76332203</v>
      </c>
      <c r="C168" s="5" t="n">
        <v>268356.164676218</v>
      </c>
      <c r="D168" s="5" t="n">
        <v>388541.416932376</v>
      </c>
      <c r="E168" s="25" t="n">
        <f aca="false">C168/D168</f>
        <v>0.690675827547427</v>
      </c>
      <c r="F168" s="46" t="n">
        <v>0.0559646250143158</v>
      </c>
      <c r="G168" s="46" t="n">
        <v>0.00142172436274835</v>
      </c>
      <c r="H168" s="46" t="n">
        <v>0.538201841603887</v>
      </c>
      <c r="I168" s="46" t="n">
        <v>0.0142066552673471</v>
      </c>
      <c r="J168" s="46" t="n">
        <v>0.0697515604330836</v>
      </c>
      <c r="K168" s="46" t="n">
        <v>0.00182518005332959</v>
      </c>
      <c r="L168" s="8" t="n">
        <v>450.045</v>
      </c>
      <c r="M168" s="8" t="n">
        <v>55.55</v>
      </c>
      <c r="N168" s="8" t="n">
        <v>437.23825850247</v>
      </c>
      <c r="O168" s="8" t="n">
        <v>9.37822774407024</v>
      </c>
      <c r="P168" s="8" t="n">
        <v>434.658726853936</v>
      </c>
      <c r="Q168" s="8" t="n">
        <v>10.9987014114264</v>
      </c>
      <c r="R168" s="47" t="n">
        <v>0.99</v>
      </c>
      <c r="S168" s="8" t="n">
        <v>434.658726853936</v>
      </c>
      <c r="T168" s="8" t="n">
        <v>10.9987014114264</v>
      </c>
      <c r="W168" s="8"/>
      <c r="X168" s="8"/>
      <c r="Z168" s="8"/>
      <c r="AA168" s="8"/>
    </row>
    <row r="169" customFormat="false" ht="12" hidden="false" customHeight="false" outlineLevel="0" collapsed="false">
      <c r="A169" s="5" t="s">
        <v>157</v>
      </c>
      <c r="B169" s="6" t="n">
        <v>165316.898614203</v>
      </c>
      <c r="C169" s="5" t="n">
        <v>96005.1376026665</v>
      </c>
      <c r="D169" s="5" t="n">
        <v>174272.261469696</v>
      </c>
      <c r="E169" s="25" t="n">
        <f aca="false">C169/D169</f>
        <v>0.550891672564659</v>
      </c>
      <c r="F169" s="46" t="n">
        <v>0.181376693236937</v>
      </c>
      <c r="G169" s="46" t="n">
        <v>0.00456033927038124</v>
      </c>
      <c r="H169" s="46" t="n">
        <v>12.9665317736889</v>
      </c>
      <c r="I169" s="46" t="n">
        <v>0.34894627993863</v>
      </c>
      <c r="J169" s="46" t="n">
        <v>0.518622127018036</v>
      </c>
      <c r="K169" s="46" t="n">
        <v>0.0139528566206102</v>
      </c>
      <c r="L169" s="8" t="n">
        <v>2665.745</v>
      </c>
      <c r="M169" s="8" t="n">
        <v>41.6675</v>
      </c>
      <c r="N169" s="8" t="n">
        <v>2677.22382089142</v>
      </c>
      <c r="O169" s="8" t="n">
        <v>25.3740797093426</v>
      </c>
      <c r="P169" s="8" t="n">
        <v>2693.33394591398</v>
      </c>
      <c r="Q169" s="8" t="n">
        <v>59.2302866509067</v>
      </c>
      <c r="R169" s="47" t="n">
        <v>0.99</v>
      </c>
      <c r="S169" s="8" t="n">
        <v>2665.745</v>
      </c>
      <c r="T169" s="8" t="n">
        <v>41.6675</v>
      </c>
      <c r="W169" s="8"/>
      <c r="X169" s="8"/>
      <c r="Z169" s="8"/>
      <c r="AA169" s="8"/>
    </row>
    <row r="170" customFormat="false" ht="12" hidden="false" customHeight="false" outlineLevel="0" collapsed="false">
      <c r="A170" s="5" t="s">
        <v>158</v>
      </c>
      <c r="B170" s="6" t="n">
        <v>53304.9624257045</v>
      </c>
      <c r="C170" s="5" t="n">
        <v>299024.17607627</v>
      </c>
      <c r="D170" s="5" t="n">
        <v>419236.047209333</v>
      </c>
      <c r="E170" s="25" t="n">
        <f aca="false">C170/D170</f>
        <v>0.71325969717237</v>
      </c>
      <c r="F170" s="46" t="n">
        <v>0.0553649358237136</v>
      </c>
      <c r="G170" s="46" t="n">
        <v>0.0013942253336913</v>
      </c>
      <c r="H170" s="46" t="n">
        <v>0.540727891985046</v>
      </c>
      <c r="I170" s="46" t="n">
        <v>0.0145383493878372</v>
      </c>
      <c r="J170" s="46" t="n">
        <v>0.0708081844669266</v>
      </c>
      <c r="K170" s="46" t="n">
        <v>0.00189784836468729</v>
      </c>
      <c r="L170" s="8" t="n">
        <v>427.825</v>
      </c>
      <c r="M170" s="8" t="n">
        <v>57.4025</v>
      </c>
      <c r="N170" s="8" t="n">
        <v>438.904362990798</v>
      </c>
      <c r="O170" s="8" t="n">
        <v>9.58146589025333</v>
      </c>
      <c r="P170" s="8" t="n">
        <v>441.022890924928</v>
      </c>
      <c r="Q170" s="8" t="n">
        <v>11.4253230423299</v>
      </c>
      <c r="R170" s="47" t="n">
        <v>0.99</v>
      </c>
      <c r="S170" s="8" t="n">
        <v>441.022890924928</v>
      </c>
      <c r="T170" s="8" t="n">
        <v>11.4253230423299</v>
      </c>
      <c r="W170" s="8"/>
      <c r="X170" s="8"/>
      <c r="Z170" s="8"/>
      <c r="AA170" s="8"/>
    </row>
    <row r="171" customFormat="false" ht="12" hidden="false" customHeight="false" outlineLevel="0" collapsed="false">
      <c r="A171" s="5" t="s">
        <v>159</v>
      </c>
      <c r="B171" s="6" t="n">
        <v>92627.8511065453</v>
      </c>
      <c r="C171" s="5" t="n">
        <v>296195.534921558</v>
      </c>
      <c r="D171" s="5" t="n">
        <v>301307.617013107</v>
      </c>
      <c r="E171" s="25" t="n">
        <f aca="false">C171/D171</f>
        <v>0.98303367786641</v>
      </c>
      <c r="F171" s="46" t="n">
        <v>0.0665107051110097</v>
      </c>
      <c r="G171" s="46" t="n">
        <v>0.00167399105061958</v>
      </c>
      <c r="H171" s="46" t="n">
        <v>1.26644838609021</v>
      </c>
      <c r="I171" s="46" t="n">
        <v>0.0336970997779106</v>
      </c>
      <c r="J171" s="46" t="n">
        <v>0.138083644021707</v>
      </c>
      <c r="K171" s="46" t="n">
        <v>0.00366806701446696</v>
      </c>
      <c r="L171" s="8" t="n">
        <v>833.33</v>
      </c>
      <c r="M171" s="8" t="n">
        <v>53.7025</v>
      </c>
      <c r="N171" s="8" t="n">
        <v>830.800648446426</v>
      </c>
      <c r="O171" s="8" t="n">
        <v>15.0976239868903</v>
      </c>
      <c r="P171" s="8" t="n">
        <v>833.816818055698</v>
      </c>
      <c r="Q171" s="8" t="n">
        <v>20.776997564654</v>
      </c>
      <c r="R171" s="47" t="n">
        <v>0.99</v>
      </c>
      <c r="S171" s="8" t="n">
        <v>833.816818055698</v>
      </c>
      <c r="T171" s="8" t="n">
        <v>20.776997564654</v>
      </c>
      <c r="W171" s="8"/>
      <c r="X171" s="8"/>
      <c r="Z171" s="8"/>
      <c r="AA171" s="8"/>
    </row>
    <row r="172" customFormat="false" ht="12" hidden="false" customHeight="false" outlineLevel="0" collapsed="false">
      <c r="A172" s="5" t="s">
        <v>160</v>
      </c>
      <c r="B172" s="6" t="n">
        <v>208500.050365972</v>
      </c>
      <c r="C172" s="5" t="n">
        <v>206372.416897621</v>
      </c>
      <c r="D172" s="5" t="n">
        <v>119515.346965176</v>
      </c>
      <c r="E172" s="25" t="n">
        <f aca="false">C172/D172</f>
        <v>1.72674407210442</v>
      </c>
      <c r="F172" s="46" t="n">
        <v>0.1639443501463</v>
      </c>
      <c r="G172" s="46" t="n">
        <v>0.00412137165712802</v>
      </c>
      <c r="H172" s="46" t="n">
        <v>10.7858857121486</v>
      </c>
      <c r="I172" s="46" t="n">
        <v>0.292639860812628</v>
      </c>
      <c r="J172" s="46" t="n">
        <v>0.477468155033948</v>
      </c>
      <c r="K172" s="46" t="n">
        <v>0.0129565695382769</v>
      </c>
      <c r="L172" s="8" t="n">
        <v>2498.15</v>
      </c>
      <c r="M172" s="8" t="n">
        <v>42.2849999999999</v>
      </c>
      <c r="N172" s="8" t="n">
        <v>2504.85118490405</v>
      </c>
      <c r="O172" s="8" t="n">
        <v>25.2168270717177</v>
      </c>
      <c r="P172" s="8" t="n">
        <v>2516.22831129299</v>
      </c>
      <c r="Q172" s="8" t="n">
        <v>56.5328968390045</v>
      </c>
      <c r="R172" s="47" t="n">
        <v>0.99</v>
      </c>
      <c r="S172" s="8" t="n">
        <v>2498.15</v>
      </c>
      <c r="T172" s="8" t="n">
        <v>42.2849999999999</v>
      </c>
      <c r="W172" s="8"/>
      <c r="X172" s="8"/>
      <c r="Z172" s="8"/>
      <c r="AA172" s="8"/>
    </row>
    <row r="173" customFormat="false" ht="12" hidden="false" customHeight="false" outlineLevel="0" collapsed="false">
      <c r="A173" s="5" t="s">
        <v>161</v>
      </c>
      <c r="B173" s="6" t="n">
        <v>124360.466141759</v>
      </c>
      <c r="C173" s="5" t="n">
        <v>75764.4197544179</v>
      </c>
      <c r="D173" s="5" t="n">
        <v>326040.422466155</v>
      </c>
      <c r="E173" s="25" t="n">
        <f aca="false">C173/D173</f>
        <v>0.232377381863694</v>
      </c>
      <c r="F173" s="46" t="n">
        <v>0.113842732665274</v>
      </c>
      <c r="G173" s="46" t="n">
        <v>0.00285971236951461</v>
      </c>
      <c r="H173" s="46" t="n">
        <v>5.47815561019117</v>
      </c>
      <c r="I173" s="46" t="n">
        <v>0.149319626287589</v>
      </c>
      <c r="J173" s="46" t="n">
        <v>0.348643400454941</v>
      </c>
      <c r="K173" s="46" t="n">
        <v>0.009453745676777</v>
      </c>
      <c r="L173" s="8" t="n">
        <v>1861.425</v>
      </c>
      <c r="M173" s="8" t="n">
        <v>44.9075</v>
      </c>
      <c r="N173" s="8" t="n">
        <v>1897.1780898543</v>
      </c>
      <c r="O173" s="8" t="n">
        <v>23.4084338967317</v>
      </c>
      <c r="P173" s="8" t="n">
        <v>1928.11731609632</v>
      </c>
      <c r="Q173" s="8" t="n">
        <v>45.1889346038525</v>
      </c>
      <c r="R173" s="47" t="n">
        <v>0.98</v>
      </c>
      <c r="S173" s="8" t="n">
        <v>1861.425</v>
      </c>
      <c r="T173" s="8" t="n">
        <v>44.9075</v>
      </c>
      <c r="W173" s="8"/>
      <c r="X173" s="8"/>
      <c r="Z173" s="8"/>
      <c r="AA173" s="8"/>
    </row>
    <row r="174" customFormat="false" ht="12" hidden="false" customHeight="false" outlineLevel="0" collapsed="false">
      <c r="A174" s="5" t="s">
        <v>162</v>
      </c>
      <c r="B174" s="6" t="n">
        <v>130231.366451812</v>
      </c>
      <c r="C174" s="5" t="n">
        <v>92542.3456186138</v>
      </c>
      <c r="D174" s="5" t="n">
        <v>311466.664309416</v>
      </c>
      <c r="E174" s="25" t="n">
        <f aca="false">C174/D174</f>
        <v>0.297117978335816</v>
      </c>
      <c r="F174" s="46" t="n">
        <v>0.116290849934759</v>
      </c>
      <c r="G174" s="46" t="n">
        <v>0.00297532687424867</v>
      </c>
      <c r="H174" s="46" t="n">
        <v>5.42374858767756</v>
      </c>
      <c r="I174" s="46" t="n">
        <v>0.155402944620571</v>
      </c>
      <c r="J174" s="46" t="n">
        <v>0.339843939874929</v>
      </c>
      <c r="K174" s="46" t="n">
        <v>0.00978529823682417</v>
      </c>
      <c r="L174" s="8" t="n">
        <v>1899.69</v>
      </c>
      <c r="M174" s="8" t="n">
        <v>46.2950000000001</v>
      </c>
      <c r="N174" s="8" t="n">
        <v>1888.61434681909</v>
      </c>
      <c r="O174" s="8" t="n">
        <v>24.5688802945045</v>
      </c>
      <c r="P174" s="8" t="n">
        <v>1885.91873908525</v>
      </c>
      <c r="Q174" s="8" t="n">
        <v>47.0810107193357</v>
      </c>
      <c r="R174" s="47" t="n">
        <v>0.99</v>
      </c>
      <c r="S174" s="8" t="n">
        <v>1899.69</v>
      </c>
      <c r="T174" s="8" t="n">
        <v>46.2950000000001</v>
      </c>
      <c r="W174" s="8"/>
      <c r="X174" s="8"/>
      <c r="Z174" s="8"/>
      <c r="AA174" s="8"/>
    </row>
    <row r="175" customFormat="false" ht="12" hidden="false" customHeight="false" outlineLevel="0" collapsed="false">
      <c r="A175" s="5" t="s">
        <v>163</v>
      </c>
      <c r="B175" s="6" t="n">
        <v>64739.159282381</v>
      </c>
      <c r="C175" s="5" t="n">
        <v>453892.995952257</v>
      </c>
      <c r="D175" s="5" t="n">
        <v>244510.410971376</v>
      </c>
      <c r="E175" s="25" t="n">
        <f aca="false">C175/D175</f>
        <v>1.85633402745126</v>
      </c>
      <c r="F175" s="46" t="n">
        <v>0.055697468499857</v>
      </c>
      <c r="G175" s="46" t="n">
        <v>0.00141089859742172</v>
      </c>
      <c r="H175" s="46" t="n">
        <v>0.548770881746406</v>
      </c>
      <c r="I175" s="46" t="n">
        <v>0.0147909177582913</v>
      </c>
      <c r="J175" s="46" t="n">
        <v>0.0714138773840305</v>
      </c>
      <c r="K175" s="46" t="n">
        <v>0.00190693762408028</v>
      </c>
      <c r="L175" s="8" t="n">
        <v>438.935</v>
      </c>
      <c r="M175" s="8" t="n">
        <v>55.55</v>
      </c>
      <c r="N175" s="8" t="n">
        <v>444.191132495444</v>
      </c>
      <c r="O175" s="8" t="n">
        <v>9.6973051461741</v>
      </c>
      <c r="P175" s="8" t="n">
        <v>444.668215641167</v>
      </c>
      <c r="Q175" s="8" t="n">
        <v>11.4735518965143</v>
      </c>
      <c r="R175" s="47" t="n">
        <v>0.99</v>
      </c>
      <c r="S175" s="8" t="n">
        <v>444.668215641167</v>
      </c>
      <c r="T175" s="8" t="n">
        <v>11.4735518965143</v>
      </c>
      <c r="W175" s="8"/>
      <c r="X175" s="8"/>
      <c r="Z175" s="8"/>
      <c r="AA175" s="8"/>
    </row>
    <row r="176" customFormat="false" ht="12" hidden="false" customHeight="false" outlineLevel="0" collapsed="false">
      <c r="A176" s="5" t="s">
        <v>164</v>
      </c>
      <c r="B176" s="6" t="n">
        <v>73058.8688764188</v>
      </c>
      <c r="C176" s="5" t="n">
        <v>548113.999777082</v>
      </c>
      <c r="D176" s="5" t="n">
        <v>168536.550713892</v>
      </c>
      <c r="E176" s="25" t="n">
        <f aca="false">C176/D176</f>
        <v>3.25219661524675</v>
      </c>
      <c r="F176" s="46" t="n">
        <v>0.0559019917601598</v>
      </c>
      <c r="G176" s="46" t="n">
        <v>0.00140863654295759</v>
      </c>
      <c r="H176" s="46" t="n">
        <v>0.544448277639406</v>
      </c>
      <c r="I176" s="46" t="n">
        <v>0.0144468855229902</v>
      </c>
      <c r="J176" s="46" t="n">
        <v>0.0706340066454663</v>
      </c>
      <c r="K176" s="46" t="n">
        <v>0.00187247390214256</v>
      </c>
      <c r="L176" s="8" t="n">
        <v>450.045</v>
      </c>
      <c r="M176" s="8" t="n">
        <v>55.55</v>
      </c>
      <c r="N176" s="8" t="n">
        <v>441.35324640518</v>
      </c>
      <c r="O176" s="8" t="n">
        <v>9.49824659745141</v>
      </c>
      <c r="P176" s="8" t="n">
        <v>439.974230927841</v>
      </c>
      <c r="Q176" s="8" t="n">
        <v>11.2743986747917</v>
      </c>
      <c r="R176" s="47" t="n">
        <v>0.99</v>
      </c>
      <c r="S176" s="8" t="n">
        <v>439.974230927841</v>
      </c>
      <c r="T176" s="8" t="n">
        <v>11.2743986747917</v>
      </c>
      <c r="W176" s="8"/>
      <c r="X176" s="8"/>
      <c r="Z176" s="8"/>
      <c r="AA176" s="8"/>
    </row>
    <row r="177" customFormat="false" ht="12" hidden="false" customHeight="false" outlineLevel="0" collapsed="false">
      <c r="A177" s="5" t="s">
        <v>165</v>
      </c>
      <c r="B177" s="6" t="n">
        <v>51687.9243851056</v>
      </c>
      <c r="C177" s="5" t="n">
        <v>31842.6854970745</v>
      </c>
      <c r="D177" s="5" t="n">
        <v>566925.693823847</v>
      </c>
      <c r="E177" s="25" t="n">
        <f aca="false">C177/D177</f>
        <v>0.0561672999547777</v>
      </c>
      <c r="F177" s="46" t="n">
        <v>0.0665998267817036</v>
      </c>
      <c r="G177" s="46" t="n">
        <v>0.00167723083186134</v>
      </c>
      <c r="H177" s="46" t="n">
        <v>1.2807654861292</v>
      </c>
      <c r="I177" s="46" t="n">
        <v>0.0345767466991396</v>
      </c>
      <c r="J177" s="46" t="n">
        <v>0.139278118756325</v>
      </c>
      <c r="K177" s="46" t="n">
        <v>0.00372551298738352</v>
      </c>
      <c r="L177" s="8" t="n">
        <v>833.33</v>
      </c>
      <c r="M177" s="8" t="n">
        <v>51.85</v>
      </c>
      <c r="N177" s="8" t="n">
        <v>837.194624713203</v>
      </c>
      <c r="O177" s="8" t="n">
        <v>15.3945387609437</v>
      </c>
      <c r="P177" s="8" t="n">
        <v>840.579098604501</v>
      </c>
      <c r="Q177" s="8" t="n">
        <v>21.0802656234586</v>
      </c>
      <c r="R177" s="47" t="n">
        <v>0.99</v>
      </c>
      <c r="S177" s="8" t="n">
        <v>840.579098604501</v>
      </c>
      <c r="T177" s="8" t="n">
        <v>21.0802656234586</v>
      </c>
      <c r="W177" s="8"/>
      <c r="X177" s="8"/>
      <c r="Z177" s="8"/>
      <c r="AA177" s="8"/>
    </row>
    <row r="178" customFormat="false" ht="12" hidden="false" customHeight="false" outlineLevel="0" collapsed="false">
      <c r="A178" s="5" t="s">
        <v>166</v>
      </c>
      <c r="B178" s="6" t="n">
        <v>132164.345194768</v>
      </c>
      <c r="C178" s="5" t="n">
        <v>441256.877295741</v>
      </c>
      <c r="D178" s="5" t="n">
        <v>70971.0729921436</v>
      </c>
      <c r="E178" s="25" t="n">
        <f aca="false">C178/D178</f>
        <v>6.21741871289712</v>
      </c>
      <c r="F178" s="46" t="n">
        <v>0.072113721533122</v>
      </c>
      <c r="G178" s="46" t="n">
        <v>0.00186404692635424</v>
      </c>
      <c r="H178" s="46" t="n">
        <v>1.616743092769</v>
      </c>
      <c r="I178" s="46" t="n">
        <v>0.0442645754353686</v>
      </c>
      <c r="J178" s="46" t="n">
        <v>0.162661760017923</v>
      </c>
      <c r="K178" s="46" t="n">
        <v>0.00436458297584558</v>
      </c>
      <c r="L178" s="8" t="n">
        <v>990.74</v>
      </c>
      <c r="M178" s="8" t="n">
        <v>21.3</v>
      </c>
      <c r="N178" s="8" t="n">
        <v>976.727877471006</v>
      </c>
      <c r="O178" s="8" t="n">
        <v>17.1777610251152</v>
      </c>
      <c r="P178" s="8" t="n">
        <v>971.551956175003</v>
      </c>
      <c r="Q178" s="8" t="n">
        <v>24.1996793295907</v>
      </c>
      <c r="R178" s="47" t="n">
        <v>0.99</v>
      </c>
      <c r="S178" s="8" t="n">
        <v>971.551956175003</v>
      </c>
      <c r="T178" s="8" t="n">
        <v>24.1996793295907</v>
      </c>
      <c r="W178" s="8"/>
      <c r="X178" s="8"/>
      <c r="Z178" s="8"/>
      <c r="AA178" s="8"/>
    </row>
    <row r="179" customFormat="false" ht="12" hidden="false" customHeight="false" outlineLevel="0" collapsed="false">
      <c r="A179" s="5" t="s">
        <v>167</v>
      </c>
      <c r="B179" s="6" t="n">
        <v>49260.6298142248</v>
      </c>
      <c r="C179" s="5" t="n">
        <v>260650.563107257</v>
      </c>
      <c r="D179" s="5" t="n">
        <v>381377.628993285</v>
      </c>
      <c r="E179" s="25" t="n">
        <f aca="false">C179/D179</f>
        <v>0.683444815038814</v>
      </c>
      <c r="F179" s="46" t="n">
        <v>0.0563988014836859</v>
      </c>
      <c r="G179" s="46" t="n">
        <v>0.00143981976312721</v>
      </c>
      <c r="H179" s="46" t="n">
        <v>0.593372693145413</v>
      </c>
      <c r="I179" s="46" t="n">
        <v>0.0166056051424012</v>
      </c>
      <c r="J179" s="46" t="n">
        <v>0.0763092854799742</v>
      </c>
      <c r="K179" s="46" t="n">
        <v>0.00211283185355385</v>
      </c>
      <c r="L179" s="8" t="n">
        <v>477.82</v>
      </c>
      <c r="M179" s="8" t="n">
        <v>57.4</v>
      </c>
      <c r="N179" s="8" t="n">
        <v>473.019201239858</v>
      </c>
      <c r="O179" s="8" t="n">
        <v>10.5823707134155</v>
      </c>
      <c r="P179" s="8" t="n">
        <v>474.055506680229</v>
      </c>
      <c r="Q179" s="8" t="n">
        <v>12.6545472608085</v>
      </c>
      <c r="R179" s="47" t="n">
        <v>0.99</v>
      </c>
      <c r="S179" s="8" t="n">
        <v>474.055506680229</v>
      </c>
      <c r="T179" s="8" t="n">
        <v>12.6545472608085</v>
      </c>
      <c r="W179" s="8"/>
      <c r="X179" s="8"/>
      <c r="Z179" s="8"/>
      <c r="AA179" s="8"/>
    </row>
    <row r="180" customFormat="false" ht="12" hidden="false" customHeight="false" outlineLevel="0" collapsed="false">
      <c r="A180" s="5" t="s">
        <v>168</v>
      </c>
      <c r="B180" s="6" t="n">
        <v>90651.6367614194</v>
      </c>
      <c r="C180" s="5" t="n">
        <v>167351.832704627</v>
      </c>
      <c r="D180" s="5" t="n">
        <v>354029.242495733</v>
      </c>
      <c r="E180" s="25" t="n">
        <f aca="false">C180/D180</f>
        <v>0.472706241792</v>
      </c>
      <c r="F180" s="46" t="n">
        <v>0.0760124815513208</v>
      </c>
      <c r="G180" s="46" t="n">
        <v>0.0019222742878377</v>
      </c>
      <c r="H180" s="46" t="n">
        <v>1.97365484717258</v>
      </c>
      <c r="I180" s="46" t="n">
        <v>0.0539900463066409</v>
      </c>
      <c r="J180" s="46" t="n">
        <v>0.188202587319872</v>
      </c>
      <c r="K180" s="46" t="n">
        <v>0.00510891348164196</v>
      </c>
      <c r="L180" s="8" t="n">
        <v>1095.37</v>
      </c>
      <c r="M180" s="8" t="n">
        <v>51.0800000000002</v>
      </c>
      <c r="N180" s="8" t="n">
        <v>1106.55610959543</v>
      </c>
      <c r="O180" s="8" t="n">
        <v>18.4374467943801</v>
      </c>
      <c r="P180" s="8" t="n">
        <v>1111.63084254136</v>
      </c>
      <c r="Q180" s="8" t="n">
        <v>27.7178114513623</v>
      </c>
      <c r="R180" s="47" t="n">
        <v>0.99</v>
      </c>
      <c r="S180" s="8" t="n">
        <v>1095.37</v>
      </c>
      <c r="T180" s="8" t="n">
        <v>51.0800000000002</v>
      </c>
      <c r="W180" s="8"/>
      <c r="X180" s="8"/>
      <c r="Z180" s="8"/>
      <c r="AA180" s="8"/>
    </row>
    <row r="181" customFormat="false" ht="12" hidden="false" customHeight="false" outlineLevel="0" collapsed="false">
      <c r="A181" s="5" t="s">
        <v>169</v>
      </c>
      <c r="B181" s="6" t="n">
        <v>107147.497667708</v>
      </c>
      <c r="C181" s="5" t="n">
        <v>206914.32914154</v>
      </c>
      <c r="D181" s="5" t="n">
        <v>334297.569635963</v>
      </c>
      <c r="E181" s="25" t="n">
        <f aca="false">C181/D181</f>
        <v>0.618952537904664</v>
      </c>
      <c r="F181" s="46" t="n">
        <v>0.0769516024911157</v>
      </c>
      <c r="G181" s="46" t="n">
        <v>0.0019465461489007</v>
      </c>
      <c r="H181" s="46" t="n">
        <v>2.0924208004614</v>
      </c>
      <c r="I181" s="46" t="n">
        <v>0.0563983110517519</v>
      </c>
      <c r="J181" s="46" t="n">
        <v>0.197090049810504</v>
      </c>
      <c r="K181" s="46" t="n">
        <v>0.0052603125228802</v>
      </c>
      <c r="L181" s="8" t="n">
        <v>1120.37</v>
      </c>
      <c r="M181" s="8" t="n">
        <v>18.0550000000001</v>
      </c>
      <c r="N181" s="8" t="n">
        <v>1146.3209775683</v>
      </c>
      <c r="O181" s="8" t="n">
        <v>18.5201960865627</v>
      </c>
      <c r="P181" s="8" t="n">
        <v>1159.66899809149</v>
      </c>
      <c r="Q181" s="8" t="n">
        <v>28.3273355414144</v>
      </c>
      <c r="R181" s="47" t="n">
        <v>0.98</v>
      </c>
      <c r="S181" s="8" t="n">
        <v>1120.37</v>
      </c>
      <c r="T181" s="8" t="n">
        <v>18.0550000000001</v>
      </c>
      <c r="W181" s="8"/>
      <c r="X181" s="8"/>
      <c r="Z181" s="8"/>
      <c r="AA181" s="8"/>
    </row>
    <row r="182" customFormat="false" ht="12" hidden="false" customHeight="false" outlineLevel="0" collapsed="false">
      <c r="A182" s="5" t="s">
        <v>170</v>
      </c>
      <c r="B182" s="6" t="n">
        <v>68792.3620634708</v>
      </c>
      <c r="C182" s="5" t="n">
        <v>402444.400451325</v>
      </c>
      <c r="D182" s="5" t="n">
        <v>289903.591620112</v>
      </c>
      <c r="E182" s="25" t="n">
        <f aca="false">C182/D182</f>
        <v>1.38820080911134</v>
      </c>
      <c r="F182" s="46" t="n">
        <v>0.0579932110666512</v>
      </c>
      <c r="G182" s="46" t="n">
        <v>0.00151392552566754</v>
      </c>
      <c r="H182" s="46" t="n">
        <v>0.616989102200164</v>
      </c>
      <c r="I182" s="46" t="n">
        <v>0.0176371355720121</v>
      </c>
      <c r="J182" s="46" t="n">
        <v>0.0769342612994353</v>
      </c>
      <c r="K182" s="46" t="n">
        <v>0.00208611777354534</v>
      </c>
      <c r="L182" s="8" t="n">
        <v>527.815</v>
      </c>
      <c r="M182" s="8" t="n">
        <v>57.4</v>
      </c>
      <c r="N182" s="8" t="n">
        <v>487.958410981099</v>
      </c>
      <c r="O182" s="8" t="n">
        <v>11.0756212214501</v>
      </c>
      <c r="P182" s="8" t="n">
        <v>477.797631536669</v>
      </c>
      <c r="Q182" s="8" t="n">
        <v>12.4872951902365</v>
      </c>
      <c r="R182" s="47" t="n">
        <v>0.97</v>
      </c>
      <c r="S182" s="8" t="n">
        <v>477.797631536669</v>
      </c>
      <c r="T182" s="8" t="n">
        <v>12.4872951902365</v>
      </c>
      <c r="W182" s="8"/>
      <c r="X182" s="8"/>
      <c r="Z182" s="8"/>
      <c r="AA182" s="8"/>
    </row>
    <row r="183" customFormat="false" ht="12" hidden="false" customHeight="false" outlineLevel="0" collapsed="false">
      <c r="A183" s="5" t="s">
        <v>171</v>
      </c>
      <c r="B183" s="6" t="n">
        <v>133303.984464768</v>
      </c>
      <c r="C183" s="5" t="n">
        <v>106594.903781426</v>
      </c>
      <c r="D183" s="5" t="n">
        <v>289766.669564794</v>
      </c>
      <c r="E183" s="25" t="n">
        <f aca="false">C183/D183</f>
        <v>0.367864613074798</v>
      </c>
      <c r="F183" s="46" t="n">
        <v>0.11505698357092</v>
      </c>
      <c r="G183" s="46" t="n">
        <v>0.00296883276914914</v>
      </c>
      <c r="H183" s="46" t="n">
        <v>5.48068202416608</v>
      </c>
      <c r="I183" s="46" t="n">
        <v>0.152625810765314</v>
      </c>
      <c r="J183" s="46" t="n">
        <v>0.346619224805203</v>
      </c>
      <c r="K183" s="46" t="n">
        <v>0.00951924290060776</v>
      </c>
      <c r="L183" s="8" t="n">
        <v>1880.555</v>
      </c>
      <c r="M183" s="8" t="n">
        <v>46.2975</v>
      </c>
      <c r="N183" s="8" t="n">
        <v>1897.57400159277</v>
      </c>
      <c r="O183" s="8" t="n">
        <v>23.9175942367274</v>
      </c>
      <c r="P183" s="8" t="n">
        <v>1918.43464031808</v>
      </c>
      <c r="Q183" s="8" t="n">
        <v>45.5704207154651</v>
      </c>
      <c r="R183" s="47" t="n">
        <v>0.98</v>
      </c>
      <c r="S183" s="8" t="n">
        <v>1880.555</v>
      </c>
      <c r="T183" s="8" t="n">
        <v>46.2975</v>
      </c>
      <c r="W183" s="8"/>
      <c r="X183" s="8"/>
      <c r="Z183" s="8"/>
      <c r="AA183" s="8"/>
    </row>
    <row r="184" customFormat="false" ht="12" hidden="false" customHeight="false" outlineLevel="0" collapsed="false">
      <c r="A184" s="5" t="s">
        <v>172</v>
      </c>
      <c r="B184" s="6" t="n">
        <v>42672.8007661343</v>
      </c>
      <c r="C184" s="5" t="n">
        <v>301817.147778389</v>
      </c>
      <c r="D184" s="5" t="n">
        <v>379584.625278041</v>
      </c>
      <c r="E184" s="25" t="n">
        <f aca="false">C184/D184</f>
        <v>0.795124796103931</v>
      </c>
      <c r="F184" s="46" t="n">
        <v>0.0542334826191736</v>
      </c>
      <c r="G184" s="46" t="n">
        <v>0.00141174499342573</v>
      </c>
      <c r="H184" s="46" t="n">
        <v>0.435369124991084</v>
      </c>
      <c r="I184" s="46" t="n">
        <v>0.0120062952708705</v>
      </c>
      <c r="J184" s="46" t="n">
        <v>0.0581643822551997</v>
      </c>
      <c r="K184" s="46" t="n">
        <v>0.00153087236809173</v>
      </c>
      <c r="L184" s="8" t="n">
        <v>388.94</v>
      </c>
      <c r="M184" s="8" t="n">
        <v>59.2525</v>
      </c>
      <c r="N184" s="8" t="n">
        <v>366.981820675813</v>
      </c>
      <c r="O184" s="8" t="n">
        <v>8.49347590862709</v>
      </c>
      <c r="P184" s="8" t="n">
        <v>364.452487470936</v>
      </c>
      <c r="Q184" s="8" t="n">
        <v>9.32619203143437</v>
      </c>
      <c r="R184" s="47" t="n">
        <v>0.99</v>
      </c>
      <c r="S184" s="8" t="n">
        <v>364.452487470936</v>
      </c>
      <c r="T184" s="8" t="n">
        <v>9.32619203143437</v>
      </c>
      <c r="W184" s="8"/>
      <c r="X184" s="8"/>
      <c r="Z184" s="8"/>
      <c r="AA184" s="8"/>
    </row>
    <row r="185" customFormat="false" ht="12" hidden="false" customHeight="false" outlineLevel="0" collapsed="false">
      <c r="A185" s="5" t="s">
        <v>173</v>
      </c>
      <c r="B185" s="6" t="n">
        <v>105758.303558443</v>
      </c>
      <c r="C185" s="5" t="n">
        <v>136994.170087495</v>
      </c>
      <c r="D185" s="5" t="n">
        <v>143084.185477853</v>
      </c>
      <c r="E185" s="25" t="n">
        <f aca="false">C185/D185</f>
        <v>0.957437536719944</v>
      </c>
      <c r="F185" s="46" t="n">
        <v>0.109900936035072</v>
      </c>
      <c r="G185" s="46" t="n">
        <v>0.00288998672625336</v>
      </c>
      <c r="H185" s="46" t="n">
        <v>4.90572801172767</v>
      </c>
      <c r="I185" s="46" t="n">
        <v>0.140867882144842</v>
      </c>
      <c r="J185" s="46" t="n">
        <v>0.324432562795238</v>
      </c>
      <c r="K185" s="46" t="n">
        <v>0.0089315485007493</v>
      </c>
      <c r="L185" s="8" t="n">
        <v>1798.15</v>
      </c>
      <c r="M185" s="8" t="n">
        <v>52.7825</v>
      </c>
      <c r="N185" s="8" t="n">
        <v>1803.24184331372</v>
      </c>
      <c r="O185" s="8" t="n">
        <v>24.2242778546155</v>
      </c>
      <c r="P185" s="8" t="n">
        <v>1811.33997238924</v>
      </c>
      <c r="Q185" s="8" t="n">
        <v>43.4732091087841</v>
      </c>
      <c r="R185" s="47" t="n">
        <v>0.99</v>
      </c>
      <c r="S185" s="8" t="n">
        <v>1798.15</v>
      </c>
      <c r="T185" s="8" t="n">
        <v>52.7825</v>
      </c>
      <c r="W185" s="8"/>
      <c r="X185" s="8"/>
      <c r="Z185" s="8"/>
      <c r="AA185" s="8"/>
    </row>
    <row r="186" customFormat="false" ht="12" hidden="false" customHeight="false" outlineLevel="0" collapsed="false">
      <c r="A186" s="5" t="s">
        <v>174</v>
      </c>
      <c r="B186" s="6" t="n">
        <v>33735.9472584182</v>
      </c>
      <c r="C186" s="5" t="n">
        <v>263700.270656006</v>
      </c>
      <c r="D186" s="5" t="n">
        <v>465703.359474996</v>
      </c>
      <c r="E186" s="25" t="n">
        <f aca="false">C186/D186</f>
        <v>0.566240859746609</v>
      </c>
      <c r="F186" s="46" t="n">
        <v>0.0521245093520086</v>
      </c>
      <c r="G186" s="46" t="n">
        <v>0.00137790676440199</v>
      </c>
      <c r="H186" s="46" t="n">
        <v>0.353071082920424</v>
      </c>
      <c r="I186" s="46" t="n">
        <v>0.0104081185403578</v>
      </c>
      <c r="J186" s="46" t="n">
        <v>0.0491681986929963</v>
      </c>
      <c r="K186" s="46" t="n">
        <v>0.00137813168942638</v>
      </c>
      <c r="L186" s="8" t="n">
        <v>300.06</v>
      </c>
      <c r="M186" s="8" t="n">
        <v>61.105</v>
      </c>
      <c r="N186" s="8" t="n">
        <v>307.028364801002</v>
      </c>
      <c r="O186" s="8" t="n">
        <v>7.81070245638836</v>
      </c>
      <c r="P186" s="8" t="n">
        <v>309.412786454784</v>
      </c>
      <c r="Q186" s="8" t="n">
        <v>8.4676725696728</v>
      </c>
      <c r="R186" s="47" t="n">
        <v>0.99</v>
      </c>
      <c r="S186" s="8" t="n">
        <v>309.412786454784</v>
      </c>
      <c r="T186" s="8" t="n">
        <v>8.4676725696728</v>
      </c>
      <c r="W186" s="8"/>
      <c r="X186" s="8"/>
      <c r="Z186" s="8"/>
      <c r="AA186" s="8"/>
    </row>
    <row r="187" customFormat="false" ht="12" hidden="false" customHeight="false" outlineLevel="0" collapsed="false">
      <c r="A187" s="5" t="s">
        <v>175</v>
      </c>
      <c r="B187" s="6" t="n">
        <v>134357.317019922</v>
      </c>
      <c r="C187" s="5" t="n">
        <v>112532.118441138</v>
      </c>
      <c r="D187" s="5" t="n">
        <v>286671.230248778</v>
      </c>
      <c r="E187" s="25" t="n">
        <f aca="false">C187/D187</f>
        <v>0.392547652387304</v>
      </c>
      <c r="F187" s="46" t="n">
        <v>0.114404306512449</v>
      </c>
      <c r="G187" s="46" t="n">
        <v>0.0030375651555635</v>
      </c>
      <c r="H187" s="46" t="n">
        <v>5.44886379831556</v>
      </c>
      <c r="I187" s="46" t="n">
        <v>0.157907534581224</v>
      </c>
      <c r="J187" s="46" t="n">
        <v>0.345798359964611</v>
      </c>
      <c r="K187" s="46" t="n">
        <v>0.00941817803559079</v>
      </c>
      <c r="L187" s="8" t="n">
        <v>1872.225</v>
      </c>
      <c r="M187" s="8" t="n">
        <v>47.8400000000001</v>
      </c>
      <c r="N187" s="8" t="n">
        <v>1892.57649387277</v>
      </c>
      <c r="O187" s="8" t="n">
        <v>24.8677434420403</v>
      </c>
      <c r="P187" s="8" t="n">
        <v>1914.50387196782</v>
      </c>
      <c r="Q187" s="8" t="n">
        <v>45.1140894799727</v>
      </c>
      <c r="R187" s="47" t="n">
        <v>0.98</v>
      </c>
      <c r="S187" s="8" t="n">
        <v>1872.225</v>
      </c>
      <c r="T187" s="8" t="n">
        <v>47.8400000000001</v>
      </c>
      <c r="W187" s="8"/>
      <c r="X187" s="8"/>
      <c r="Z187" s="8"/>
      <c r="AA187" s="8"/>
    </row>
    <row r="188" customFormat="false" ht="12" hidden="false" customHeight="false" outlineLevel="0" collapsed="false">
      <c r="A188" s="5" t="s">
        <v>176</v>
      </c>
      <c r="B188" s="6" t="n">
        <v>58364.111750612</v>
      </c>
      <c r="C188" s="5" t="n">
        <v>239254.338492903</v>
      </c>
      <c r="D188" s="5" t="n">
        <v>410477.82597653</v>
      </c>
      <c r="E188" s="25" t="n">
        <f aca="false">C188/D188</f>
        <v>0.582867875807214</v>
      </c>
      <c r="F188" s="46" t="n">
        <v>0.0581184796244046</v>
      </c>
      <c r="G188" s="46" t="n">
        <v>0.00156945317135177</v>
      </c>
      <c r="H188" s="46" t="n">
        <v>0.746390650305846</v>
      </c>
      <c r="I188" s="46" t="n">
        <v>0.021649121419824</v>
      </c>
      <c r="J188" s="46" t="n">
        <v>0.0932144502944829</v>
      </c>
      <c r="K188" s="46" t="n">
        <v>0.00249261697923131</v>
      </c>
      <c r="L188" s="8" t="n">
        <v>600.025</v>
      </c>
      <c r="M188" s="8" t="n">
        <v>59.2525</v>
      </c>
      <c r="N188" s="8" t="n">
        <v>566.128011924227</v>
      </c>
      <c r="O188" s="8" t="n">
        <v>12.5878348747978</v>
      </c>
      <c r="P188" s="8" t="n">
        <v>574.519860300831</v>
      </c>
      <c r="Q188" s="8" t="n">
        <v>14.6983689125306</v>
      </c>
      <c r="R188" s="47" t="n">
        <v>0.98</v>
      </c>
      <c r="S188" s="8" t="n">
        <v>574.519860300831</v>
      </c>
      <c r="T188" s="8" t="n">
        <v>14.6983689125306</v>
      </c>
      <c r="W188" s="8"/>
      <c r="X188" s="8"/>
      <c r="Z188" s="8"/>
      <c r="AA188" s="8"/>
    </row>
    <row r="189" customFormat="false" ht="12" hidden="false" customHeight="false" outlineLevel="0" collapsed="false">
      <c r="A189" s="5" t="s">
        <v>177</v>
      </c>
      <c r="B189" s="6" t="n">
        <v>32005.3482138356</v>
      </c>
      <c r="C189" s="5" t="n">
        <v>251454.016285935</v>
      </c>
      <c r="D189" s="5" t="n">
        <v>464280.418996153</v>
      </c>
      <c r="E189" s="25" t="n">
        <f aca="false">C189/D189</f>
        <v>0.541599442917748</v>
      </c>
      <c r="F189" s="46" t="n">
        <v>0.052052404294474</v>
      </c>
      <c r="G189" s="46" t="n">
        <v>0.00143783188982462</v>
      </c>
      <c r="H189" s="46" t="n">
        <v>0.332369863709567</v>
      </c>
      <c r="I189" s="46" t="n">
        <v>0.00960653798111741</v>
      </c>
      <c r="J189" s="46" t="n">
        <v>0.0464077555336776</v>
      </c>
      <c r="K189" s="46" t="n">
        <v>0.00121126008323813</v>
      </c>
      <c r="L189" s="8" t="n">
        <v>287.1</v>
      </c>
      <c r="M189" s="8" t="n">
        <v>58.3275</v>
      </c>
      <c r="N189" s="8" t="n">
        <v>291.373517826202</v>
      </c>
      <c r="O189" s="8" t="n">
        <v>7.32115395723704</v>
      </c>
      <c r="P189" s="8" t="n">
        <v>292.429417097164</v>
      </c>
      <c r="Q189" s="8" t="n">
        <v>7.46199330515873</v>
      </c>
      <c r="R189" s="47" t="n">
        <v>0.99</v>
      </c>
      <c r="S189" s="8" t="n">
        <v>292.429417097164</v>
      </c>
      <c r="T189" s="8" t="n">
        <v>7.46199330515873</v>
      </c>
      <c r="W189" s="8"/>
      <c r="X189" s="8"/>
      <c r="Z189" s="8"/>
      <c r="AA189" s="8"/>
    </row>
    <row r="190" customFormat="false" ht="12" hidden="false" customHeight="false" outlineLevel="0" collapsed="false">
      <c r="A190" s="5" t="s">
        <v>178</v>
      </c>
      <c r="B190" s="6" t="n">
        <v>39384.1732158868</v>
      </c>
      <c r="C190" s="5" t="n">
        <v>249720.2112006</v>
      </c>
      <c r="D190" s="5" t="n">
        <v>424592.142499317</v>
      </c>
      <c r="E190" s="25" t="n">
        <f aca="false">C190/D190</f>
        <v>0.588141386062041</v>
      </c>
      <c r="F190" s="46" t="n">
        <v>0.0540854921204831</v>
      </c>
      <c r="G190" s="46" t="n">
        <v>0.00156778896117056</v>
      </c>
      <c r="H190" s="46" t="n">
        <v>0.449030627185697</v>
      </c>
      <c r="I190" s="46" t="n">
        <v>0.0139988057978359</v>
      </c>
      <c r="J190" s="46" t="n">
        <v>0.0603234268819922</v>
      </c>
      <c r="K190" s="46" t="n">
        <v>0.00160440494048933</v>
      </c>
      <c r="L190" s="8" t="n">
        <v>375.98</v>
      </c>
      <c r="M190" s="8" t="n">
        <v>64.8075</v>
      </c>
      <c r="N190" s="8" t="n">
        <v>376.600294348667</v>
      </c>
      <c r="O190" s="8" t="n">
        <v>9.8097253011303</v>
      </c>
      <c r="P190" s="8" t="n">
        <v>377.592143654596</v>
      </c>
      <c r="Q190" s="8" t="n">
        <v>9.75425647814802</v>
      </c>
      <c r="R190" s="47" t="n">
        <v>0.99</v>
      </c>
      <c r="S190" s="8" t="n">
        <v>377.592143654596</v>
      </c>
      <c r="T190" s="8" t="n">
        <v>9.75425647814802</v>
      </c>
      <c r="W190" s="8"/>
      <c r="X190" s="8"/>
      <c r="Z190" s="8"/>
      <c r="AA190" s="8"/>
    </row>
    <row r="191" customFormat="false" ht="12" hidden="false" customHeight="false" outlineLevel="0" collapsed="false">
      <c r="A191" s="5" t="s">
        <v>179</v>
      </c>
      <c r="B191" s="6" t="n">
        <v>44673.8720949451</v>
      </c>
      <c r="C191" s="5" t="n">
        <v>195782.142086603</v>
      </c>
      <c r="D191" s="5" t="n">
        <v>446286.784667013</v>
      </c>
      <c r="E191" s="25" t="n">
        <f aca="false">C191/D191</f>
        <v>0.43869132766878</v>
      </c>
      <c r="F191" s="46" t="n">
        <v>0.0553280389885201</v>
      </c>
      <c r="G191" s="46" t="n">
        <v>0.00163327544551695</v>
      </c>
      <c r="H191" s="46" t="n">
        <v>0.567534641173759</v>
      </c>
      <c r="I191" s="46" t="n">
        <v>0.0182641990643015</v>
      </c>
      <c r="J191" s="46" t="n">
        <v>0.0746094857824181</v>
      </c>
      <c r="K191" s="46" t="n">
        <v>0.00203420579564874</v>
      </c>
      <c r="L191" s="8" t="n">
        <v>433.38</v>
      </c>
      <c r="M191" s="8" t="n">
        <v>66.66</v>
      </c>
      <c r="N191" s="8" t="n">
        <v>456.418838313579</v>
      </c>
      <c r="O191" s="8" t="n">
        <v>11.831315884997</v>
      </c>
      <c r="P191" s="8" t="n">
        <v>463.866730326084</v>
      </c>
      <c r="Q191" s="8" t="n">
        <v>12.2028968914987</v>
      </c>
      <c r="R191" s="47" t="n">
        <v>0.98</v>
      </c>
      <c r="S191" s="8" t="n">
        <v>463.866730326084</v>
      </c>
      <c r="T191" s="8" t="n">
        <v>12.2028968914987</v>
      </c>
      <c r="W191" s="8"/>
      <c r="X191" s="8"/>
      <c r="Z191" s="8"/>
      <c r="AA191" s="8"/>
    </row>
    <row r="192" customFormat="false" ht="12" hidden="false" customHeight="false" outlineLevel="0" collapsed="false">
      <c r="A192" s="5" t="s">
        <v>180</v>
      </c>
      <c r="B192" s="6" t="n">
        <v>153200.590817452</v>
      </c>
      <c r="C192" s="5" t="n">
        <v>210898.51033575</v>
      </c>
      <c r="D192" s="5" t="n">
        <v>206709.225575028</v>
      </c>
      <c r="E192" s="25" t="n">
        <f aca="false">C192/D192</f>
        <v>1.02026655921654</v>
      </c>
      <c r="F192" s="46" t="n">
        <v>0.104031635866453</v>
      </c>
      <c r="G192" s="46" t="n">
        <v>0.00310736073347924</v>
      </c>
      <c r="H192" s="46" t="n">
        <v>4.47853153370476</v>
      </c>
      <c r="I192" s="46" t="n">
        <v>0.144973208867879</v>
      </c>
      <c r="J192" s="46" t="n">
        <v>0.312743765221893</v>
      </c>
      <c r="K192" s="46" t="n">
        <v>0.00832436686566104</v>
      </c>
      <c r="L192" s="8" t="n">
        <v>1698.15</v>
      </c>
      <c r="M192" s="8" t="n">
        <v>54.4749999999999</v>
      </c>
      <c r="N192" s="8" t="n">
        <v>1727.00116438844</v>
      </c>
      <c r="O192" s="8" t="n">
        <v>26.8753975842591</v>
      </c>
      <c r="P192" s="8" t="n">
        <v>1754.19451488846</v>
      </c>
      <c r="Q192" s="8" t="n">
        <v>40.8785303932044</v>
      </c>
      <c r="R192" s="47" t="n">
        <v>0.98</v>
      </c>
      <c r="S192" s="8" t="n">
        <v>1698.15</v>
      </c>
      <c r="T192" s="8" t="n">
        <v>54.4749999999999</v>
      </c>
      <c r="W192" s="8"/>
      <c r="X192" s="8"/>
      <c r="Z192" s="8"/>
      <c r="AA192" s="8"/>
    </row>
    <row r="193" customFormat="false" ht="12" hidden="false" customHeight="false" outlineLevel="0" collapsed="false">
      <c r="A193" s="5" t="s">
        <v>181</v>
      </c>
      <c r="B193" s="6" t="n">
        <v>71427.158982776</v>
      </c>
      <c r="C193" s="5" t="n">
        <v>146654.092480903</v>
      </c>
      <c r="D193" s="5" t="n">
        <v>413368.725486607</v>
      </c>
      <c r="E193" s="25" t="n">
        <f aca="false">C193/D193</f>
        <v>0.354777909984036</v>
      </c>
      <c r="F193" s="46" t="n">
        <v>0.0669756165348716</v>
      </c>
      <c r="G193" s="46" t="n">
        <v>0.00204456337922371</v>
      </c>
      <c r="H193" s="46" t="n">
        <v>1.34527137272633</v>
      </c>
      <c r="I193" s="46" t="n">
        <v>0.0443913337869988</v>
      </c>
      <c r="J193" s="46" t="n">
        <v>0.145987527001699</v>
      </c>
      <c r="K193" s="46" t="n">
        <v>0.00386636068006651</v>
      </c>
      <c r="L193" s="8" t="n">
        <v>836.72</v>
      </c>
      <c r="M193" s="8" t="n">
        <v>63.425</v>
      </c>
      <c r="N193" s="8" t="n">
        <v>865.513650992388</v>
      </c>
      <c r="O193" s="8" t="n">
        <v>19.2214822682724</v>
      </c>
      <c r="P193" s="8" t="n">
        <v>878.431808481198</v>
      </c>
      <c r="Q193" s="8" t="n">
        <v>21.7491519781257</v>
      </c>
      <c r="R193" s="47" t="n">
        <v>0.98</v>
      </c>
      <c r="S193" s="8" t="n">
        <v>878.431808481198</v>
      </c>
      <c r="T193" s="8" t="n">
        <v>21.7491519781257</v>
      </c>
      <c r="W193" s="8"/>
      <c r="X193" s="8"/>
      <c r="Z193" s="8"/>
      <c r="AA193" s="8"/>
    </row>
    <row r="194" customFormat="false" ht="12" hidden="false" customHeight="false" outlineLevel="0" collapsed="false">
      <c r="A194" s="5" t="s">
        <v>182</v>
      </c>
      <c r="B194" s="6" t="n">
        <v>84652.1292868635</v>
      </c>
      <c r="C194" s="5" t="n">
        <v>294981.891679966</v>
      </c>
      <c r="D194" s="5" t="n">
        <v>309735.37797737</v>
      </c>
      <c r="E194" s="25" t="n">
        <f aca="false">C194/D194</f>
        <v>0.95236744864682</v>
      </c>
      <c r="F194" s="46" t="n">
        <v>0.0633587417252055</v>
      </c>
      <c r="G194" s="46" t="n">
        <v>0.00197542262510569</v>
      </c>
      <c r="H194" s="46" t="n">
        <v>1.0905767396176</v>
      </c>
      <c r="I194" s="46" t="n">
        <v>0.0370141011147274</v>
      </c>
      <c r="J194" s="46" t="n">
        <v>0.125082185163246</v>
      </c>
      <c r="K194" s="46" t="n">
        <v>0.00333611821419805</v>
      </c>
      <c r="L194" s="8" t="n">
        <v>720.38</v>
      </c>
      <c r="M194" s="8" t="n">
        <v>65.58</v>
      </c>
      <c r="N194" s="8" t="n">
        <v>748.784058363324</v>
      </c>
      <c r="O194" s="8" t="n">
        <v>17.9794494911324</v>
      </c>
      <c r="P194" s="8" t="n">
        <v>759.749147246082</v>
      </c>
      <c r="Q194" s="8" t="n">
        <v>19.1151038421315</v>
      </c>
      <c r="R194" s="47" t="n">
        <v>0.98</v>
      </c>
      <c r="S194" s="8" t="n">
        <v>759.749147246082</v>
      </c>
      <c r="T194" s="8" t="n">
        <v>19.1151038421315</v>
      </c>
      <c r="W194" s="8"/>
      <c r="X194" s="8"/>
      <c r="Z194" s="8"/>
      <c r="AA194" s="8"/>
    </row>
    <row r="195" customFormat="false" ht="12" hidden="false" customHeight="false" outlineLevel="0" collapsed="false">
      <c r="A195" s="5" t="s">
        <v>183</v>
      </c>
      <c r="B195" s="6" t="n">
        <v>48529.4704816489</v>
      </c>
      <c r="C195" s="5" t="n">
        <v>266039.832202247</v>
      </c>
      <c r="D195" s="5" t="n">
        <v>407259.337178731</v>
      </c>
      <c r="E195" s="25" t="n">
        <f aca="false">C195/D195</f>
        <v>0.653244279296885</v>
      </c>
      <c r="F195" s="46" t="n">
        <v>0.0551838317444401</v>
      </c>
      <c r="G195" s="46" t="n">
        <v>0.00177237161664175</v>
      </c>
      <c r="H195" s="46" t="n">
        <v>0.540204197156512</v>
      </c>
      <c r="I195" s="46" t="n">
        <v>0.0188826239724135</v>
      </c>
      <c r="J195" s="46" t="n">
        <v>0.071360665450104</v>
      </c>
      <c r="K195" s="46" t="n">
        <v>0.00193259867157611</v>
      </c>
      <c r="L195" s="8" t="n">
        <v>420.42</v>
      </c>
      <c r="M195" s="8" t="n">
        <v>76.845</v>
      </c>
      <c r="N195" s="8" t="n">
        <v>438.559174688228</v>
      </c>
      <c r="O195" s="8" t="n">
        <v>12.4490357167646</v>
      </c>
      <c r="P195" s="8" t="n">
        <v>444.348045545122</v>
      </c>
      <c r="Q195" s="8" t="n">
        <v>11.6285256679019</v>
      </c>
      <c r="R195" s="47" t="n">
        <v>0.98</v>
      </c>
      <c r="S195" s="8" t="n">
        <v>444.348045545122</v>
      </c>
      <c r="T195" s="8" t="n">
        <v>11.6285256679019</v>
      </c>
      <c r="W195" s="8"/>
      <c r="X195" s="8"/>
      <c r="Z195" s="8"/>
      <c r="AA195" s="8"/>
    </row>
    <row r="196" customFormat="false" ht="12" hidden="false" customHeight="false" outlineLevel="0" collapsed="false">
      <c r="A196" s="5" t="s">
        <v>184</v>
      </c>
      <c r="B196" s="6" t="n">
        <v>33293.3170102206</v>
      </c>
      <c r="C196" s="5" t="n">
        <v>279943.270773141</v>
      </c>
      <c r="D196" s="5" t="n">
        <v>449162.164399595</v>
      </c>
      <c r="E196" s="25" t="n">
        <f aca="false">C196/D196</f>
        <v>0.62325657181599</v>
      </c>
      <c r="F196" s="46" t="n">
        <v>0.052060596567034</v>
      </c>
      <c r="G196" s="46" t="n">
        <v>0.00170694246308817</v>
      </c>
      <c r="H196" s="46" t="n">
        <v>0.330705482510826</v>
      </c>
      <c r="I196" s="46" t="n">
        <v>0.0117720371292314</v>
      </c>
      <c r="J196" s="46" t="n">
        <v>0.046186434535002</v>
      </c>
      <c r="K196" s="46" t="n">
        <v>0.00122339591108804</v>
      </c>
      <c r="L196" s="8" t="n">
        <v>287.1</v>
      </c>
      <c r="M196" s="8" t="n">
        <v>74.065</v>
      </c>
      <c r="N196" s="8" t="n">
        <v>290.10432002765</v>
      </c>
      <c r="O196" s="8" t="n">
        <v>8.98278318678632</v>
      </c>
      <c r="P196" s="8" t="n">
        <v>291.065820813897</v>
      </c>
      <c r="Q196" s="8" t="n">
        <v>7.53835080066384</v>
      </c>
      <c r="R196" s="47" t="n">
        <v>0.99</v>
      </c>
      <c r="S196" s="8" t="n">
        <v>291.065820813897</v>
      </c>
      <c r="T196" s="8" t="n">
        <v>7.53835080066384</v>
      </c>
      <c r="W196" s="8"/>
      <c r="X196" s="8"/>
      <c r="Z196" s="8"/>
      <c r="AA196" s="8"/>
    </row>
    <row r="197" customFormat="false" ht="12" hidden="false" customHeight="false" outlineLevel="0" collapsed="false">
      <c r="A197" s="5" t="s">
        <v>185</v>
      </c>
      <c r="B197" s="6" t="n">
        <v>134599.943972619</v>
      </c>
      <c r="C197" s="5" t="n">
        <v>304201.548813894</v>
      </c>
      <c r="D197" s="5" t="n">
        <v>218604.935878841</v>
      </c>
      <c r="E197" s="25" t="n">
        <f aca="false">C197/D197</f>
        <v>1.39155846408928</v>
      </c>
      <c r="F197" s="46" t="n">
        <v>0.0787266293428808</v>
      </c>
      <c r="G197" s="46" t="n">
        <v>0.0026133521268435</v>
      </c>
      <c r="H197" s="46" t="n">
        <v>2.28700232919239</v>
      </c>
      <c r="I197" s="46" t="n">
        <v>0.0839623420714167</v>
      </c>
      <c r="J197" s="46" t="n">
        <v>0.211362080286918</v>
      </c>
      <c r="K197" s="46" t="n">
        <v>0.00575653763323149</v>
      </c>
      <c r="L197" s="8" t="n">
        <v>1164.82</v>
      </c>
      <c r="M197" s="8" t="n">
        <v>66.665</v>
      </c>
      <c r="N197" s="8" t="n">
        <v>1208.28146752215</v>
      </c>
      <c r="O197" s="8" t="n">
        <v>25.9423268426434</v>
      </c>
      <c r="P197" s="8" t="n">
        <v>1236.07034769745</v>
      </c>
      <c r="Q197" s="8" t="n">
        <v>30.6343625794057</v>
      </c>
      <c r="R197" s="47" t="n">
        <v>0.97</v>
      </c>
      <c r="S197" s="8" t="n">
        <v>1164.82</v>
      </c>
      <c r="T197" s="8" t="n">
        <v>66.665</v>
      </c>
      <c r="W197" s="8"/>
      <c r="X197" s="8"/>
      <c r="Z197" s="8"/>
      <c r="AA197" s="8"/>
    </row>
    <row r="198" customFormat="false" ht="12" hidden="false" customHeight="false" outlineLevel="0" collapsed="false">
      <c r="A198" s="5" t="s">
        <v>186</v>
      </c>
      <c r="B198" s="6" t="n">
        <v>135281.412672034</v>
      </c>
      <c r="C198" s="5" t="n">
        <v>124317.776660644</v>
      </c>
      <c r="D198" s="5" t="n">
        <v>297391.182911793</v>
      </c>
      <c r="E198" s="25" t="n">
        <f aca="false">C198/D198</f>
        <v>0.418027782274624</v>
      </c>
      <c r="F198" s="46" t="n">
        <v>0.111817203237506</v>
      </c>
      <c r="G198" s="46" t="n">
        <v>0.00379476471045348</v>
      </c>
      <c r="H198" s="46" t="n">
        <v>4.90564392857114</v>
      </c>
      <c r="I198" s="46" t="n">
        <v>0.18510210251602</v>
      </c>
      <c r="J198" s="46" t="n">
        <v>0.319325443472754</v>
      </c>
      <c r="K198" s="46" t="n">
        <v>0.0087579101970906</v>
      </c>
      <c r="L198" s="8" t="n">
        <v>1829.32</v>
      </c>
      <c r="M198" s="8" t="n">
        <v>66.825</v>
      </c>
      <c r="N198" s="8" t="n">
        <v>1803.22738663373</v>
      </c>
      <c r="O198" s="8" t="n">
        <v>31.8358376800022</v>
      </c>
      <c r="P198" s="8" t="n">
        <v>1786.43402615298</v>
      </c>
      <c r="Q198" s="8" t="n">
        <v>42.7930394799266</v>
      </c>
      <c r="R198" s="47" t="n">
        <v>0.99</v>
      </c>
      <c r="S198" s="8" t="n">
        <v>1829.32</v>
      </c>
      <c r="T198" s="8" t="n">
        <v>66.825</v>
      </c>
      <c r="W198" s="8"/>
      <c r="X198" s="8"/>
      <c r="Z198" s="8"/>
      <c r="AA198" s="8"/>
    </row>
    <row r="199" customFormat="false" ht="12" hidden="false" customHeight="false" outlineLevel="0" collapsed="false">
      <c r="A199" s="5" t="s">
        <v>187</v>
      </c>
      <c r="B199" s="6" t="n">
        <v>60387.5463259459</v>
      </c>
      <c r="C199" s="5" t="n">
        <v>44947.8435770085</v>
      </c>
      <c r="D199" s="5" t="n">
        <v>554683.480677094</v>
      </c>
      <c r="E199" s="25" t="n">
        <f aca="false">C199/D199</f>
        <v>0.0810333192582936</v>
      </c>
      <c r="F199" s="46" t="n">
        <v>0.0678576498491448</v>
      </c>
      <c r="G199" s="46" t="n">
        <v>0.00235416044449795</v>
      </c>
      <c r="H199" s="46" t="n">
        <v>1.46711303697839</v>
      </c>
      <c r="I199" s="46" t="n">
        <v>0.0561333788942548</v>
      </c>
      <c r="J199" s="46" t="n">
        <v>0.157222864986819</v>
      </c>
      <c r="K199" s="46" t="n">
        <v>0.00422295776926061</v>
      </c>
      <c r="L199" s="8" t="n">
        <v>864.81</v>
      </c>
      <c r="M199" s="8" t="n">
        <v>104.63</v>
      </c>
      <c r="N199" s="8" t="n">
        <v>916.94030167817</v>
      </c>
      <c r="O199" s="8" t="n">
        <v>23.1066510938954</v>
      </c>
      <c r="P199" s="8" t="n">
        <v>941.325078575622</v>
      </c>
      <c r="Q199" s="8" t="n">
        <v>23.5244709722975</v>
      </c>
      <c r="R199" s="47" t="n">
        <v>0.97</v>
      </c>
      <c r="S199" s="8" t="n">
        <v>941.325078575622</v>
      </c>
      <c r="T199" s="8" t="n">
        <v>23.5244709722975</v>
      </c>
      <c r="W199" s="8"/>
      <c r="X199" s="8"/>
      <c r="Z199" s="8"/>
      <c r="AA199" s="8"/>
    </row>
    <row r="200" customFormat="false" ht="12" hidden="false" customHeight="false" outlineLevel="0" collapsed="false">
      <c r="A200" s="5" t="s">
        <v>188</v>
      </c>
      <c r="B200" s="6" t="n">
        <v>126518.966247098</v>
      </c>
      <c r="C200" s="5" t="n">
        <v>227258.945432105</v>
      </c>
      <c r="D200" s="5" t="n">
        <v>251686.495830301</v>
      </c>
      <c r="E200" s="25" t="n">
        <f aca="false">C200/D200</f>
        <v>0.902944532969039</v>
      </c>
      <c r="F200" s="46" t="n">
        <v>0.0854725407007597</v>
      </c>
      <c r="G200" s="46" t="n">
        <v>0.00307408992586256</v>
      </c>
      <c r="H200" s="46" t="n">
        <v>2.76934170581305</v>
      </c>
      <c r="I200" s="46" t="n">
        <v>0.109169223658958</v>
      </c>
      <c r="J200" s="46" t="n">
        <v>0.235879061414317</v>
      </c>
      <c r="K200" s="46" t="n">
        <v>0.00630437871040329</v>
      </c>
      <c r="L200" s="8" t="n">
        <v>1327.775</v>
      </c>
      <c r="M200" s="8" t="n">
        <v>69.6025</v>
      </c>
      <c r="N200" s="8" t="n">
        <v>1347.31215146515</v>
      </c>
      <c r="O200" s="8" t="n">
        <v>29.4161681139208</v>
      </c>
      <c r="P200" s="8" t="n">
        <v>1365.23775984543</v>
      </c>
      <c r="Q200" s="8" t="n">
        <v>32.8842765549387</v>
      </c>
      <c r="R200" s="47" t="n">
        <v>0.98</v>
      </c>
      <c r="S200" s="8" t="n">
        <v>1327.775</v>
      </c>
      <c r="T200" s="8" t="n">
        <v>69.6025</v>
      </c>
      <c r="W200" s="8"/>
      <c r="X200" s="8"/>
      <c r="Z200" s="8"/>
      <c r="AA200" s="8"/>
    </row>
    <row r="201" customFormat="false" ht="12" hidden="false" customHeight="false" outlineLevel="0" collapsed="false">
      <c r="A201" s="5" t="s">
        <v>189</v>
      </c>
      <c r="B201" s="6" t="n">
        <v>143949.846773036</v>
      </c>
      <c r="C201" s="5" t="n">
        <v>196802.516569241</v>
      </c>
      <c r="D201" s="5" t="n">
        <v>167945.60900154</v>
      </c>
      <c r="E201" s="25" t="n">
        <f aca="false">C201/D201</f>
        <v>1.1718229356472</v>
      </c>
      <c r="F201" s="46" t="n">
        <v>0.108683634126571</v>
      </c>
      <c r="G201" s="46" t="n">
        <v>0.00373614960415263</v>
      </c>
      <c r="H201" s="46" t="n">
        <v>4.89059115809212</v>
      </c>
      <c r="I201" s="46" t="n">
        <v>0.18412714231031</v>
      </c>
      <c r="J201" s="46" t="n">
        <v>0.327187757038612</v>
      </c>
      <c r="K201" s="46" t="n">
        <v>0.00864910066316075</v>
      </c>
      <c r="L201" s="8" t="n">
        <v>1777.47</v>
      </c>
      <c r="M201" s="8" t="n">
        <v>62.965</v>
      </c>
      <c r="N201" s="8" t="n">
        <v>1800.63599434073</v>
      </c>
      <c r="O201" s="8" t="n">
        <v>31.7490215188051</v>
      </c>
      <c r="P201" s="8" t="n">
        <v>1824.73640739467</v>
      </c>
      <c r="Q201" s="8" t="n">
        <v>42.0109921955794</v>
      </c>
      <c r="R201" s="47" t="n">
        <v>0.98</v>
      </c>
      <c r="S201" s="8" t="n">
        <v>1777.47</v>
      </c>
      <c r="T201" s="8" t="n">
        <v>62.965</v>
      </c>
      <c r="W201" s="8"/>
      <c r="X201" s="8"/>
      <c r="Z201" s="8"/>
      <c r="AA201" s="8"/>
    </row>
    <row r="202" customFormat="false" ht="12" hidden="false" customHeight="false" outlineLevel="0" collapsed="false">
      <c r="A202" s="5" t="s">
        <v>190</v>
      </c>
      <c r="B202" s="6" t="n">
        <v>85211.7165256388</v>
      </c>
      <c r="C202" s="5" t="n">
        <v>193197.385714763</v>
      </c>
      <c r="D202" s="5" t="n">
        <v>402967.347913953</v>
      </c>
      <c r="E202" s="25" t="n">
        <f aca="false">C202/D202</f>
        <v>0.479436824633288</v>
      </c>
      <c r="F202" s="46" t="n">
        <v>0.0679193317321248</v>
      </c>
      <c r="G202" s="46" t="n">
        <v>0.00225676531238236</v>
      </c>
      <c r="H202" s="46" t="n">
        <v>1.44604030802493</v>
      </c>
      <c r="I202" s="46" t="n">
        <v>0.0528223034245283</v>
      </c>
      <c r="J202" s="46" t="n">
        <v>0.154799338002805</v>
      </c>
      <c r="K202" s="46" t="n">
        <v>0.00414409906784903</v>
      </c>
      <c r="L202" s="8" t="n">
        <v>866.35</v>
      </c>
      <c r="M202" s="8" t="n">
        <v>102.7775</v>
      </c>
      <c r="N202" s="8" t="n">
        <v>908.230203877772</v>
      </c>
      <c r="O202" s="8" t="n">
        <v>21.9306326812312</v>
      </c>
      <c r="P202" s="8" t="n">
        <v>927.81044673308</v>
      </c>
      <c r="Q202" s="8" t="n">
        <v>23.1336239996515</v>
      </c>
      <c r="R202" s="47" t="n">
        <v>0.97</v>
      </c>
      <c r="S202" s="8" t="n">
        <v>927.81044673308</v>
      </c>
      <c r="T202" s="8" t="n">
        <v>23.1336239996515</v>
      </c>
      <c r="W202" s="8"/>
      <c r="X202" s="8"/>
      <c r="Z202" s="8"/>
      <c r="AA202" s="8"/>
    </row>
    <row r="203" customFormat="false" ht="12" hidden="false" customHeight="false" outlineLevel="0" collapsed="false">
      <c r="A203" s="5" t="s">
        <v>191</v>
      </c>
      <c r="B203" s="6" t="n">
        <v>123198.82646775</v>
      </c>
      <c r="C203" s="5" t="n">
        <v>250037.775068713</v>
      </c>
      <c r="D203" s="5" t="n">
        <v>230935.564928022</v>
      </c>
      <c r="E203" s="25" t="n">
        <f aca="false">C203/D203</f>
        <v>1.08271662334316</v>
      </c>
      <c r="F203" s="46" t="n">
        <v>0.0784182464594947</v>
      </c>
      <c r="G203" s="46" t="n">
        <v>0.00254101903296217</v>
      </c>
      <c r="H203" s="46" t="n">
        <v>2.36063664240942</v>
      </c>
      <c r="I203" s="46" t="n">
        <v>0.0829855060397761</v>
      </c>
      <c r="J203" s="46" t="n">
        <v>0.219014995158429</v>
      </c>
      <c r="K203" s="46" t="n">
        <v>0.0057661818030729</v>
      </c>
      <c r="L203" s="8" t="n">
        <v>1166.67</v>
      </c>
      <c r="M203" s="8" t="n">
        <v>64.3525</v>
      </c>
      <c r="N203" s="8" t="n">
        <v>1230.77669993826</v>
      </c>
      <c r="O203" s="8" t="n">
        <v>25.0783462717067</v>
      </c>
      <c r="P203" s="8" t="n">
        <v>1276.66818127245</v>
      </c>
      <c r="Q203" s="8" t="n">
        <v>30.4930403117521</v>
      </c>
      <c r="R203" s="47" t="n">
        <v>0.96</v>
      </c>
      <c r="S203" s="8" t="n">
        <v>1166.67</v>
      </c>
      <c r="T203" s="8" t="n">
        <v>64.3525</v>
      </c>
      <c r="W203" s="8"/>
      <c r="X203" s="8"/>
      <c r="Z203" s="8"/>
      <c r="AA203" s="8"/>
    </row>
    <row r="204" customFormat="false" ht="12" hidden="false" customHeight="false" outlineLevel="0" collapsed="false">
      <c r="A204" s="5" t="s">
        <v>192</v>
      </c>
      <c r="B204" s="6" t="n">
        <v>47398.1190006654</v>
      </c>
      <c r="C204" s="5" t="n">
        <v>355328.350446489</v>
      </c>
      <c r="D204" s="5" t="n">
        <v>323109.385183515</v>
      </c>
      <c r="E204" s="25" t="n">
        <f aca="false">C204/D204</f>
        <v>1.09971534947731</v>
      </c>
      <c r="F204" s="46" t="n">
        <v>0.0529003480166626</v>
      </c>
      <c r="G204" s="46" t="n">
        <v>0.00169314292061452</v>
      </c>
      <c r="H204" s="46" t="n">
        <v>0.44264284427835</v>
      </c>
      <c r="I204" s="46" t="n">
        <v>0.0155136553308335</v>
      </c>
      <c r="J204" s="46" t="n">
        <v>0.060846744234458</v>
      </c>
      <c r="K204" s="46" t="n">
        <v>0.00163229300027794</v>
      </c>
      <c r="L204" s="8" t="n">
        <v>324.13</v>
      </c>
      <c r="M204" s="8" t="n">
        <v>72.215</v>
      </c>
      <c r="N204" s="8" t="n">
        <v>372.11427120239</v>
      </c>
      <c r="O204" s="8" t="n">
        <v>10.919480191458</v>
      </c>
      <c r="P204" s="8" t="n">
        <v>380.772954432593</v>
      </c>
      <c r="Q204" s="8" t="n">
        <v>9.91891157467043</v>
      </c>
      <c r="R204" s="47" t="n">
        <v>0.97</v>
      </c>
      <c r="S204" s="8" t="n">
        <v>380.772954432593</v>
      </c>
      <c r="T204" s="8" t="n">
        <v>9.91891157467043</v>
      </c>
      <c r="W204" s="8"/>
      <c r="X204" s="8"/>
      <c r="Z204" s="8"/>
      <c r="AA204" s="8"/>
    </row>
    <row r="205" customFormat="false" ht="12" hidden="false" customHeight="false" outlineLevel="0" collapsed="false">
      <c r="A205" s="5" t="s">
        <v>193</v>
      </c>
      <c r="B205" s="6" t="n">
        <v>36401.1837653286</v>
      </c>
      <c r="C205" s="5" t="n">
        <v>336854.441842044</v>
      </c>
      <c r="D205" s="5" t="n">
        <v>332317.955401475</v>
      </c>
      <c r="E205" s="25" t="n">
        <f aca="false">C205/D205</f>
        <v>1.01365104222276</v>
      </c>
      <c r="F205" s="46" t="n">
        <v>0.0518338191655628</v>
      </c>
      <c r="G205" s="46" t="n">
        <v>0.00165363159608823</v>
      </c>
      <c r="H205" s="46" t="n">
        <v>0.341511738410681</v>
      </c>
      <c r="I205" s="46" t="n">
        <v>0.0117121448819347</v>
      </c>
      <c r="J205" s="46" t="n">
        <v>0.0479187111332566</v>
      </c>
      <c r="K205" s="46" t="n">
        <v>0.00125192005830875</v>
      </c>
      <c r="L205" s="8" t="n">
        <v>279.69</v>
      </c>
      <c r="M205" s="8" t="n">
        <v>69.435</v>
      </c>
      <c r="N205" s="8" t="n">
        <v>298.316638125821</v>
      </c>
      <c r="O205" s="8" t="n">
        <v>8.86508500684062</v>
      </c>
      <c r="P205" s="8" t="n">
        <v>301.730972943972</v>
      </c>
      <c r="Q205" s="8" t="n">
        <v>7.70135982160218</v>
      </c>
      <c r="R205" s="47" t="n">
        <v>0.98</v>
      </c>
      <c r="S205" s="8" t="n">
        <v>301.730972943972</v>
      </c>
      <c r="T205" s="8" t="n">
        <v>7.70135982160218</v>
      </c>
      <c r="W205" s="8"/>
      <c r="X205" s="8"/>
      <c r="Z205" s="8"/>
      <c r="AA205" s="8"/>
    </row>
    <row r="206" customFormat="false" ht="12" hidden="false" customHeight="false" outlineLevel="0" collapsed="false">
      <c r="A206" s="5" t="s">
        <v>194</v>
      </c>
      <c r="B206" s="6" t="n">
        <v>145714.116085164</v>
      </c>
      <c r="C206" s="5" t="n">
        <v>167120.728360819</v>
      </c>
      <c r="D206" s="5" t="n">
        <v>207427.010400537</v>
      </c>
      <c r="E206" s="25" t="n">
        <f aca="false">C206/D206</f>
        <v>0.805684505784048</v>
      </c>
      <c r="F206" s="46" t="n">
        <v>0.110633661733329</v>
      </c>
      <c r="G206" s="46" t="n">
        <v>0.00346064810085604</v>
      </c>
      <c r="H206" s="46" t="n">
        <v>5.130981935361</v>
      </c>
      <c r="I206" s="46" t="n">
        <v>0.174795190070015</v>
      </c>
      <c r="J206" s="46" t="n">
        <v>0.33763410628962</v>
      </c>
      <c r="K206" s="46" t="n">
        <v>0.00902986368363971</v>
      </c>
      <c r="L206" s="8" t="n">
        <v>1809.57</v>
      </c>
      <c r="M206" s="8" t="n">
        <v>56.0225</v>
      </c>
      <c r="N206" s="8" t="n">
        <v>1841.24985767752</v>
      </c>
      <c r="O206" s="8" t="n">
        <v>28.9565663639216</v>
      </c>
      <c r="P206" s="8" t="n">
        <v>1875.27775114552</v>
      </c>
      <c r="Q206" s="8" t="n">
        <v>43.5179734835375</v>
      </c>
      <c r="R206" s="47" t="n">
        <v>0.98</v>
      </c>
      <c r="S206" s="8" t="n">
        <v>1809.57</v>
      </c>
      <c r="T206" s="8" t="n">
        <v>56.0225</v>
      </c>
      <c r="W206" s="8"/>
      <c r="X206" s="8"/>
      <c r="Z206" s="8"/>
      <c r="AA206" s="8"/>
    </row>
    <row r="207" customFormat="false" ht="12" hidden="false" customHeight="false" outlineLevel="0" collapsed="false">
      <c r="A207" s="5" t="s">
        <v>195</v>
      </c>
      <c r="B207" s="6" t="n">
        <v>62840.3154901609</v>
      </c>
      <c r="C207" s="5" t="n">
        <v>423885.680369534</v>
      </c>
      <c r="D207" s="5" t="n">
        <v>239760.994638544</v>
      </c>
      <c r="E207" s="25" t="n">
        <f aca="false">C207/D207</f>
        <v>1.76795095886456</v>
      </c>
      <c r="F207" s="46" t="n">
        <v>0.0553895841010118</v>
      </c>
      <c r="G207" s="46" t="n">
        <v>0.00175177754886985</v>
      </c>
      <c r="H207" s="46" t="n">
        <v>0.537677609845939</v>
      </c>
      <c r="I207" s="46" t="n">
        <v>0.0185118088557229</v>
      </c>
      <c r="J207" s="46" t="n">
        <v>0.0705516631265339</v>
      </c>
      <c r="K207" s="46" t="n">
        <v>0.00187364910961</v>
      </c>
      <c r="L207" s="8" t="n">
        <v>427.825</v>
      </c>
      <c r="M207" s="8" t="n">
        <v>65.735</v>
      </c>
      <c r="N207" s="8" t="n">
        <v>436.892148678236</v>
      </c>
      <c r="O207" s="8" t="n">
        <v>12.2245944383686</v>
      </c>
      <c r="P207" s="8" t="n">
        <v>439.478411778661</v>
      </c>
      <c r="Q207" s="8" t="n">
        <v>11.2823424977048</v>
      </c>
      <c r="R207" s="47" t="n">
        <v>0.99</v>
      </c>
      <c r="S207" s="8" t="n">
        <v>439.478411778661</v>
      </c>
      <c r="T207" s="8" t="n">
        <v>11.2823424977048</v>
      </c>
      <c r="W207" s="8"/>
      <c r="X207" s="8"/>
      <c r="Z207" s="8"/>
      <c r="AA207" s="8"/>
    </row>
    <row r="208" customFormat="false" ht="12" hidden="false" customHeight="false" outlineLevel="0" collapsed="false">
      <c r="A208" s="5" t="s">
        <v>196</v>
      </c>
      <c r="B208" s="6" t="n">
        <v>70279.5725286101</v>
      </c>
      <c r="C208" s="5" t="n">
        <v>86284.2988741187</v>
      </c>
      <c r="D208" s="5" t="n">
        <v>492146.168073967</v>
      </c>
      <c r="E208" s="25" t="n">
        <f aca="false">C208/D208</f>
        <v>0.175322504718051</v>
      </c>
      <c r="F208" s="46" t="n">
        <v>0.0715020628064799</v>
      </c>
      <c r="G208" s="46" t="n">
        <v>0.00227701782836356</v>
      </c>
      <c r="H208" s="46" t="n">
        <v>1.60108764073883</v>
      </c>
      <c r="I208" s="46" t="n">
        <v>0.0554599358006028</v>
      </c>
      <c r="J208" s="46" t="n">
        <v>0.162950057174415</v>
      </c>
      <c r="K208" s="46" t="n">
        <v>0.00433701006088071</v>
      </c>
      <c r="L208" s="8" t="n">
        <v>972.225</v>
      </c>
      <c r="M208" s="8" t="n">
        <v>64.8175</v>
      </c>
      <c r="N208" s="8" t="n">
        <v>970.634798107024</v>
      </c>
      <c r="O208" s="8" t="n">
        <v>21.6531016030625</v>
      </c>
      <c r="P208" s="8" t="n">
        <v>973.150230550853</v>
      </c>
      <c r="Q208" s="8" t="n">
        <v>24.0408370121232</v>
      </c>
      <c r="R208" s="47" t="n">
        <v>0.99</v>
      </c>
      <c r="S208" s="8" t="n">
        <v>973.150230550853</v>
      </c>
      <c r="T208" s="8" t="n">
        <v>24.0408370121232</v>
      </c>
      <c r="W208" s="8"/>
      <c r="X208" s="8"/>
      <c r="Z208" s="8"/>
      <c r="AA208" s="8"/>
    </row>
    <row r="209" customFormat="false" ht="12" hidden="false" customHeight="false" outlineLevel="0" collapsed="false">
      <c r="A209" s="5" t="s">
        <v>197</v>
      </c>
      <c r="B209" s="6" t="n">
        <v>120294.511477804</v>
      </c>
      <c r="C209" s="5" t="n">
        <v>200850.460385073</v>
      </c>
      <c r="D209" s="5" t="n">
        <v>303592.053160136</v>
      </c>
      <c r="E209" s="25" t="n">
        <f aca="false">C209/D209</f>
        <v>0.661580098340487</v>
      </c>
      <c r="F209" s="46" t="n">
        <v>0.08474771296111</v>
      </c>
      <c r="G209" s="46" t="n">
        <v>0.00275089341120661</v>
      </c>
      <c r="H209" s="46" t="n">
        <v>2.73534316065961</v>
      </c>
      <c r="I209" s="46" t="n">
        <v>0.0982212963618041</v>
      </c>
      <c r="J209" s="46" t="n">
        <v>0.23470229550031</v>
      </c>
      <c r="K209" s="46" t="n">
        <v>0.00639419310547476</v>
      </c>
      <c r="L209" s="8" t="n">
        <v>1309.57</v>
      </c>
      <c r="M209" s="8" t="n">
        <v>58.3374999999999</v>
      </c>
      <c r="N209" s="8" t="n">
        <v>1338.11208953815</v>
      </c>
      <c r="O209" s="8" t="n">
        <v>26.7057753758659</v>
      </c>
      <c r="P209" s="8" t="n">
        <v>1359.09675904048</v>
      </c>
      <c r="Q209" s="8" t="n">
        <v>33.3845541292131</v>
      </c>
      <c r="R209" s="47" t="n">
        <v>0.98</v>
      </c>
      <c r="S209" s="8" t="n">
        <v>1309.57</v>
      </c>
      <c r="T209" s="8" t="n">
        <v>58.3374999999999</v>
      </c>
      <c r="W209" s="8"/>
      <c r="X209" s="8"/>
      <c r="Z209" s="8"/>
      <c r="AA209" s="8"/>
    </row>
    <row r="210" customFormat="false" ht="12" hidden="false" customHeight="false" outlineLevel="0" collapsed="false">
      <c r="E210" s="25"/>
      <c r="F210" s="46"/>
      <c r="G210" s="46"/>
      <c r="H210" s="46"/>
      <c r="I210" s="46"/>
      <c r="J210" s="46"/>
      <c r="K210" s="46"/>
      <c r="W210" s="8"/>
      <c r="X210" s="8"/>
      <c r="Z210" s="8"/>
      <c r="AA210" s="8"/>
    </row>
    <row r="211" customFormat="false" ht="12" hidden="false" customHeight="false" outlineLevel="0" collapsed="false">
      <c r="A211" s="5" t="s">
        <v>90</v>
      </c>
      <c r="B211" s="6" t="n">
        <v>26828.1359723247</v>
      </c>
      <c r="C211" s="6" t="n">
        <v>94139.5873983668</v>
      </c>
      <c r="D211" s="6" t="n">
        <v>654589.221050143</v>
      </c>
      <c r="E211" s="25" t="n">
        <f aca="false">C211/D211</f>
        <v>0.143814753391968</v>
      </c>
      <c r="F211" s="46" t="n">
        <v>0.0533877942990979</v>
      </c>
      <c r="G211" s="46" t="n">
        <v>0.00147557453172632</v>
      </c>
      <c r="H211" s="46" t="n">
        <v>0.396141463380649</v>
      </c>
      <c r="I211" s="46" t="n">
        <v>0.0140539257724255</v>
      </c>
      <c r="J211" s="46" t="n">
        <v>0.0538150384294292</v>
      </c>
      <c r="K211" s="46" t="n">
        <v>0.00182519311889569</v>
      </c>
      <c r="L211" s="8" t="n">
        <v>346.35</v>
      </c>
      <c r="M211" s="8" t="n">
        <v>61.105</v>
      </c>
      <c r="N211" s="8" t="n">
        <v>338.845848612528</v>
      </c>
      <c r="O211" s="8" t="n">
        <v>10.2214571086992</v>
      </c>
      <c r="P211" s="8" t="n">
        <v>337.901365729187</v>
      </c>
      <c r="Q211" s="8" t="n">
        <v>11.165111658846</v>
      </c>
      <c r="R211" s="47" t="n">
        <v>0.99</v>
      </c>
      <c r="W211" s="8"/>
      <c r="X211" s="8"/>
      <c r="Z211" s="8"/>
      <c r="AA211" s="8"/>
    </row>
    <row r="212" customFormat="false" ht="12" hidden="false" customHeight="false" outlineLevel="0" collapsed="false">
      <c r="A212" s="5" t="s">
        <v>90</v>
      </c>
      <c r="B212" s="6" t="n">
        <v>27785.2204542586</v>
      </c>
      <c r="C212" s="6" t="n">
        <v>99368.1012810195</v>
      </c>
      <c r="D212" s="6" t="n">
        <v>682209.460221348</v>
      </c>
      <c r="E212" s="25" t="n">
        <f aca="false">C212/D212</f>
        <v>0.145656293374734</v>
      </c>
      <c r="F212" s="46" t="n">
        <v>0.0533968809540761</v>
      </c>
      <c r="G212" s="46" t="n">
        <v>0.00139650212731048</v>
      </c>
      <c r="H212" s="46" t="n">
        <v>0.395963905610699</v>
      </c>
      <c r="I212" s="46" t="n">
        <v>0.0120978931352634</v>
      </c>
      <c r="J212" s="46" t="n">
        <v>0.0537623904961864</v>
      </c>
      <c r="K212" s="46" t="n">
        <v>0.00160086956394038</v>
      </c>
      <c r="L212" s="8" t="n">
        <v>346.35</v>
      </c>
      <c r="M212" s="8" t="n">
        <v>89.805</v>
      </c>
      <c r="N212" s="8" t="n">
        <v>338.716706530122</v>
      </c>
      <c r="O212" s="8" t="n">
        <v>8.79987166256629</v>
      </c>
      <c r="P212" s="8" t="n">
        <v>337.579298905992</v>
      </c>
      <c r="Q212" s="8" t="n">
        <v>9.79336166580805</v>
      </c>
      <c r="R212" s="47" t="n">
        <v>0.99</v>
      </c>
      <c r="W212" s="8"/>
      <c r="X212" s="8"/>
      <c r="Z212" s="8"/>
      <c r="AA212" s="8"/>
    </row>
    <row r="213" customFormat="false" ht="12" hidden="false" customHeight="false" outlineLevel="0" collapsed="false">
      <c r="A213" s="5" t="s">
        <v>90</v>
      </c>
      <c r="B213" s="6" t="n">
        <v>27431.9202066009</v>
      </c>
      <c r="C213" s="6" t="n">
        <v>97896.5277471805</v>
      </c>
      <c r="D213" s="6" t="n">
        <v>669659.862632748</v>
      </c>
      <c r="E213" s="25" t="n">
        <f aca="false">C213/D213</f>
        <v>0.146188435666882</v>
      </c>
      <c r="F213" s="46" t="n">
        <v>0.0532798103101139</v>
      </c>
      <c r="G213" s="46" t="n">
        <v>0.00134438711001203</v>
      </c>
      <c r="H213" s="46" t="n">
        <v>0.393968201962985</v>
      </c>
      <c r="I213" s="46" t="n">
        <v>0.0104767910024696</v>
      </c>
      <c r="J213" s="46" t="n">
        <v>0.0536243147283292</v>
      </c>
      <c r="K213" s="46" t="n">
        <v>0.00142224581121101</v>
      </c>
      <c r="L213" s="8" t="n">
        <v>338.945</v>
      </c>
      <c r="M213" s="8" t="n">
        <v>57.4025</v>
      </c>
      <c r="N213" s="8" t="n">
        <v>337.264051819752</v>
      </c>
      <c r="O213" s="8" t="n">
        <v>7.63156313850809</v>
      </c>
      <c r="P213" s="8" t="n">
        <v>336.734562069427</v>
      </c>
      <c r="Q213" s="8" t="n">
        <v>8.70176495390746</v>
      </c>
      <c r="R213" s="47" t="n">
        <v>0.99</v>
      </c>
      <c r="W213" s="8"/>
      <c r="X213" s="8"/>
      <c r="Z213" s="8"/>
      <c r="AA213" s="8"/>
    </row>
    <row r="214" customFormat="false" ht="12" hidden="false" customHeight="false" outlineLevel="0" collapsed="false">
      <c r="A214" s="5" t="s">
        <v>90</v>
      </c>
      <c r="B214" s="6" t="n">
        <v>26422.4052584314</v>
      </c>
      <c r="C214" s="6" t="n">
        <v>86327.3337796788</v>
      </c>
      <c r="D214" s="6" t="n">
        <v>676754.73731254</v>
      </c>
      <c r="E214" s="25" t="n">
        <f aca="false">C214/D214</f>
        <v>0.127560738063679</v>
      </c>
      <c r="F214" s="46" t="n">
        <v>0.0534810889949474</v>
      </c>
      <c r="G214" s="46" t="n">
        <v>0.00135042551715563</v>
      </c>
      <c r="H214" s="46" t="n">
        <v>0.396112401277419</v>
      </c>
      <c r="I214" s="46" t="n">
        <v>0.0106740167163377</v>
      </c>
      <c r="J214" s="46" t="n">
        <v>0.0537983117124319</v>
      </c>
      <c r="K214" s="46" t="n">
        <v>0.00145383615489541</v>
      </c>
      <c r="L214" s="8" t="n">
        <v>350.055</v>
      </c>
      <c r="M214" s="8" t="n">
        <v>52.7725</v>
      </c>
      <c r="N214" s="8" t="n">
        <v>338.824712162519</v>
      </c>
      <c r="O214" s="8" t="n">
        <v>7.76329102214484</v>
      </c>
      <c r="P214" s="8" t="n">
        <v>337.799043976797</v>
      </c>
      <c r="Q214" s="8" t="n">
        <v>8.89357654996474</v>
      </c>
      <c r="R214" s="47" t="n">
        <v>0.99</v>
      </c>
      <c r="W214" s="8"/>
      <c r="X214" s="8"/>
      <c r="Z214" s="8"/>
      <c r="AA214" s="8"/>
    </row>
    <row r="215" customFormat="false" ht="12" hidden="false" customHeight="false" outlineLevel="0" collapsed="false">
      <c r="A215" s="5" t="s">
        <v>90</v>
      </c>
      <c r="B215" s="6" t="n">
        <v>27429.7542603156</v>
      </c>
      <c r="C215" s="6" t="n">
        <v>94940.0875419701</v>
      </c>
      <c r="D215" s="6" t="n">
        <v>681758.326650479</v>
      </c>
      <c r="E215" s="25" t="n">
        <f aca="false">C215/D215</f>
        <v>0.139257686823448</v>
      </c>
      <c r="F215" s="46" t="n">
        <v>0.0533815886865238</v>
      </c>
      <c r="G215" s="46" t="n">
        <v>0.00134932598639449</v>
      </c>
      <c r="H215" s="46" t="n">
        <v>0.394016552003972</v>
      </c>
      <c r="I215" s="46" t="n">
        <v>0.0106556896554974</v>
      </c>
      <c r="J215" s="46" t="n">
        <v>0.053496846955102</v>
      </c>
      <c r="K215" s="46" t="n">
        <v>0.00143679433239686</v>
      </c>
      <c r="L215" s="8" t="n">
        <v>346.35</v>
      </c>
      <c r="M215" s="8" t="n">
        <v>89.805</v>
      </c>
      <c r="N215" s="8" t="n">
        <v>337.299269955129</v>
      </c>
      <c r="O215" s="8" t="n">
        <v>7.76161331404589</v>
      </c>
      <c r="P215" s="8" t="n">
        <v>335.954625844556</v>
      </c>
      <c r="Q215" s="8" t="n">
        <v>8.7918413145641</v>
      </c>
      <c r="R215" s="47" t="n">
        <v>0.99</v>
      </c>
      <c r="W215" s="8"/>
      <c r="X215" s="8"/>
      <c r="Z215" s="8"/>
      <c r="AA215" s="8"/>
    </row>
    <row r="216" customFormat="false" ht="12" hidden="false" customHeight="false" outlineLevel="0" collapsed="false">
      <c r="A216" s="5" t="s">
        <v>90</v>
      </c>
      <c r="B216" s="6" t="n">
        <v>26803.4617224207</v>
      </c>
      <c r="C216" s="6" t="n">
        <v>92651.8721336159</v>
      </c>
      <c r="D216" s="6" t="n">
        <v>664680.413575095</v>
      </c>
      <c r="E216" s="25" t="n">
        <f aca="false">C216/D216</f>
        <v>0.13939311320349</v>
      </c>
      <c r="F216" s="46" t="n">
        <v>0.0533801540968884</v>
      </c>
      <c r="G216" s="46" t="n">
        <v>0.00134976201504689</v>
      </c>
      <c r="H216" s="46" t="n">
        <v>0.394663485595559</v>
      </c>
      <c r="I216" s="46" t="n">
        <v>0.0107010079495496</v>
      </c>
      <c r="J216" s="46" t="n">
        <v>0.0535974187990485</v>
      </c>
      <c r="K216" s="46" t="n">
        <v>0.00144529234933816</v>
      </c>
      <c r="L216" s="8" t="n">
        <v>346.35</v>
      </c>
      <c r="M216" s="8" t="n">
        <v>89.805</v>
      </c>
      <c r="N216" s="8" t="n">
        <v>337.770378442591</v>
      </c>
      <c r="O216" s="8" t="n">
        <v>7.79100870734115</v>
      </c>
      <c r="P216" s="8" t="n">
        <v>336.570001978568</v>
      </c>
      <c r="Q216" s="8" t="n">
        <v>8.84299712195318</v>
      </c>
      <c r="R216" s="47" t="n">
        <v>0.99</v>
      </c>
      <c r="W216" s="8"/>
      <c r="X216" s="8"/>
      <c r="Z216" s="8"/>
      <c r="AA216" s="8"/>
    </row>
    <row r="217" customFormat="false" ht="12" hidden="false" customHeight="false" outlineLevel="0" collapsed="false">
      <c r="A217" s="5" t="s">
        <v>90</v>
      </c>
      <c r="B217" s="6" t="n">
        <v>27226.1289531291</v>
      </c>
      <c r="C217" s="6" t="n">
        <v>98314.5841429566</v>
      </c>
      <c r="D217" s="6" t="n">
        <v>651092.704030971</v>
      </c>
      <c r="E217" s="25" t="n">
        <f aca="false">C217/D217</f>
        <v>0.150999363891321</v>
      </c>
      <c r="F217" s="46" t="n">
        <v>0.0528159953179818</v>
      </c>
      <c r="G217" s="46" t="n">
        <v>0.00146944922646684</v>
      </c>
      <c r="H217" s="46" t="n">
        <v>0.392978779683516</v>
      </c>
      <c r="I217" s="46" t="n">
        <v>0.0116758574571928</v>
      </c>
      <c r="J217" s="46" t="n">
        <v>0.0540371546514483</v>
      </c>
      <c r="K217" s="46" t="n">
        <v>0.00143189658140084</v>
      </c>
      <c r="L217" s="8" t="n">
        <v>320.43</v>
      </c>
      <c r="M217" s="8" t="n">
        <v>62.9575</v>
      </c>
      <c r="N217" s="8" t="n">
        <v>336.543088942517</v>
      </c>
      <c r="O217" s="8" t="n">
        <v>8.51107398148116</v>
      </c>
      <c r="P217" s="8" t="n">
        <v>339.259955457348</v>
      </c>
      <c r="Q217" s="8" t="n">
        <v>8.75738019979039</v>
      </c>
      <c r="R217" s="47" t="n">
        <v>0.99</v>
      </c>
      <c r="W217" s="8"/>
      <c r="X217" s="8"/>
      <c r="Z217" s="8"/>
      <c r="AA217" s="8"/>
    </row>
    <row r="218" customFormat="false" ht="12" hidden="false" customHeight="false" outlineLevel="0" collapsed="false">
      <c r="A218" s="5" t="s">
        <v>90</v>
      </c>
      <c r="B218" s="6" t="n">
        <v>27433.8759014516</v>
      </c>
      <c r="C218" s="6" t="n">
        <v>98847.0714701392</v>
      </c>
      <c r="D218" s="6" t="n">
        <v>654591.793201679</v>
      </c>
      <c r="E218" s="25" t="n">
        <f aca="false">C218/D218</f>
        <v>0.151005668718619</v>
      </c>
      <c r="F218" s="46" t="n">
        <v>0.052709966142155</v>
      </c>
      <c r="G218" s="46" t="n">
        <v>0.00149134885679164</v>
      </c>
      <c r="H218" s="46" t="n">
        <v>0.393898975734627</v>
      </c>
      <c r="I218" s="46" t="n">
        <v>0.0119264588866902</v>
      </c>
      <c r="J218" s="46" t="n">
        <v>0.054274201002592</v>
      </c>
      <c r="K218" s="46" t="n">
        <v>0.0014366494908636</v>
      </c>
      <c r="L218" s="8" t="n">
        <v>316.725</v>
      </c>
      <c r="M218" s="8" t="n">
        <v>69.4375</v>
      </c>
      <c r="N218" s="8" t="n">
        <v>337.213625357765</v>
      </c>
      <c r="O218" s="8" t="n">
        <v>8.68801826993183</v>
      </c>
      <c r="P218" s="8" t="n">
        <v>340.709550615266</v>
      </c>
      <c r="Q218" s="8" t="n">
        <v>8.78447312501896</v>
      </c>
      <c r="R218" s="47" t="n">
        <v>0.98</v>
      </c>
      <c r="W218" s="8"/>
      <c r="X218" s="8"/>
      <c r="Z218" s="8"/>
      <c r="AA218" s="8"/>
    </row>
    <row r="219" customFormat="false" ht="12" hidden="false" customHeight="false" outlineLevel="0" collapsed="false">
      <c r="A219" s="5" t="s">
        <v>90</v>
      </c>
      <c r="B219" s="6" t="n">
        <v>26553.3191400334</v>
      </c>
      <c r="C219" s="6" t="n">
        <v>87215.9051128909</v>
      </c>
      <c r="D219" s="6" t="n">
        <v>661984.063626481</v>
      </c>
      <c r="E219" s="25" t="n">
        <f aca="false">C219/D219</f>
        <v>0.13174925184015</v>
      </c>
      <c r="F219" s="46" t="n">
        <v>0.0518922618249998</v>
      </c>
      <c r="G219" s="46" t="n">
        <v>0.00184350642074959</v>
      </c>
      <c r="H219" s="46" t="n">
        <v>0.388002521681559</v>
      </c>
      <c r="I219" s="46" t="n">
        <v>0.0153170618113539</v>
      </c>
      <c r="J219" s="46" t="n">
        <v>0.0543785713972313</v>
      </c>
      <c r="K219" s="46" t="n">
        <v>0.00147977143920499</v>
      </c>
      <c r="L219" s="8" t="n">
        <v>279.69</v>
      </c>
      <c r="M219" s="8" t="n">
        <v>81.4675</v>
      </c>
      <c r="N219" s="8" t="n">
        <v>332.909254055359</v>
      </c>
      <c r="O219" s="8" t="n">
        <v>11.2055389809267</v>
      </c>
      <c r="P219" s="8" t="n">
        <v>341.347697209671</v>
      </c>
      <c r="Q219" s="8" t="n">
        <v>9.0472493597978</v>
      </c>
      <c r="R219" s="47" t="n">
        <v>0.97</v>
      </c>
      <c r="W219" s="8"/>
      <c r="X219" s="8"/>
      <c r="Z219" s="8"/>
      <c r="AA219" s="8"/>
    </row>
    <row r="220" customFormat="false" ht="12" hidden="false" customHeight="false" outlineLevel="0" collapsed="false">
      <c r="A220" s="5" t="s">
        <v>90</v>
      </c>
      <c r="B220" s="6" t="n">
        <v>26416.0806261583</v>
      </c>
      <c r="C220" s="6" t="n">
        <v>87275.0763477205</v>
      </c>
      <c r="D220" s="6" t="n">
        <v>662489.28662837</v>
      </c>
      <c r="E220" s="25" t="n">
        <f aca="false">C220/D220</f>
        <v>0.131738094651904</v>
      </c>
      <c r="F220" s="46" t="n">
        <v>0.051935118292276</v>
      </c>
      <c r="G220" s="46" t="n">
        <v>0.00188590877786281</v>
      </c>
      <c r="H220" s="46" t="n">
        <v>0.387639285404064</v>
      </c>
      <c r="I220" s="46" t="n">
        <v>0.0155479778492816</v>
      </c>
      <c r="J220" s="46" t="n">
        <v>0.0543126074779641</v>
      </c>
      <c r="K220" s="46" t="n">
        <v>0.00146061634162246</v>
      </c>
      <c r="L220" s="8" t="n">
        <v>283.395</v>
      </c>
      <c r="M220" s="8" t="n">
        <v>83.32</v>
      </c>
      <c r="N220" s="8" t="n">
        <v>332.643496448119</v>
      </c>
      <c r="O220" s="8" t="n">
        <v>11.3774624970659</v>
      </c>
      <c r="P220" s="8" t="n">
        <v>340.944384719847</v>
      </c>
      <c r="Q220" s="8" t="n">
        <v>8.93069461204127</v>
      </c>
      <c r="R220" s="47" t="n">
        <v>0.97</v>
      </c>
      <c r="W220" s="8"/>
      <c r="X220" s="8"/>
      <c r="Z220" s="8"/>
      <c r="AA220" s="8"/>
    </row>
    <row r="221" customFormat="false" ht="12" hidden="false" customHeight="false" outlineLevel="0" collapsed="false">
      <c r="A221" s="5" t="s">
        <v>90</v>
      </c>
      <c r="B221" s="6" t="n">
        <v>26957.1763195193</v>
      </c>
      <c r="C221" s="6" t="n">
        <v>89606.2893249805</v>
      </c>
      <c r="D221" s="6" t="n">
        <v>666301.099227337</v>
      </c>
      <c r="E221" s="25" t="n">
        <f aca="false">C221/D221</f>
        <v>0.134483177993989</v>
      </c>
      <c r="F221" s="46" t="n">
        <v>0.0519572330798997</v>
      </c>
      <c r="G221" s="46" t="n">
        <v>0.0017363772406953</v>
      </c>
      <c r="H221" s="46" t="n">
        <v>0.38665970111885</v>
      </c>
      <c r="I221" s="46" t="n">
        <v>0.0141143899663914</v>
      </c>
      <c r="J221" s="46" t="n">
        <v>0.0541199870891144</v>
      </c>
      <c r="K221" s="46" t="n">
        <v>0.00143820436514067</v>
      </c>
      <c r="L221" s="8" t="n">
        <v>283.395</v>
      </c>
      <c r="M221" s="8" t="n">
        <v>80.545</v>
      </c>
      <c r="N221" s="8" t="n">
        <v>331.926448048786</v>
      </c>
      <c r="O221" s="8" t="n">
        <v>10.335634143805</v>
      </c>
      <c r="P221" s="8" t="n">
        <v>339.766532685973</v>
      </c>
      <c r="Q221" s="8" t="n">
        <v>8.79526703085972</v>
      </c>
      <c r="R221" s="47" t="n">
        <v>0.97</v>
      </c>
      <c r="W221" s="8"/>
      <c r="X221" s="8"/>
      <c r="Z221" s="8"/>
      <c r="AA221" s="8"/>
    </row>
    <row r="222" customFormat="false" ht="12" hidden="false" customHeight="false" outlineLevel="0" collapsed="false">
      <c r="A222" s="5" t="s">
        <v>90</v>
      </c>
      <c r="B222" s="6" t="n">
        <v>26184.1997702177</v>
      </c>
      <c r="C222" s="6" t="n">
        <v>85925.2611668067</v>
      </c>
      <c r="D222" s="6" t="n">
        <v>643447.716542096</v>
      </c>
      <c r="E222" s="25" t="n">
        <f aca="false">C222/D222</f>
        <v>0.133538839221578</v>
      </c>
      <c r="F222" s="46" t="n">
        <v>0.0514570671967769</v>
      </c>
      <c r="G222" s="46" t="n">
        <v>0.00177669652003574</v>
      </c>
      <c r="H222" s="46" t="n">
        <v>0.396173183466916</v>
      </c>
      <c r="I222" s="46" t="n">
        <v>0.0150591503640546</v>
      </c>
      <c r="J222" s="46" t="n">
        <v>0.0559825540446245</v>
      </c>
      <c r="K222" s="46" t="n">
        <v>0.00150102947699654</v>
      </c>
      <c r="L222" s="8" t="n">
        <v>261.175</v>
      </c>
      <c r="M222" s="8" t="n">
        <v>74.9875</v>
      </c>
      <c r="N222" s="8" t="n">
        <v>338.868917673231</v>
      </c>
      <c r="O222" s="8" t="n">
        <v>10.9523655567117</v>
      </c>
      <c r="P222" s="8" t="n">
        <v>351.146909631102</v>
      </c>
      <c r="Q222" s="8" t="n">
        <v>9.16328038590677</v>
      </c>
      <c r="R222" s="47" t="n">
        <v>0.96</v>
      </c>
      <c r="W222" s="8"/>
      <c r="X222" s="8"/>
      <c r="Z222" s="8"/>
      <c r="AA222" s="8"/>
    </row>
    <row r="223" customFormat="false" ht="12" hidden="false" customHeight="false" outlineLevel="0" collapsed="false">
      <c r="A223" s="5" t="s">
        <v>91</v>
      </c>
      <c r="B223" s="6" t="n">
        <v>60680.4525304507</v>
      </c>
      <c r="C223" s="6" t="n">
        <v>103578.511823461</v>
      </c>
      <c r="D223" s="6" t="n">
        <v>277298.694216105</v>
      </c>
      <c r="E223" s="25" t="n">
        <f aca="false">C223/D223</f>
        <v>0.373526864654979</v>
      </c>
      <c r="F223" s="46" t="n">
        <v>0.074873836446745</v>
      </c>
      <c r="G223" s="46" t="n">
        <v>0.00191844008751834</v>
      </c>
      <c r="H223" s="46" t="n">
        <v>1.86723045173006</v>
      </c>
      <c r="I223" s="46" t="n">
        <v>0.0508660894424073</v>
      </c>
      <c r="J223" s="46" t="n">
        <v>0.180983433847145</v>
      </c>
      <c r="K223" s="46" t="n">
        <v>0.00486541831187882</v>
      </c>
      <c r="L223" s="8" t="n">
        <v>1064.82</v>
      </c>
      <c r="M223" s="8" t="n">
        <v>51.8525</v>
      </c>
      <c r="N223" s="8" t="n">
        <v>1069.5502507617</v>
      </c>
      <c r="O223" s="8" t="n">
        <v>18.0152887835093</v>
      </c>
      <c r="P223" s="8" t="n">
        <v>1072.34494692495</v>
      </c>
      <c r="Q223" s="8" t="n">
        <v>26.5581024745941</v>
      </c>
      <c r="R223" s="47" t="n">
        <v>0.99</v>
      </c>
      <c r="W223" s="8"/>
      <c r="X223" s="8"/>
      <c r="Z223" s="8"/>
      <c r="AA223" s="8"/>
    </row>
    <row r="224" customFormat="false" ht="12" hidden="false" customHeight="false" outlineLevel="0" collapsed="false">
      <c r="A224" s="5" t="s">
        <v>91</v>
      </c>
      <c r="B224" s="6" t="n">
        <v>63142.7043081751</v>
      </c>
      <c r="C224" s="6" t="n">
        <v>105987.696680386</v>
      </c>
      <c r="D224" s="6" t="n">
        <v>294585.646461282</v>
      </c>
      <c r="E224" s="25" t="n">
        <f aca="false">C224/D224</f>
        <v>0.359785678472681</v>
      </c>
      <c r="F224" s="46" t="n">
        <v>0.074886163553255</v>
      </c>
      <c r="G224" s="46" t="n">
        <v>0.00191589160705305</v>
      </c>
      <c r="H224" s="46" t="n">
        <v>1.83316954826994</v>
      </c>
      <c r="I224" s="46" t="n">
        <v>0.0508294199555152</v>
      </c>
      <c r="J224" s="46" t="n">
        <v>0.177356566152855</v>
      </c>
      <c r="K224" s="46" t="n">
        <v>0.00482069336378174</v>
      </c>
      <c r="L224" s="8" t="n">
        <v>1064.82</v>
      </c>
      <c r="M224" s="8" t="n">
        <v>51.8525</v>
      </c>
      <c r="N224" s="8" t="n">
        <v>1057.4159178193</v>
      </c>
      <c r="O224" s="8" t="n">
        <v>18.2187720358238</v>
      </c>
      <c r="P224" s="8" t="n">
        <v>1052.51717843234</v>
      </c>
      <c r="Q224" s="8" t="n">
        <v>26.3950281731946</v>
      </c>
      <c r="R224" s="47" t="n">
        <v>0.99</v>
      </c>
      <c r="W224" s="8"/>
      <c r="X224" s="8"/>
      <c r="Z224" s="8"/>
      <c r="AA224" s="8"/>
    </row>
    <row r="225" s="22" customFormat="true" ht="12" hidden="false" customHeight="false" outlineLevel="0" collapsed="false">
      <c r="A225" s="5" t="s">
        <v>91</v>
      </c>
      <c r="B225" s="6" t="n">
        <v>69995.5882315777</v>
      </c>
      <c r="C225" s="6" t="n">
        <v>136125.991679629</v>
      </c>
      <c r="D225" s="6" t="n">
        <v>290467.697254141</v>
      </c>
      <c r="E225" s="25" t="n">
        <f aca="false">C225/D225</f>
        <v>0.468644165827938</v>
      </c>
      <c r="F225" s="46" t="n">
        <v>0.074548041524133</v>
      </c>
      <c r="G225" s="46" t="n">
        <v>0.00189581379237625</v>
      </c>
      <c r="H225" s="46" t="n">
        <v>1.83155779943506</v>
      </c>
      <c r="I225" s="46" t="n">
        <v>0.0497919607161808</v>
      </c>
      <c r="J225" s="46" t="n">
        <v>0.178184683547018</v>
      </c>
      <c r="K225" s="46" t="n">
        <v>0.00479754386181106</v>
      </c>
      <c r="L225" s="8" t="n">
        <v>1057.41</v>
      </c>
      <c r="M225" s="8" t="n">
        <v>50.4625</v>
      </c>
      <c r="N225" s="8" t="n">
        <v>1056.83811684257</v>
      </c>
      <c r="O225" s="8" t="n">
        <v>17.8569991577194</v>
      </c>
      <c r="P225" s="8" t="n">
        <v>1057.04979948901</v>
      </c>
      <c r="Q225" s="8" t="n">
        <v>26.2498113896075</v>
      </c>
      <c r="R225" s="47" t="n">
        <v>0.99</v>
      </c>
      <c r="S225" s="27"/>
      <c r="T225" s="27"/>
      <c r="W225" s="29"/>
      <c r="X225" s="29"/>
    </row>
    <row r="226" s="22" customFormat="true" ht="12" hidden="false" customHeight="false" outlineLevel="0" collapsed="false">
      <c r="A226" s="5" t="s">
        <v>91</v>
      </c>
      <c r="B226" s="6" t="n">
        <v>63456.694998519</v>
      </c>
      <c r="C226" s="6" t="n">
        <v>106290.427655695</v>
      </c>
      <c r="D226" s="6" t="n">
        <v>286628.499755146</v>
      </c>
      <c r="E226" s="25" t="n">
        <f aca="false">C226/D226</f>
        <v>0.370829934031313</v>
      </c>
      <c r="F226" s="46" t="n">
        <v>0.0752119584758671</v>
      </c>
      <c r="G226" s="46" t="n">
        <v>0.00193487945625547</v>
      </c>
      <c r="H226" s="46" t="n">
        <v>1.86884220056494</v>
      </c>
      <c r="I226" s="46" t="n">
        <v>0.0516212754886737</v>
      </c>
      <c r="J226" s="46" t="n">
        <v>0.180155316452982</v>
      </c>
      <c r="K226" s="46" t="n">
        <v>0.00487449076732326</v>
      </c>
      <c r="L226" s="8" t="n">
        <v>1075.93</v>
      </c>
      <c r="M226" s="8" t="n">
        <v>51.545</v>
      </c>
      <c r="N226" s="8" t="n">
        <v>1070.12086504618</v>
      </c>
      <c r="O226" s="8" t="n">
        <v>18.2725373835486</v>
      </c>
      <c r="P226" s="8" t="n">
        <v>1067.82307125593</v>
      </c>
      <c r="Q226" s="8" t="n">
        <v>26.6262962758458</v>
      </c>
      <c r="R226" s="47" t="n">
        <v>0.99</v>
      </c>
      <c r="S226" s="27"/>
      <c r="T226" s="27"/>
      <c r="W226" s="29"/>
      <c r="X226" s="29"/>
    </row>
    <row r="227" s="22" customFormat="true" ht="12" hidden="false" customHeight="false" outlineLevel="0" collapsed="false">
      <c r="A227" s="5" t="s">
        <v>91</v>
      </c>
      <c r="B227" s="6" t="n">
        <v>72898.0420531562</v>
      </c>
      <c r="C227" s="6" t="n">
        <v>118769.710148356</v>
      </c>
      <c r="D227" s="6" t="n">
        <v>324631.388626689</v>
      </c>
      <c r="E227" s="25" t="n">
        <f aca="false">C227/D227</f>
        <v>0.365860216569926</v>
      </c>
      <c r="F227" s="46" t="n">
        <v>0.0770824010548582</v>
      </c>
      <c r="G227" s="46" t="n">
        <v>0.00498528603001865</v>
      </c>
      <c r="H227" s="46" t="n">
        <v>1.91062801949762</v>
      </c>
      <c r="I227" s="46" t="n">
        <v>0.139402306006574</v>
      </c>
      <c r="J227" s="46" t="n">
        <v>0.17910984681892</v>
      </c>
      <c r="K227" s="46" t="n">
        <v>0.00487277567780623</v>
      </c>
      <c r="L227" s="8" t="n">
        <v>1124.075</v>
      </c>
      <c r="M227" s="8" t="n">
        <v>129.3175</v>
      </c>
      <c r="N227" s="8" t="n">
        <v>1084.80364741758</v>
      </c>
      <c r="O227" s="8" t="n">
        <v>48.6682312972415</v>
      </c>
      <c r="P227" s="8" t="n">
        <v>1062.10982560466</v>
      </c>
      <c r="Q227" s="8" t="n">
        <v>26.6405281432317</v>
      </c>
      <c r="R227" s="47" t="n">
        <v>0.97</v>
      </c>
      <c r="S227" s="27"/>
      <c r="T227" s="27"/>
      <c r="W227" s="29"/>
      <c r="X227" s="29"/>
    </row>
    <row r="228" s="22" customFormat="true" ht="12" hidden="false" customHeight="false" outlineLevel="0" collapsed="false">
      <c r="A228" s="5" t="s">
        <v>91</v>
      </c>
      <c r="B228" s="6" t="n">
        <v>51591.6895244188</v>
      </c>
      <c r="C228" s="6" t="n">
        <v>87521.1082488517</v>
      </c>
      <c r="D228" s="6" t="n">
        <v>240718.383477108</v>
      </c>
      <c r="E228" s="25" t="n">
        <f aca="false">C228/D228</f>
        <v>0.363582984334783</v>
      </c>
      <c r="F228" s="46" t="n">
        <v>0.0726775989451418</v>
      </c>
      <c r="G228" s="46" t="n">
        <v>0.00270925276393568</v>
      </c>
      <c r="H228" s="46" t="n">
        <v>1.78977198050238</v>
      </c>
      <c r="I228" s="46" t="n">
        <v>0.0737360450302802</v>
      </c>
      <c r="J228" s="46" t="n">
        <v>0.17923015318108</v>
      </c>
      <c r="K228" s="46" t="n">
        <v>0.00481226486180579</v>
      </c>
      <c r="L228" s="8" t="n">
        <v>1005.555</v>
      </c>
      <c r="M228" s="8" t="n">
        <v>75.9275000000001</v>
      </c>
      <c r="N228" s="8" t="n">
        <v>1041.74226031873</v>
      </c>
      <c r="O228" s="8" t="n">
        <v>26.8436893493073</v>
      </c>
      <c r="P228" s="8" t="n">
        <v>1062.76752944712</v>
      </c>
      <c r="Q228" s="8" t="n">
        <v>26.307014434198</v>
      </c>
      <c r="R228" s="47" t="n">
        <v>0.98</v>
      </c>
      <c r="S228" s="27"/>
      <c r="T228" s="27"/>
      <c r="W228" s="29"/>
      <c r="X228" s="29"/>
    </row>
    <row r="229" s="22" customFormat="true" ht="12" hidden="false" customHeight="false" outlineLevel="0" collapsed="false">
      <c r="A229" s="5" t="s">
        <v>91</v>
      </c>
      <c r="B229" s="6" t="n">
        <v>66310.7265599433</v>
      </c>
      <c r="C229" s="6" t="n">
        <v>107682.694416306</v>
      </c>
      <c r="D229" s="6" t="n">
        <v>294782.94551978</v>
      </c>
      <c r="E229" s="25" t="n">
        <f aca="false">C229/D229</f>
        <v>0.365294858650771</v>
      </c>
      <c r="F229" s="46" t="n">
        <v>0.0769816682340226</v>
      </c>
      <c r="G229" s="46" t="n">
        <v>0.00470787425444016</v>
      </c>
      <c r="H229" s="46" t="n">
        <v>1.90963894176799</v>
      </c>
      <c r="I229" s="46" t="n">
        <v>0.131130687702936</v>
      </c>
      <c r="J229" s="46" t="n">
        <v>0.179302599837447</v>
      </c>
      <c r="K229" s="46" t="n">
        <v>0.00485151944398434</v>
      </c>
      <c r="L229" s="8" t="n">
        <v>1120.37</v>
      </c>
      <c r="M229" s="8" t="n">
        <v>122.22</v>
      </c>
      <c r="N229" s="8" t="n">
        <v>1084.45854545529</v>
      </c>
      <c r="O229" s="8" t="n">
        <v>45.7919817948308</v>
      </c>
      <c r="P229" s="8" t="n">
        <v>1063.16355630118</v>
      </c>
      <c r="Q229" s="8" t="n">
        <v>26.519979000785</v>
      </c>
      <c r="R229" s="47" t="n">
        <v>0.98</v>
      </c>
      <c r="S229" s="27"/>
      <c r="T229" s="27"/>
      <c r="W229" s="29"/>
      <c r="X229" s="29"/>
    </row>
    <row r="230" s="22" customFormat="true" ht="12" hidden="false" customHeight="false" outlineLevel="0" collapsed="false">
      <c r="A230" s="5" t="s">
        <v>91</v>
      </c>
      <c r="B230" s="6" t="n">
        <v>55530.26983386</v>
      </c>
      <c r="C230" s="6" t="n">
        <v>94192.3486768511</v>
      </c>
      <c r="D230" s="6" t="n">
        <v>258578.475393162</v>
      </c>
      <c r="E230" s="25" t="n">
        <f aca="false">C230/D230</f>
        <v>0.364269874101601</v>
      </c>
      <c r="F230" s="46" t="n">
        <v>0.0727783317659774</v>
      </c>
      <c r="G230" s="46" t="n">
        <v>0.00261950388532413</v>
      </c>
      <c r="H230" s="46" t="n">
        <v>1.79076105823201</v>
      </c>
      <c r="I230" s="46" t="n">
        <v>0.0708434216609062</v>
      </c>
      <c r="J230" s="46" t="n">
        <v>0.179037400162553</v>
      </c>
      <c r="K230" s="46" t="n">
        <v>0.0047923321050925</v>
      </c>
      <c r="L230" s="8" t="n">
        <v>1009.26</v>
      </c>
      <c r="M230" s="8" t="n">
        <v>73.3050000000001</v>
      </c>
      <c r="N230" s="8" t="n">
        <v>1042.10218750438</v>
      </c>
      <c r="O230" s="8" t="n">
        <v>25.7810201069736</v>
      </c>
      <c r="P230" s="8" t="n">
        <v>1061.71373400878</v>
      </c>
      <c r="Q230" s="8" t="n">
        <v>26.2023306264171</v>
      </c>
      <c r="R230" s="47" t="n">
        <v>0.98</v>
      </c>
      <c r="S230" s="27"/>
      <c r="T230" s="27"/>
      <c r="W230" s="29"/>
      <c r="X230" s="29"/>
    </row>
    <row r="231" customFormat="false" ht="12" hidden="false" customHeight="false" outlineLevel="0" collapsed="false">
      <c r="E231" s="25"/>
      <c r="F231" s="46"/>
      <c r="G231" s="46"/>
      <c r="H231" s="46"/>
      <c r="I231" s="46"/>
      <c r="J231" s="46"/>
      <c r="K231" s="46"/>
      <c r="W231" s="8"/>
      <c r="X231" s="8"/>
      <c r="Z231" s="8"/>
      <c r="AA231" s="8"/>
    </row>
    <row r="232" customFormat="false" ht="13.5" hidden="false" customHeight="false" outlineLevel="0" collapsed="false">
      <c r="A232" s="20" t="s">
        <v>198</v>
      </c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W232" s="8"/>
      <c r="X232" s="8"/>
      <c r="Z232" s="8"/>
      <c r="AA232" s="8"/>
    </row>
    <row r="233" customFormat="false" ht="12" hidden="false" customHeight="false" outlineLevel="0" collapsed="false">
      <c r="A233" s="5" t="s">
        <v>199</v>
      </c>
      <c r="B233" s="6" t="n">
        <v>114802.19700188</v>
      </c>
      <c r="C233" s="5" t="n">
        <v>146669.704251153</v>
      </c>
      <c r="D233" s="5" t="n">
        <v>371510.045731922</v>
      </c>
      <c r="E233" s="25" t="n">
        <f aca="false">C233/D233</f>
        <v>0.394793373520208</v>
      </c>
      <c r="F233" s="46" t="n">
        <v>0.0888214902593089</v>
      </c>
      <c r="G233" s="46" t="n">
        <v>0.00263828927546077</v>
      </c>
      <c r="H233" s="46" t="n">
        <v>2.88062238876162</v>
      </c>
      <c r="I233" s="46" t="n">
        <v>0.0897675112591183</v>
      </c>
      <c r="J233" s="46" t="n">
        <v>0.234655316472634</v>
      </c>
      <c r="K233" s="46" t="n">
        <v>0.00719713668095816</v>
      </c>
      <c r="L233" s="8" t="n">
        <v>1411.11</v>
      </c>
      <c r="M233" s="8" t="n">
        <v>57.4099999999999</v>
      </c>
      <c r="N233" s="8" t="n">
        <v>1376.85490201107</v>
      </c>
      <c r="O233" s="8" t="n">
        <v>23.4922812932305</v>
      </c>
      <c r="P233" s="8" t="n">
        <v>1358.85147559604</v>
      </c>
      <c r="Q233" s="8" t="n">
        <v>37.578301309659</v>
      </c>
      <c r="R233" s="28" t="n">
        <v>0.98</v>
      </c>
      <c r="S233" s="8" t="n">
        <v>1411.11</v>
      </c>
      <c r="T233" s="8" t="n">
        <v>57.4099999999999</v>
      </c>
      <c r="W233" s="8"/>
      <c r="X233" s="8"/>
      <c r="AA233" s="8"/>
      <c r="AB233" s="8"/>
    </row>
    <row r="234" customFormat="false" ht="12" hidden="false" customHeight="false" outlineLevel="0" collapsed="false">
      <c r="A234" s="5" t="s">
        <v>200</v>
      </c>
      <c r="B234" s="6" t="n">
        <v>53207.7073905752</v>
      </c>
      <c r="C234" s="5" t="n">
        <v>285476.258896171</v>
      </c>
      <c r="D234" s="5" t="n">
        <v>391719.216564951</v>
      </c>
      <c r="E234" s="25" t="n">
        <f aca="false">C234/D234</f>
        <v>0.728777774548715</v>
      </c>
      <c r="F234" s="46" t="n">
        <v>0.0568385616507295</v>
      </c>
      <c r="G234" s="46" t="n">
        <v>0.00179735770631136</v>
      </c>
      <c r="H234" s="46" t="n">
        <v>0.58119098925503</v>
      </c>
      <c r="I234" s="46" t="n">
        <v>0.0189966510390576</v>
      </c>
      <c r="J234" s="46" t="n">
        <v>0.0740444801964982</v>
      </c>
      <c r="K234" s="46" t="n">
        <v>0.0022543537867021</v>
      </c>
      <c r="L234" s="8" t="n">
        <v>487.08</v>
      </c>
      <c r="M234" s="8" t="n">
        <v>70.365</v>
      </c>
      <c r="N234" s="8" t="n">
        <v>465.226535765973</v>
      </c>
      <c r="O234" s="8" t="n">
        <v>12.1995418609344</v>
      </c>
      <c r="P234" s="8" t="n">
        <v>460.476458869006</v>
      </c>
      <c r="Q234" s="8" t="n">
        <v>13.5306496437471</v>
      </c>
      <c r="R234" s="28" t="n">
        <v>0.98</v>
      </c>
      <c r="S234" s="8" t="n">
        <v>460.476458869006</v>
      </c>
      <c r="T234" s="8" t="n">
        <v>13.5306496437471</v>
      </c>
      <c r="W234" s="8"/>
      <c r="X234" s="8"/>
      <c r="AA234" s="8"/>
      <c r="AB234" s="8"/>
    </row>
    <row r="235" customFormat="false" ht="12" hidden="false" customHeight="false" outlineLevel="0" collapsed="false">
      <c r="A235" s="5" t="s">
        <v>201</v>
      </c>
      <c r="B235" s="6" t="n">
        <v>50705.4853966228</v>
      </c>
      <c r="C235" s="5" t="n">
        <v>344037.404341489</v>
      </c>
      <c r="D235" s="5" t="n">
        <v>411969.608694833</v>
      </c>
      <c r="E235" s="25" t="n">
        <f aca="false">C235/D235</f>
        <v>0.835103845236154</v>
      </c>
      <c r="F235" s="46" t="n">
        <v>0.0552724760059058</v>
      </c>
      <c r="G235" s="46" t="n">
        <v>0.00169914961979981</v>
      </c>
      <c r="H235" s="46" t="n">
        <v>0.454859583728379</v>
      </c>
      <c r="I235" s="46" t="n">
        <v>0.0147994577781266</v>
      </c>
      <c r="J235" s="46" t="n">
        <v>0.0595308855347119</v>
      </c>
      <c r="K235" s="46" t="n">
        <v>0.00183759475546606</v>
      </c>
      <c r="L235" s="8" t="n">
        <v>433.38</v>
      </c>
      <c r="M235" s="8" t="n">
        <v>73.14</v>
      </c>
      <c r="N235" s="8" t="n">
        <v>380.676641049748</v>
      </c>
      <c r="O235" s="8" t="n">
        <v>10.3292696784281</v>
      </c>
      <c r="P235" s="8" t="n">
        <v>372.771953899921</v>
      </c>
      <c r="Q235" s="8" t="n">
        <v>11.1803336096106</v>
      </c>
      <c r="R235" s="28" t="n">
        <v>0.97</v>
      </c>
      <c r="S235" s="8" t="n">
        <v>372.771953899921</v>
      </c>
      <c r="T235" s="8" t="n">
        <v>11.1803336096106</v>
      </c>
      <c r="W235" s="8"/>
      <c r="X235" s="8"/>
      <c r="AA235" s="8"/>
      <c r="AB235" s="8"/>
    </row>
    <row r="236" customFormat="false" ht="12" hidden="false" customHeight="false" outlineLevel="0" collapsed="false">
      <c r="A236" s="5" t="s">
        <v>202</v>
      </c>
      <c r="B236" s="5" t="n">
        <v>45688.6502020548</v>
      </c>
      <c r="C236" s="5" t="n">
        <v>58710.6321257917</v>
      </c>
      <c r="D236" s="5" t="n">
        <v>638159.800900015</v>
      </c>
      <c r="E236" s="25" t="n">
        <f aca="false">C236/D236</f>
        <v>0.0919998910037743</v>
      </c>
      <c r="F236" s="46" t="n">
        <v>0.0632837731564358</v>
      </c>
      <c r="G236" s="46" t="n">
        <v>0.00188692073425219</v>
      </c>
      <c r="H236" s="46" t="n">
        <v>0.894505021861173</v>
      </c>
      <c r="I236" s="46" t="n">
        <v>0.0277682059428741</v>
      </c>
      <c r="J236" s="46" t="n">
        <v>0.102596931111908</v>
      </c>
      <c r="K236" s="46" t="n">
        <v>0.00316130340215168</v>
      </c>
      <c r="L236" s="8" t="n">
        <v>716.675</v>
      </c>
      <c r="M236" s="8" t="n">
        <v>67.585</v>
      </c>
      <c r="N236" s="8" t="n">
        <v>648.786721055064</v>
      </c>
      <c r="O236" s="8" t="n">
        <v>14.8837742743085</v>
      </c>
      <c r="P236" s="8" t="n">
        <v>629.609952296936</v>
      </c>
      <c r="Q236" s="8" t="n">
        <v>18.482843868824</v>
      </c>
      <c r="R236" s="47" t="n">
        <v>0.96</v>
      </c>
      <c r="S236" s="8" t="n">
        <v>629.609952296936</v>
      </c>
      <c r="T236" s="8" t="n">
        <v>18.482843868824</v>
      </c>
      <c r="W236" s="8"/>
      <c r="X236" s="8"/>
      <c r="AA236" s="8"/>
      <c r="AB236" s="8"/>
    </row>
    <row r="237" customFormat="false" ht="12" hidden="false" customHeight="false" outlineLevel="0" collapsed="false">
      <c r="A237" s="5" t="s">
        <v>203</v>
      </c>
      <c r="B237" s="6" t="n">
        <v>102960.911015195</v>
      </c>
      <c r="C237" s="5" t="n">
        <v>257018.175449456</v>
      </c>
      <c r="D237" s="5" t="n">
        <v>298292.467645415</v>
      </c>
      <c r="E237" s="25" t="n">
        <f aca="false">C237/D237</f>
        <v>0.861631463503722</v>
      </c>
      <c r="F237" s="46" t="n">
        <v>0.0730532205621963</v>
      </c>
      <c r="G237" s="46" t="n">
        <v>0.00217755643759493</v>
      </c>
      <c r="H237" s="46" t="n">
        <v>1.64676196770699</v>
      </c>
      <c r="I237" s="46" t="n">
        <v>0.0514827302226392</v>
      </c>
      <c r="J237" s="46" t="n">
        <v>0.163141504688756</v>
      </c>
      <c r="K237" s="46" t="n">
        <v>0.00500257474553293</v>
      </c>
      <c r="L237" s="8" t="n">
        <v>1016.665</v>
      </c>
      <c r="M237" s="8" t="n">
        <v>61.1149999999999</v>
      </c>
      <c r="N237" s="8" t="n">
        <v>988.309888706308</v>
      </c>
      <c r="O237" s="8" t="n">
        <v>19.7529232483465</v>
      </c>
      <c r="P237" s="8" t="n">
        <v>974.211366745662</v>
      </c>
      <c r="Q237" s="8" t="n">
        <v>27.7256614977062</v>
      </c>
      <c r="R237" s="47" t="n">
        <v>0.98</v>
      </c>
      <c r="S237" s="8" t="n">
        <v>974.211366745662</v>
      </c>
      <c r="T237" s="8" t="n">
        <v>27.7256614977062</v>
      </c>
      <c r="W237" s="8"/>
      <c r="X237" s="8"/>
      <c r="AA237" s="8"/>
      <c r="AB237" s="8"/>
    </row>
    <row r="238" customFormat="false" ht="12" hidden="false" customHeight="false" outlineLevel="0" collapsed="false">
      <c r="A238" s="5" t="s">
        <v>204</v>
      </c>
      <c r="B238" s="6" t="n">
        <v>44460.2253297345</v>
      </c>
      <c r="C238" s="5" t="n">
        <v>276425.087852936</v>
      </c>
      <c r="D238" s="5" t="n">
        <v>467710.629122916</v>
      </c>
      <c r="E238" s="25" t="n">
        <f aca="false">C238/D238</f>
        <v>0.591017331317246</v>
      </c>
      <c r="F238" s="46" t="n">
        <v>0.0546564115106887</v>
      </c>
      <c r="G238" s="46" t="n">
        <v>0.0016419013442147</v>
      </c>
      <c r="H238" s="46" t="n">
        <v>0.446319201101172</v>
      </c>
      <c r="I238" s="46" t="n">
        <v>0.0139405936966202</v>
      </c>
      <c r="J238" s="46" t="n">
        <v>0.0591116836676958</v>
      </c>
      <c r="K238" s="46" t="n">
        <v>0.0018008809842719</v>
      </c>
      <c r="L238" s="8" t="n">
        <v>398.2</v>
      </c>
      <c r="M238" s="8" t="n">
        <v>68.5125</v>
      </c>
      <c r="N238" s="8" t="n">
        <v>374.698529750614</v>
      </c>
      <c r="O238" s="8" t="n">
        <v>9.78724541493074</v>
      </c>
      <c r="P238" s="8" t="n">
        <v>370.220934737701</v>
      </c>
      <c r="Q238" s="8" t="n">
        <v>10.9612952861918</v>
      </c>
      <c r="R238" s="47" t="n">
        <v>0.98</v>
      </c>
      <c r="S238" s="8" t="n">
        <v>370.220934737701</v>
      </c>
      <c r="T238" s="8" t="n">
        <v>10.9612952861918</v>
      </c>
      <c r="W238" s="8"/>
      <c r="X238" s="8"/>
      <c r="AA238" s="8"/>
      <c r="AB238" s="8"/>
    </row>
    <row r="239" customFormat="false" ht="12" hidden="false" customHeight="false" outlineLevel="0" collapsed="false">
      <c r="A239" s="5" t="s">
        <v>205</v>
      </c>
      <c r="B239" s="6" t="n">
        <v>59534.3370280587</v>
      </c>
      <c r="C239" s="5" t="n">
        <v>84464.9846653546</v>
      </c>
      <c r="D239" s="5" t="n">
        <v>565314.874344285</v>
      </c>
      <c r="E239" s="25" t="n">
        <f aca="false">C239/D239</f>
        <v>0.149412280657442</v>
      </c>
      <c r="F239" s="46" t="n">
        <v>0.0655328332718073</v>
      </c>
      <c r="G239" s="46" t="n">
        <v>0.00194139742999415</v>
      </c>
      <c r="H239" s="46" t="n">
        <v>1.13691575835767</v>
      </c>
      <c r="I239" s="46" t="n">
        <v>0.0352278531430379</v>
      </c>
      <c r="J239" s="46" t="n">
        <v>0.125508680156194</v>
      </c>
      <c r="K239" s="46" t="n">
        <v>0.00383049215859134</v>
      </c>
      <c r="L239" s="8" t="n">
        <v>790.74</v>
      </c>
      <c r="M239" s="8" t="n">
        <v>62.9575</v>
      </c>
      <c r="N239" s="8" t="n">
        <v>771.044885052718</v>
      </c>
      <c r="O239" s="8" t="n">
        <v>16.7404848909338</v>
      </c>
      <c r="P239" s="8" t="n">
        <v>762.192384216799</v>
      </c>
      <c r="Q239" s="8" t="n">
        <v>21.9394436924072</v>
      </c>
      <c r="R239" s="47" t="n">
        <v>0.98</v>
      </c>
      <c r="S239" s="8" t="n">
        <v>762.192384216799</v>
      </c>
      <c r="T239" s="8" t="n">
        <v>21.9394436924072</v>
      </c>
      <c r="W239" s="8"/>
      <c r="X239" s="8"/>
      <c r="AA239" s="8"/>
      <c r="AB239" s="8"/>
    </row>
    <row r="240" customFormat="false" ht="12" hidden="false" customHeight="false" outlineLevel="0" collapsed="false">
      <c r="A240" s="5" t="s">
        <v>206</v>
      </c>
      <c r="B240" s="6" t="n">
        <v>206052.095998853</v>
      </c>
      <c r="C240" s="5" t="n">
        <v>91296.989767011</v>
      </c>
      <c r="D240" s="5" t="n">
        <v>105354.385978651</v>
      </c>
      <c r="E240" s="25" t="n">
        <f aca="false">C240/D240</f>
        <v>0.866570375015158</v>
      </c>
      <c r="F240" s="46" t="n">
        <v>0.313670633802754</v>
      </c>
      <c r="G240" s="46" t="n">
        <v>0.00930321575387219</v>
      </c>
      <c r="H240" s="46" t="n">
        <v>30.1528360834592</v>
      </c>
      <c r="I240" s="46" t="n">
        <v>0.921490025537675</v>
      </c>
      <c r="J240" s="46" t="n">
        <v>0.69716865432261</v>
      </c>
      <c r="K240" s="46" t="n">
        <v>0.0212759621159199</v>
      </c>
      <c r="L240" s="8" t="n">
        <v>3539.205</v>
      </c>
      <c r="M240" s="8" t="n">
        <v>44.9075</v>
      </c>
      <c r="N240" s="8" t="n">
        <v>3491.80615028378</v>
      </c>
      <c r="O240" s="8" t="n">
        <v>30.04344083206</v>
      </c>
      <c r="P240" s="8" t="n">
        <v>3409.90404591202</v>
      </c>
      <c r="Q240" s="8" t="n">
        <v>80.8174538508531</v>
      </c>
      <c r="R240" s="47" t="n">
        <v>0.97</v>
      </c>
      <c r="S240" s="8" t="n">
        <v>3539.205</v>
      </c>
      <c r="T240" s="8" t="n">
        <v>44.9075</v>
      </c>
      <c r="W240" s="8"/>
      <c r="X240" s="8"/>
      <c r="AA240" s="8"/>
      <c r="AB240" s="8"/>
    </row>
    <row r="241" customFormat="false" ht="12" hidden="false" customHeight="false" outlineLevel="0" collapsed="false">
      <c r="A241" s="5" t="s">
        <v>207</v>
      </c>
      <c r="B241" s="6" t="n">
        <v>177125.886738745</v>
      </c>
      <c r="C241" s="5" t="n">
        <v>152240.704866644</v>
      </c>
      <c r="D241" s="5" t="n">
        <v>190680.16838739</v>
      </c>
      <c r="E241" s="25" t="n">
        <f aca="false">C241/D241</f>
        <v>0.798408697423364</v>
      </c>
      <c r="F241" s="46" t="n">
        <v>0.147190363349889</v>
      </c>
      <c r="G241" s="46" t="n">
        <v>0.00435884558019896</v>
      </c>
      <c r="H241" s="46" t="n">
        <v>9.07909949514059</v>
      </c>
      <c r="I241" s="46" t="n">
        <v>0.285313404033468</v>
      </c>
      <c r="J241" s="46" t="n">
        <v>0.446120379150646</v>
      </c>
      <c r="K241" s="46" t="n">
        <v>0.0138144367203475</v>
      </c>
      <c r="L241" s="8" t="n">
        <v>2313.27</v>
      </c>
      <c r="M241" s="8" t="n">
        <v>51.3899999999999</v>
      </c>
      <c r="N241" s="8" t="n">
        <v>2346.00591242626</v>
      </c>
      <c r="O241" s="8" t="n">
        <v>28.7505657841964</v>
      </c>
      <c r="P241" s="8" t="n">
        <v>2377.98143451993</v>
      </c>
      <c r="Q241" s="8" t="n">
        <v>61.582902150275</v>
      </c>
      <c r="R241" s="47" t="n">
        <v>0.98</v>
      </c>
      <c r="S241" s="8" t="n">
        <v>2313.27</v>
      </c>
      <c r="T241" s="8" t="n">
        <v>51.3899999999999</v>
      </c>
      <c r="W241" s="8"/>
      <c r="X241" s="8"/>
      <c r="AA241" s="8"/>
      <c r="AB241" s="8"/>
    </row>
    <row r="242" customFormat="false" ht="12" hidden="false" customHeight="false" outlineLevel="0" collapsed="false">
      <c r="A242" s="5" t="s">
        <v>208</v>
      </c>
      <c r="B242" s="6" t="n">
        <v>103288.262789437</v>
      </c>
      <c r="C242" s="5" t="n">
        <v>194644.805017835</v>
      </c>
      <c r="D242" s="5" t="n">
        <v>384379.142235384</v>
      </c>
      <c r="E242" s="25" t="n">
        <f aca="false">C242/D242</f>
        <v>0.506387531555079</v>
      </c>
      <c r="F242" s="46" t="n">
        <v>0.0754835605646203</v>
      </c>
      <c r="G242" s="46" t="n">
        <v>0.00226611136059368</v>
      </c>
      <c r="H242" s="46" t="n">
        <v>1.89018967880005</v>
      </c>
      <c r="I242" s="46" t="n">
        <v>0.0604506646030999</v>
      </c>
      <c r="J242" s="46" t="n">
        <v>0.181077521164971</v>
      </c>
      <c r="K242" s="46" t="n">
        <v>0.00564510703658516</v>
      </c>
      <c r="L242" s="8" t="n">
        <v>1081.17</v>
      </c>
      <c r="M242" s="8" t="n">
        <v>60.035</v>
      </c>
      <c r="N242" s="8" t="n">
        <v>1077.64850766451</v>
      </c>
      <c r="O242" s="8" t="n">
        <v>21.2406590273147</v>
      </c>
      <c r="P242" s="8" t="n">
        <v>1072.85850337575</v>
      </c>
      <c r="Q242" s="8" t="n">
        <v>30.8116736833211</v>
      </c>
      <c r="R242" s="47" t="n">
        <v>0.99</v>
      </c>
      <c r="S242" s="8" t="n">
        <v>1081.17</v>
      </c>
      <c r="T242" s="8" t="n">
        <v>60.035</v>
      </c>
      <c r="W242" s="8"/>
      <c r="X242" s="8"/>
      <c r="AA242" s="8"/>
      <c r="AB242" s="8"/>
    </row>
    <row r="243" customFormat="false" ht="12" hidden="false" customHeight="false" outlineLevel="0" collapsed="false">
      <c r="A243" s="5" t="s">
        <v>209</v>
      </c>
      <c r="B243" s="5" t="n">
        <v>3.39648585718157E-011</v>
      </c>
      <c r="C243" s="5" t="n">
        <v>4.92686644640392E-011</v>
      </c>
      <c r="D243" s="5" t="n">
        <v>1.44351721251582E-010</v>
      </c>
      <c r="E243" s="25" t="n">
        <f aca="false">C243/D243</f>
        <v>0.341309850945052</v>
      </c>
      <c r="F243" s="46" t="n">
        <v>0.078792860574001</v>
      </c>
      <c r="G243" s="46" t="n">
        <v>0.00236198126479393</v>
      </c>
      <c r="H243" s="46" t="n">
        <v>2.09022372559057</v>
      </c>
      <c r="I243" s="46" t="n">
        <v>0.065345355850365</v>
      </c>
      <c r="J243" s="46" t="n">
        <v>0.191972912179669</v>
      </c>
      <c r="K243" s="46" t="n">
        <v>0.00586891917733383</v>
      </c>
      <c r="L243" s="8" t="n">
        <v>1168.52</v>
      </c>
      <c r="M243" s="8" t="n">
        <v>59.2574999999999</v>
      </c>
      <c r="N243" s="8" t="n">
        <v>1145.59932110719</v>
      </c>
      <c r="O243" s="8" t="n">
        <v>21.4743219118647</v>
      </c>
      <c r="P243" s="8" t="n">
        <v>1132.05378696834</v>
      </c>
      <c r="Q243" s="8" t="n">
        <v>31.74047762885</v>
      </c>
      <c r="R243" s="47" t="n">
        <v>0.98</v>
      </c>
      <c r="S243" s="8" t="n">
        <v>1168.52</v>
      </c>
      <c r="T243" s="8" t="n">
        <v>59.2574999999999</v>
      </c>
      <c r="W243" s="8"/>
      <c r="X243" s="8"/>
      <c r="AA243" s="8"/>
      <c r="AB243" s="8"/>
    </row>
    <row r="244" customFormat="false" ht="12" hidden="false" customHeight="false" outlineLevel="0" collapsed="false">
      <c r="A244" s="5" t="s">
        <v>210</v>
      </c>
      <c r="B244" s="6" t="n">
        <v>92577.3082768371</v>
      </c>
      <c r="C244" s="5" t="n">
        <v>201128.66065964</v>
      </c>
      <c r="D244" s="5" t="n">
        <v>413708.267053738</v>
      </c>
      <c r="E244" s="25" t="n">
        <f aca="false">C244/D244</f>
        <v>0.486160603199923</v>
      </c>
      <c r="F244" s="46" t="n">
        <v>0.0709564981528573</v>
      </c>
      <c r="G244" s="46" t="n">
        <v>0.00213705004961531</v>
      </c>
      <c r="H244" s="46" t="n">
        <v>1.51758406726894</v>
      </c>
      <c r="I244" s="46" t="n">
        <v>0.0506511546957823</v>
      </c>
      <c r="J244" s="46" t="n">
        <v>0.154711521453317</v>
      </c>
      <c r="K244" s="46" t="n">
        <v>0.00502414250931478</v>
      </c>
      <c r="L244" s="8" t="n">
        <v>966.665</v>
      </c>
      <c r="M244" s="8" t="n">
        <v>61.11</v>
      </c>
      <c r="N244" s="8" t="n">
        <v>937.502907253418</v>
      </c>
      <c r="O244" s="8" t="n">
        <v>20.4312005505332</v>
      </c>
      <c r="P244" s="8" t="n">
        <v>927.320211454037</v>
      </c>
      <c r="Q244" s="8" t="n">
        <v>28.0484842355533</v>
      </c>
      <c r="R244" s="47" t="n">
        <v>0.98</v>
      </c>
      <c r="S244" s="8" t="n">
        <v>927.320211454037</v>
      </c>
      <c r="T244" s="8" t="n">
        <v>28.0484842355533</v>
      </c>
      <c r="W244" s="8"/>
      <c r="X244" s="8"/>
      <c r="AA244" s="8"/>
      <c r="AB244" s="8"/>
    </row>
    <row r="245" customFormat="false" ht="12" hidden="false" customHeight="false" outlineLevel="0" collapsed="false">
      <c r="A245" s="5" t="s">
        <v>211</v>
      </c>
      <c r="B245" s="5" t="n">
        <v>1.05701509088381E-010</v>
      </c>
      <c r="C245" s="5" t="n">
        <v>6.95065905922637E-010</v>
      </c>
      <c r="D245" s="5" t="n">
        <v>8.33151133570437E-010</v>
      </c>
      <c r="E245" s="25" t="n">
        <f aca="false">C245/D245</f>
        <v>0.834261489801927</v>
      </c>
      <c r="F245" s="46" t="n">
        <v>0.0568371398109514</v>
      </c>
      <c r="G245" s="46" t="n">
        <v>0.00172157284825039</v>
      </c>
      <c r="H245" s="46" t="n">
        <v>0.459370454340748</v>
      </c>
      <c r="I245" s="46" t="n">
        <v>0.0142460698890183</v>
      </c>
      <c r="J245" s="46" t="n">
        <v>0.0588609267689913</v>
      </c>
      <c r="K245" s="46" t="n">
        <v>0.00181474826062374</v>
      </c>
      <c r="L245" s="8" t="n">
        <v>483.375</v>
      </c>
      <c r="M245" s="8" t="n">
        <v>66.66</v>
      </c>
      <c r="N245" s="8" t="n">
        <v>383.820020380406</v>
      </c>
      <c r="O245" s="8" t="n">
        <v>9.91227237744965</v>
      </c>
      <c r="P245" s="8" t="n">
        <v>368.694491168356</v>
      </c>
      <c r="Q245" s="8" t="n">
        <v>11.0483162451333</v>
      </c>
      <c r="R245" s="47" t="n">
        <v>0.95</v>
      </c>
      <c r="S245" s="8" t="n">
        <v>368.694491168356</v>
      </c>
      <c r="T245" s="8" t="n">
        <v>11.0483162451333</v>
      </c>
      <c r="W245" s="8"/>
      <c r="X245" s="8"/>
      <c r="AA245" s="8"/>
      <c r="AB245" s="8"/>
    </row>
    <row r="246" customFormat="false" ht="12" hidden="false" customHeight="false" outlineLevel="0" collapsed="false">
      <c r="A246" s="5" t="s">
        <v>212</v>
      </c>
      <c r="B246" s="5" t="n">
        <v>107052.854988669</v>
      </c>
      <c r="C246" s="5" t="n">
        <v>362834.920464694</v>
      </c>
      <c r="D246" s="5" t="n">
        <v>261955.219902895</v>
      </c>
      <c r="E246" s="25" t="n">
        <f aca="false">C246/D246</f>
        <v>1.38510284543745</v>
      </c>
      <c r="F246" s="46" t="n">
        <v>0.0665272291788854</v>
      </c>
      <c r="G246" s="46" t="n">
        <v>0.00202192616693252</v>
      </c>
      <c r="H246" s="46" t="n">
        <v>1.19859385919206</v>
      </c>
      <c r="I246" s="46" t="n">
        <v>0.0381076542063982</v>
      </c>
      <c r="J246" s="46" t="n">
        <v>0.130426072660712</v>
      </c>
      <c r="K246" s="46" t="n">
        <v>0.00400427886977784</v>
      </c>
      <c r="L246" s="8" t="n">
        <v>833.33</v>
      </c>
      <c r="M246" s="8" t="n">
        <v>60.1825</v>
      </c>
      <c r="N246" s="8" t="n">
        <v>799.937047372686</v>
      </c>
      <c r="O246" s="8" t="n">
        <v>17.6011325014932</v>
      </c>
      <c r="P246" s="8" t="n">
        <v>790.29567837978</v>
      </c>
      <c r="Q246" s="8" t="n">
        <v>22.8350607669194</v>
      </c>
      <c r="R246" s="47" t="n">
        <v>0.98</v>
      </c>
      <c r="S246" s="8" t="n">
        <v>790.29567837978</v>
      </c>
      <c r="T246" s="8" t="n">
        <v>22.8350607669194</v>
      </c>
      <c r="W246" s="8"/>
      <c r="X246" s="8"/>
      <c r="AA246" s="8"/>
      <c r="AB246" s="8"/>
    </row>
    <row r="247" customFormat="false" ht="12" hidden="false" customHeight="false" outlineLevel="0" collapsed="false">
      <c r="A247" s="5" t="s">
        <v>213</v>
      </c>
      <c r="B247" s="5" t="n">
        <v>196824.275826747</v>
      </c>
      <c r="C247" s="5" t="n">
        <v>159963.731484707</v>
      </c>
      <c r="D247" s="5" t="n">
        <v>161211.87395761</v>
      </c>
      <c r="E247" s="25" t="n">
        <f aca="false">C247/D247</f>
        <v>0.992257750981595</v>
      </c>
      <c r="F247" s="46" t="n">
        <v>0.163530722625498</v>
      </c>
      <c r="G247" s="46" t="n">
        <v>0.00483955258293436</v>
      </c>
      <c r="H247" s="46" t="n">
        <v>10.6214423230517</v>
      </c>
      <c r="I247" s="46" t="n">
        <v>0.329636698484875</v>
      </c>
      <c r="J247" s="46" t="n">
        <v>0.469865425139646</v>
      </c>
      <c r="K247" s="46" t="n">
        <v>0.0143686813343722</v>
      </c>
      <c r="L247" s="8" t="n">
        <v>2492.28</v>
      </c>
      <c r="M247" s="8" t="n">
        <v>50</v>
      </c>
      <c r="N247" s="8" t="n">
        <v>2490.58421882306</v>
      </c>
      <c r="O247" s="8" t="n">
        <v>28.8085862312628</v>
      </c>
      <c r="P247" s="8" t="n">
        <v>2482.97082401846</v>
      </c>
      <c r="Q247" s="8" t="n">
        <v>63.0189813272243</v>
      </c>
      <c r="R247" s="47" t="n">
        <v>0.99</v>
      </c>
      <c r="S247" s="8" t="n">
        <v>2492.28</v>
      </c>
      <c r="T247" s="8" t="n">
        <v>50</v>
      </c>
      <c r="W247" s="8"/>
      <c r="X247" s="8"/>
      <c r="AA247" s="8"/>
      <c r="AB247" s="8"/>
    </row>
    <row r="248" customFormat="false" ht="12" hidden="false" customHeight="false" outlineLevel="0" collapsed="false">
      <c r="A248" s="5" t="s">
        <v>214</v>
      </c>
      <c r="B248" s="5" t="n">
        <v>34725.7429144166</v>
      </c>
      <c r="C248" s="5" t="n">
        <v>291848.266642815</v>
      </c>
      <c r="D248" s="5" t="n">
        <v>493878.887189772</v>
      </c>
      <c r="E248" s="25" t="n">
        <f aca="false">C248/D248</f>
        <v>0.590930841979226</v>
      </c>
      <c r="F248" s="46" t="n">
        <v>0.053349022995514</v>
      </c>
      <c r="G248" s="46" t="n">
        <v>0.00171558583351273</v>
      </c>
      <c r="H248" s="46" t="n">
        <v>0.322719694828468</v>
      </c>
      <c r="I248" s="46" t="n">
        <v>0.0108327355567304</v>
      </c>
      <c r="J248" s="46" t="n">
        <v>0.0437838989041665</v>
      </c>
      <c r="K248" s="46" t="n">
        <v>0.00134727334662308</v>
      </c>
      <c r="L248" s="8" t="n">
        <v>342.65</v>
      </c>
      <c r="M248" s="8" t="n">
        <v>39.81</v>
      </c>
      <c r="N248" s="8" t="n">
        <v>283.992477846434</v>
      </c>
      <c r="O248" s="8" t="n">
        <v>8.3159130948078</v>
      </c>
      <c r="P248" s="8" t="n">
        <v>276.244800306498</v>
      </c>
      <c r="Q248" s="8" t="n">
        <v>8.32077103436782</v>
      </c>
      <c r="R248" s="47" t="n">
        <v>0.97</v>
      </c>
      <c r="S248" s="8" t="n">
        <v>276.244800306498</v>
      </c>
      <c r="T248" s="8" t="n">
        <v>8.32077103436782</v>
      </c>
      <c r="W248" s="8"/>
      <c r="X248" s="8"/>
      <c r="AA248" s="8"/>
      <c r="AB248" s="8"/>
    </row>
    <row r="249" customFormat="false" ht="12" hidden="false" customHeight="false" outlineLevel="0" collapsed="false">
      <c r="A249" s="5" t="s">
        <v>215</v>
      </c>
      <c r="B249" s="5" t="n">
        <v>7.8870822022433E-010</v>
      </c>
      <c r="C249" s="5" t="n">
        <v>3.75723930784329E-010</v>
      </c>
      <c r="D249" s="5" t="n">
        <v>3.67904299393527E-010</v>
      </c>
      <c r="E249" s="25" t="n">
        <f aca="false">C249/D249</f>
        <v>1.02125452571142</v>
      </c>
      <c r="F249" s="46" t="n">
        <v>0.304511057647226</v>
      </c>
      <c r="G249" s="46" t="n">
        <v>0.00899046006599406</v>
      </c>
      <c r="H249" s="46" t="n">
        <v>29.1587863656943</v>
      </c>
      <c r="I249" s="46" t="n">
        <v>0.911980489042599</v>
      </c>
      <c r="J249" s="46" t="n">
        <v>0.692956260747328</v>
      </c>
      <c r="K249" s="46" t="n">
        <v>0.0214054094868767</v>
      </c>
      <c r="L249" s="8" t="n">
        <v>3493.52</v>
      </c>
      <c r="M249" s="8" t="n">
        <v>45.6800000000001</v>
      </c>
      <c r="N249" s="8" t="n">
        <v>3458.87830884486</v>
      </c>
      <c r="O249" s="8" t="n">
        <v>30.7138334267654</v>
      </c>
      <c r="P249" s="8" t="n">
        <v>3393.88407712641</v>
      </c>
      <c r="Q249" s="8" t="n">
        <v>81.5115501742487</v>
      </c>
      <c r="R249" s="47" t="n">
        <v>0.98</v>
      </c>
      <c r="S249" s="8" t="n">
        <v>3493.52</v>
      </c>
      <c r="T249" s="8" t="n">
        <v>45.6800000000001</v>
      </c>
      <c r="W249" s="8"/>
      <c r="X249" s="8"/>
      <c r="AA249" s="8"/>
      <c r="AB249" s="8"/>
    </row>
    <row r="250" customFormat="false" ht="12" hidden="false" customHeight="false" outlineLevel="0" collapsed="false">
      <c r="A250" s="5" t="s">
        <v>216</v>
      </c>
      <c r="B250" s="5" t="n">
        <v>36723.866212509</v>
      </c>
      <c r="C250" s="5" t="n">
        <v>284541.908444722</v>
      </c>
      <c r="D250" s="5" t="n">
        <v>495415.256437263</v>
      </c>
      <c r="E250" s="25" t="n">
        <f aca="false">C250/D250</f>
        <v>0.57435031470565</v>
      </c>
      <c r="F250" s="46" t="n">
        <v>0.0528211928419212</v>
      </c>
      <c r="G250" s="46" t="n">
        <v>0.00160013398279309</v>
      </c>
      <c r="H250" s="46" t="n">
        <v>0.340518693814017</v>
      </c>
      <c r="I250" s="46" t="n">
        <v>0.0107495628794599</v>
      </c>
      <c r="J250" s="46" t="n">
        <v>0.046657893446491</v>
      </c>
      <c r="K250" s="46" t="n">
        <v>0.00141922685800261</v>
      </c>
      <c r="L250" s="8" t="n">
        <v>320.43</v>
      </c>
      <c r="M250" s="8" t="n">
        <v>68.5125</v>
      </c>
      <c r="N250" s="8" t="n">
        <v>297.564729654879</v>
      </c>
      <c r="O250" s="8" t="n">
        <v>8.14248842163011</v>
      </c>
      <c r="P250" s="8" t="n">
        <v>293.970212147816</v>
      </c>
      <c r="Q250" s="8" t="n">
        <v>8.74108895515141</v>
      </c>
      <c r="R250" s="47" t="n">
        <v>0.98</v>
      </c>
      <c r="S250" s="8" t="n">
        <v>293.970212147816</v>
      </c>
      <c r="T250" s="8" t="n">
        <v>8.74108895515141</v>
      </c>
      <c r="W250" s="8"/>
      <c r="X250" s="8"/>
      <c r="AA250" s="8"/>
      <c r="AB250" s="8"/>
    </row>
    <row r="251" customFormat="false" ht="12" hidden="false" customHeight="false" outlineLevel="0" collapsed="false">
      <c r="A251" s="5" t="s">
        <v>217</v>
      </c>
      <c r="B251" s="5" t="n">
        <v>5.08967184622303E-011</v>
      </c>
      <c r="C251" s="5" t="n">
        <v>3.83221341316423E-010</v>
      </c>
      <c r="D251" s="5" t="n">
        <v>6.39676989733104E-010</v>
      </c>
      <c r="E251" s="25" t="n">
        <f aca="false">C251/D251</f>
        <v>0.59908570648495</v>
      </c>
      <c r="F251" s="46" t="n">
        <v>0.0551214908447552</v>
      </c>
      <c r="G251" s="46" t="n">
        <v>0.00254024148739954</v>
      </c>
      <c r="H251" s="46" t="n">
        <v>0.3574254385998</v>
      </c>
      <c r="I251" s="46" t="n">
        <v>0.0215628841973298</v>
      </c>
      <c r="J251" s="46" t="n">
        <v>0.0463085914161148</v>
      </c>
      <c r="K251" s="46" t="n">
        <v>0.00141456743172269</v>
      </c>
      <c r="L251" s="8" t="n">
        <v>416.715</v>
      </c>
      <c r="M251" s="8" t="n">
        <v>103.6925</v>
      </c>
      <c r="N251" s="8" t="n">
        <v>310.290750665058</v>
      </c>
      <c r="O251" s="8" t="n">
        <v>16.1308521689189</v>
      </c>
      <c r="P251" s="8" t="n">
        <v>291.818485782727</v>
      </c>
      <c r="Q251" s="8" t="n">
        <v>8.71529984944164</v>
      </c>
      <c r="R251" s="47" t="n">
        <v>0.93</v>
      </c>
      <c r="S251" s="8" t="n">
        <v>291.818485782727</v>
      </c>
      <c r="T251" s="8" t="n">
        <v>8.71529984944164</v>
      </c>
      <c r="W251" s="8"/>
      <c r="X251" s="8"/>
      <c r="AA251" s="8"/>
      <c r="AB251" s="8"/>
    </row>
    <row r="252" customFormat="false" ht="12" hidden="false" customHeight="false" outlineLevel="0" collapsed="false">
      <c r="A252" s="5" t="s">
        <v>218</v>
      </c>
      <c r="B252" s="5" t="n">
        <v>61016.0156521111</v>
      </c>
      <c r="C252" s="5" t="n">
        <v>338510.087951068</v>
      </c>
      <c r="D252" s="5" t="n">
        <v>387468.6109548</v>
      </c>
      <c r="E252" s="25" t="n">
        <f aca="false">C252/D252</f>
        <v>0.873645189262974</v>
      </c>
      <c r="F252" s="46" t="n">
        <v>0.0572209118135594</v>
      </c>
      <c r="G252" s="46" t="n">
        <v>0.00175442032048142</v>
      </c>
      <c r="H252" s="46" t="n">
        <v>0.56227165049756</v>
      </c>
      <c r="I252" s="46" t="n">
        <v>0.0179547811108864</v>
      </c>
      <c r="J252" s="46" t="n">
        <v>0.0711452616458297</v>
      </c>
      <c r="K252" s="46" t="n">
        <v>0.00216584814191526</v>
      </c>
      <c r="L252" s="8" t="n">
        <v>501.89</v>
      </c>
      <c r="M252" s="8" t="n">
        <v>66.66</v>
      </c>
      <c r="N252" s="8" t="n">
        <v>453.003958234076</v>
      </c>
      <c r="O252" s="8" t="n">
        <v>11.6700467493243</v>
      </c>
      <c r="P252" s="8" t="n">
        <v>443.051823092832</v>
      </c>
      <c r="Q252" s="8" t="n">
        <v>13.0346216390344</v>
      </c>
      <c r="R252" s="47" t="n">
        <v>0.97</v>
      </c>
      <c r="S252" s="8" t="n">
        <v>443.051823092832</v>
      </c>
      <c r="T252" s="8" t="n">
        <v>13.0346216390344</v>
      </c>
      <c r="W252" s="8"/>
      <c r="X252" s="8"/>
      <c r="AA252" s="8"/>
      <c r="AB252" s="8"/>
    </row>
    <row r="253" customFormat="false" ht="12" hidden="false" customHeight="false" outlineLevel="0" collapsed="false">
      <c r="A253" s="5" t="s">
        <v>219</v>
      </c>
      <c r="B253" s="5" t="n">
        <v>1.25273272077986E-010</v>
      </c>
      <c r="C253" s="5" t="n">
        <v>8.75874270819697E-010</v>
      </c>
      <c r="D253" s="5" t="n">
        <v>9.72000892238105E-010</v>
      </c>
      <c r="E253" s="25" t="n">
        <f aca="false">C253/D253</f>
        <v>0.901104389732535</v>
      </c>
      <c r="F253" s="46" t="n">
        <v>0.0568563503459411</v>
      </c>
      <c r="G253" s="46" t="n">
        <v>0.00199978092651754</v>
      </c>
      <c r="H253" s="46" t="n">
        <v>0.455045198816675</v>
      </c>
      <c r="I253" s="46" t="n">
        <v>0.0143415899805322</v>
      </c>
      <c r="J253" s="46" t="n">
        <v>0.0587144637254435</v>
      </c>
      <c r="K253" s="46" t="n">
        <v>0.00181657225181807</v>
      </c>
      <c r="L253" s="8" t="n">
        <v>487.08</v>
      </c>
      <c r="M253" s="8" t="n">
        <v>77.77</v>
      </c>
      <c r="N253" s="8" t="n">
        <v>380.806178219809</v>
      </c>
      <c r="O253" s="8" t="n">
        <v>10.0084031986572</v>
      </c>
      <c r="P253" s="8" t="n">
        <v>367.802752959814</v>
      </c>
      <c r="Q253" s="8" t="n">
        <v>11.0609508231394</v>
      </c>
      <c r="R253" s="47" t="n">
        <v>0.96</v>
      </c>
      <c r="S253" s="8" t="n">
        <v>367.802752959814</v>
      </c>
      <c r="T253" s="8" t="n">
        <v>11.0609508231394</v>
      </c>
      <c r="W253" s="8"/>
      <c r="X253" s="8"/>
      <c r="AA253" s="8"/>
      <c r="AB253" s="8"/>
    </row>
    <row r="254" customFormat="false" ht="12" hidden="false" customHeight="false" outlineLevel="0" collapsed="false">
      <c r="A254" s="5" t="s">
        <v>220</v>
      </c>
      <c r="B254" s="5" t="n">
        <v>37019.3112572624</v>
      </c>
      <c r="C254" s="5" t="n">
        <v>282013.522348807</v>
      </c>
      <c r="D254" s="5" t="n">
        <v>496809.487028625</v>
      </c>
      <c r="E254" s="25" t="n">
        <f aca="false">C254/D254</f>
        <v>0.567649229155235</v>
      </c>
      <c r="F254" s="46" t="n">
        <v>0.054148111998281</v>
      </c>
      <c r="G254" s="46" t="n">
        <v>0.00189034256394745</v>
      </c>
      <c r="H254" s="46" t="n">
        <v>0.347012172991358</v>
      </c>
      <c r="I254" s="46" t="n">
        <v>0.0126435323270345</v>
      </c>
      <c r="J254" s="46" t="n">
        <v>0.0464381103234748</v>
      </c>
      <c r="K254" s="46" t="n">
        <v>0.00142048686847974</v>
      </c>
      <c r="L254" s="8" t="n">
        <v>375.98</v>
      </c>
      <c r="M254" s="8" t="n">
        <v>77.77</v>
      </c>
      <c r="N254" s="8" t="n">
        <v>302.471375844547</v>
      </c>
      <c r="O254" s="8" t="n">
        <v>9.53102411482757</v>
      </c>
      <c r="P254" s="8" t="n">
        <v>292.616415624527</v>
      </c>
      <c r="Q254" s="8" t="n">
        <v>8.7506869528242</v>
      </c>
      <c r="R254" s="47" t="n">
        <v>0.96</v>
      </c>
      <c r="S254" s="8" t="n">
        <v>292.616415624527</v>
      </c>
      <c r="T254" s="8" t="n">
        <v>8.7506869528242</v>
      </c>
      <c r="W254" s="8"/>
      <c r="X254" s="8"/>
      <c r="AA254" s="8"/>
      <c r="AB254" s="8"/>
    </row>
    <row r="255" customFormat="false" ht="12" hidden="false" customHeight="false" outlineLevel="0" collapsed="false">
      <c r="A255" s="5" t="s">
        <v>221</v>
      </c>
      <c r="B255" s="5" t="n">
        <v>3.13725866880082E-010</v>
      </c>
      <c r="C255" s="5" t="n">
        <v>2.42808025239316E-009</v>
      </c>
      <c r="D255" s="5" t="n">
        <v>1.34163315349902E-009</v>
      </c>
      <c r="E255" s="25" t="n">
        <f aca="false">C255/D255</f>
        <v>1.80979446286091</v>
      </c>
      <c r="F255" s="46" t="n">
        <v>0.0548819376759425</v>
      </c>
      <c r="G255" s="46" t="n">
        <v>0.00164908823534526</v>
      </c>
      <c r="H255" s="46" t="n">
        <v>0.460213988200919</v>
      </c>
      <c r="I255" s="46" t="n">
        <v>0.0143358148537535</v>
      </c>
      <c r="J255" s="46" t="n">
        <v>0.0608193052100209</v>
      </c>
      <c r="K255" s="46" t="n">
        <v>0.00187535502908497</v>
      </c>
      <c r="L255" s="8" t="n">
        <v>405.605</v>
      </c>
      <c r="M255" s="8" t="n">
        <v>66.66</v>
      </c>
      <c r="N255" s="8" t="n">
        <v>384.406754572998</v>
      </c>
      <c r="O255" s="8" t="n">
        <v>9.9689574783832</v>
      </c>
      <c r="P255" s="8" t="n">
        <v>380.606214415868</v>
      </c>
      <c r="Q255" s="8" t="n">
        <v>11.3962178013373</v>
      </c>
      <c r="R255" s="47" t="n">
        <v>0.99</v>
      </c>
      <c r="S255" s="8" t="n">
        <v>380.606214415868</v>
      </c>
      <c r="T255" s="8" t="n">
        <v>11.3962178013373</v>
      </c>
      <c r="W255" s="8"/>
      <c r="X255" s="8"/>
      <c r="AA255" s="8"/>
      <c r="AB255" s="8"/>
    </row>
    <row r="256" customFormat="false" ht="12" hidden="false" customHeight="false" outlineLevel="0" collapsed="false">
      <c r="A256" s="5" t="s">
        <v>222</v>
      </c>
      <c r="B256" s="5" t="n">
        <v>5.68567667103567E-011</v>
      </c>
      <c r="C256" s="5" t="n">
        <v>5.08437531015278E-010</v>
      </c>
      <c r="D256" s="5" t="n">
        <v>5.99184735776179E-010</v>
      </c>
      <c r="E256" s="25" t="n">
        <f aca="false">C256/D256</f>
        <v>0.848548870919839</v>
      </c>
      <c r="F256" s="46" t="n">
        <v>0.0522563535803776</v>
      </c>
      <c r="G256" s="46" t="n">
        <v>0.00173948038858739</v>
      </c>
      <c r="H256" s="46" t="n">
        <v>0.320739288764708</v>
      </c>
      <c r="I256" s="46" t="n">
        <v>0.0110119337085627</v>
      </c>
      <c r="J256" s="46" t="n">
        <v>0.0442502026991352</v>
      </c>
      <c r="K256" s="46" t="n">
        <v>0.00136976447589596</v>
      </c>
      <c r="L256" s="8" t="n">
        <v>298.21</v>
      </c>
      <c r="M256" s="8" t="n">
        <v>75.9175</v>
      </c>
      <c r="N256" s="8" t="n">
        <v>282.471083987557</v>
      </c>
      <c r="O256" s="8" t="n">
        <v>8.46615988173087</v>
      </c>
      <c r="P256" s="8" t="n">
        <v>279.124051602942</v>
      </c>
      <c r="Q256" s="8" t="n">
        <v>8.45589896474988</v>
      </c>
      <c r="R256" s="47" t="n">
        <v>0.98</v>
      </c>
      <c r="S256" s="8" t="n">
        <v>279.124051602942</v>
      </c>
      <c r="T256" s="8" t="n">
        <v>8.45589896474988</v>
      </c>
      <c r="W256" s="8"/>
      <c r="X256" s="8"/>
      <c r="AA256" s="8"/>
      <c r="AB256" s="8"/>
    </row>
    <row r="257" customFormat="false" ht="12" hidden="false" customHeight="false" outlineLevel="0" collapsed="false">
      <c r="A257" s="5" t="s">
        <v>223</v>
      </c>
      <c r="B257" s="5" t="n">
        <v>8.88840755775649E-011</v>
      </c>
      <c r="C257" s="5" t="n">
        <v>4.45337068367503E-010</v>
      </c>
      <c r="D257" s="5" t="n">
        <v>8.7798812828693E-010</v>
      </c>
      <c r="E257" s="25" t="n">
        <f aca="false">C257/D257</f>
        <v>0.507224476071691</v>
      </c>
      <c r="F257" s="46" t="n">
        <v>0.0556524301197944</v>
      </c>
      <c r="G257" s="46" t="n">
        <v>0.00181391946871799</v>
      </c>
      <c r="H257" s="46" t="n">
        <v>0.534012413317089</v>
      </c>
      <c r="I257" s="46" t="n">
        <v>0.0178529654077232</v>
      </c>
      <c r="J257" s="46" t="n">
        <v>0.069600445454415</v>
      </c>
      <c r="K257" s="46" t="n">
        <v>0.0021408361421611</v>
      </c>
      <c r="L257" s="8" t="n">
        <v>438.935</v>
      </c>
      <c r="M257" s="8" t="n">
        <v>72.215</v>
      </c>
      <c r="N257" s="8" t="n">
        <v>434.469000391521</v>
      </c>
      <c r="O257" s="8" t="n">
        <v>11.8176468882438</v>
      </c>
      <c r="P257" s="8" t="n">
        <v>433.74803077348</v>
      </c>
      <c r="Q257" s="8" t="n">
        <v>12.9027011499447</v>
      </c>
      <c r="R257" s="47" t="n">
        <v>0.99</v>
      </c>
      <c r="S257" s="8" t="n">
        <v>433.74803077348</v>
      </c>
      <c r="T257" s="8" t="n">
        <v>12.9027011499447</v>
      </c>
      <c r="W257" s="8"/>
      <c r="X257" s="8"/>
      <c r="AA257" s="8"/>
      <c r="AB257" s="8"/>
    </row>
    <row r="258" customFormat="false" ht="12" hidden="false" customHeight="false" outlineLevel="0" collapsed="false">
      <c r="A258" s="5" t="s">
        <v>224</v>
      </c>
      <c r="B258" s="5" t="n">
        <v>173002.186165147</v>
      </c>
      <c r="C258" s="5" t="n">
        <v>223226.962974001</v>
      </c>
      <c r="D258" s="5" t="n">
        <v>205088.141035791</v>
      </c>
      <c r="E258" s="25" t="n">
        <f aca="false">C258/D258</f>
        <v>1.08844403116923</v>
      </c>
      <c r="F258" s="46" t="n">
        <v>0.112104619822315</v>
      </c>
      <c r="G258" s="46" t="n">
        <v>0.0034834965294927</v>
      </c>
      <c r="H258" s="46" t="n">
        <v>4.87634085402865</v>
      </c>
      <c r="I258" s="46" t="n">
        <v>0.161069452554891</v>
      </c>
      <c r="J258" s="46" t="n">
        <v>0.316420320550468</v>
      </c>
      <c r="K258" s="46" t="n">
        <v>0.0101846025167252</v>
      </c>
      <c r="L258" s="8" t="n">
        <v>1835.19</v>
      </c>
      <c r="M258" s="8" t="n">
        <v>61.88</v>
      </c>
      <c r="N258" s="8" t="n">
        <v>1798.17664056716</v>
      </c>
      <c r="O258" s="8" t="n">
        <v>27.8384410697003</v>
      </c>
      <c r="P258" s="8" t="n">
        <v>1772.223525697</v>
      </c>
      <c r="Q258" s="8" t="n">
        <v>49.8742499115488</v>
      </c>
      <c r="R258" s="28" t="n">
        <v>0.98</v>
      </c>
      <c r="S258" s="8" t="n">
        <v>1835.19</v>
      </c>
      <c r="T258" s="8" t="n">
        <v>61.88</v>
      </c>
      <c r="W258" s="8"/>
      <c r="X258" s="8"/>
      <c r="AA258" s="8"/>
      <c r="AB258" s="8"/>
    </row>
    <row r="259" customFormat="false" ht="12" hidden="false" customHeight="false" outlineLevel="0" collapsed="false">
      <c r="A259" s="5" t="s">
        <v>225</v>
      </c>
      <c r="B259" s="5" t="n">
        <v>70000.0725454348</v>
      </c>
      <c r="C259" s="5" t="n">
        <v>75341.4930756661</v>
      </c>
      <c r="D259" s="5" t="n">
        <v>549226.492272623</v>
      </c>
      <c r="E259" s="25" t="n">
        <f aca="false">C259/D259</f>
        <v>0.137177456178258</v>
      </c>
      <c r="F259" s="46" t="n">
        <v>0.069285283901449</v>
      </c>
      <c r="G259" s="46" t="n">
        <v>0.00205121098823248</v>
      </c>
      <c r="H259" s="46" t="n">
        <v>1.49458737899504</v>
      </c>
      <c r="I259" s="46" t="n">
        <v>0.0463789935258408</v>
      </c>
      <c r="J259" s="46" t="n">
        <v>0.156301529262922</v>
      </c>
      <c r="K259" s="46" t="n">
        <v>0.00479086407623896</v>
      </c>
      <c r="L259" s="8" t="n">
        <v>907.1</v>
      </c>
      <c r="M259" s="8" t="n">
        <v>56.4825</v>
      </c>
      <c r="N259" s="8" t="n">
        <v>928.185344333182</v>
      </c>
      <c r="O259" s="8" t="n">
        <v>18.8800246155902</v>
      </c>
      <c r="P259" s="8" t="n">
        <v>936.190650768631</v>
      </c>
      <c r="Q259" s="8" t="n">
        <v>26.7093574384981</v>
      </c>
      <c r="R259" s="28" t="n">
        <v>0.99</v>
      </c>
      <c r="S259" s="8" t="n">
        <v>936.190650768631</v>
      </c>
      <c r="T259" s="8" t="n">
        <v>26.7093574384981</v>
      </c>
      <c r="W259" s="8"/>
      <c r="X259" s="8"/>
      <c r="AA259" s="8"/>
      <c r="AB259" s="8"/>
    </row>
    <row r="260" customFormat="false" ht="12" hidden="false" customHeight="false" outlineLevel="0" collapsed="false">
      <c r="A260" s="5" t="s">
        <v>226</v>
      </c>
      <c r="B260" s="5" t="n">
        <v>125817.820341998</v>
      </c>
      <c r="C260" s="5" t="n">
        <v>358774.648823381</v>
      </c>
      <c r="D260" s="5" t="n">
        <v>225201.311225153</v>
      </c>
      <c r="E260" s="25" t="n">
        <f aca="false">C260/D260</f>
        <v>1.59312859623932</v>
      </c>
      <c r="F260" s="46" t="n">
        <v>0.0704589990417651</v>
      </c>
      <c r="G260" s="46" t="n">
        <v>0.00212113508605927</v>
      </c>
      <c r="H260" s="46" t="n">
        <v>1.63493484241615</v>
      </c>
      <c r="I260" s="46" t="n">
        <v>0.0521356487294645</v>
      </c>
      <c r="J260" s="46" t="n">
        <v>0.168313050160251</v>
      </c>
      <c r="K260" s="46" t="n">
        <v>0.00525475374834763</v>
      </c>
      <c r="L260" s="8" t="n">
        <v>942.59</v>
      </c>
      <c r="M260" s="8" t="n">
        <v>65.74</v>
      </c>
      <c r="N260" s="8" t="n">
        <v>983.762455147264</v>
      </c>
      <c r="O260" s="8" t="n">
        <v>20.0933105798389</v>
      </c>
      <c r="P260" s="8" t="n">
        <v>1002.80980429927</v>
      </c>
      <c r="Q260" s="8" t="n">
        <v>28.9944099364048</v>
      </c>
      <c r="R260" s="28" t="n">
        <v>0.98</v>
      </c>
      <c r="S260" s="8" t="n">
        <v>942.59</v>
      </c>
      <c r="T260" s="8" t="n">
        <v>65.74</v>
      </c>
      <c r="W260" s="8"/>
      <c r="X260" s="8"/>
      <c r="AA260" s="8"/>
      <c r="AB260" s="8"/>
    </row>
    <row r="261" customFormat="false" ht="12" hidden="false" customHeight="false" outlineLevel="0" collapsed="false">
      <c r="A261" s="5" t="s">
        <v>227</v>
      </c>
      <c r="B261" s="5" t="n">
        <v>157878.459144911</v>
      </c>
      <c r="C261" s="5" t="n">
        <v>163128.495910261</v>
      </c>
      <c r="D261" s="5" t="n">
        <v>252364.898130311</v>
      </c>
      <c r="E261" s="25" t="n">
        <f aca="false">C261/D261</f>
        <v>0.646399309566533</v>
      </c>
      <c r="F261" s="46" t="n">
        <v>0.114659200901196</v>
      </c>
      <c r="G261" s="46" t="n">
        <v>0.00372210116908441</v>
      </c>
      <c r="H261" s="46" t="n">
        <v>5.59239930046899</v>
      </c>
      <c r="I261" s="46" t="n">
        <v>0.20442537298638</v>
      </c>
      <c r="J261" s="46" t="n">
        <v>0.35342603850794</v>
      </c>
      <c r="K261" s="46" t="n">
        <v>0.0120175560281169</v>
      </c>
      <c r="L261" s="8" t="n">
        <v>1875.93</v>
      </c>
      <c r="M261" s="8" t="n">
        <v>57.5675</v>
      </c>
      <c r="N261" s="8" t="n">
        <v>1914.92853151865</v>
      </c>
      <c r="O261" s="8" t="n">
        <v>31.4963672008936</v>
      </c>
      <c r="P261" s="8" t="n">
        <v>1950.93752754209</v>
      </c>
      <c r="Q261" s="8" t="n">
        <v>57.2415318601973</v>
      </c>
      <c r="R261" s="47" t="n">
        <v>0.98</v>
      </c>
      <c r="S261" s="8" t="n">
        <v>1875.93</v>
      </c>
      <c r="T261" s="8" t="n">
        <v>57.5675</v>
      </c>
      <c r="W261" s="8"/>
      <c r="X261" s="8"/>
      <c r="AA261" s="8"/>
      <c r="AB261" s="8"/>
    </row>
    <row r="262" customFormat="false" ht="12" hidden="false" customHeight="false" outlineLevel="0" collapsed="false">
      <c r="A262" s="5" t="s">
        <v>228</v>
      </c>
      <c r="B262" s="5" t="n">
        <v>31808.3834026437</v>
      </c>
      <c r="C262" s="5" t="n">
        <v>210401.296929326</v>
      </c>
      <c r="D262" s="5" t="n">
        <v>575015.49758779</v>
      </c>
      <c r="E262" s="25" t="n">
        <f aca="false">C262/D262</f>
        <v>0.365905437004684</v>
      </c>
      <c r="F262" s="46" t="n">
        <v>0.0519953578982017</v>
      </c>
      <c r="G262" s="46" t="n">
        <v>0.00197480241296473</v>
      </c>
      <c r="H262" s="46" t="n">
        <v>0.335216926334666</v>
      </c>
      <c r="I262" s="46" t="n">
        <v>0.0149981772887077</v>
      </c>
      <c r="J262" s="46" t="n">
        <v>0.0467561159108722</v>
      </c>
      <c r="K262" s="46" t="n">
        <v>0.00180115673695311</v>
      </c>
      <c r="L262" s="8" t="n">
        <v>283.395</v>
      </c>
      <c r="M262" s="8" t="n">
        <v>87.0225</v>
      </c>
      <c r="N262" s="8" t="n">
        <v>293.540915152897</v>
      </c>
      <c r="O262" s="8" t="n">
        <v>11.4060384486971</v>
      </c>
      <c r="P262" s="8" t="n">
        <v>294.57514044678</v>
      </c>
      <c r="Q262" s="8" t="n">
        <v>11.0923773132951</v>
      </c>
      <c r="R262" s="47" t="n">
        <v>0.99</v>
      </c>
      <c r="S262" s="8" t="n">
        <v>294.57514044678</v>
      </c>
      <c r="T262" s="8" t="n">
        <v>11.0923773132951</v>
      </c>
      <c r="W262" s="8"/>
      <c r="X262" s="8"/>
      <c r="AA262" s="8"/>
      <c r="AB262" s="8"/>
    </row>
    <row r="263" customFormat="false" ht="12" hidden="false" customHeight="false" outlineLevel="0" collapsed="false">
      <c r="A263" s="5" t="s">
        <v>229</v>
      </c>
      <c r="B263" s="5" t="n">
        <v>2.77769366253512E-009</v>
      </c>
      <c r="C263" s="5" t="n">
        <v>1.64863569784533E-008</v>
      </c>
      <c r="D263" s="5" t="n">
        <v>1.3931570543216E-008</v>
      </c>
      <c r="E263" s="25" t="n">
        <f aca="false">C263/D263</f>
        <v>1.18338107877445</v>
      </c>
      <c r="F263" s="46" t="n">
        <v>0.0556754821480682</v>
      </c>
      <c r="G263" s="46" t="n">
        <v>0.00242931996501096</v>
      </c>
      <c r="H263" s="46" t="n">
        <v>0.570779662237595</v>
      </c>
      <c r="I263" s="46" t="n">
        <v>0.031040186750668</v>
      </c>
      <c r="J263" s="46" t="n">
        <v>0.0742698295021637</v>
      </c>
      <c r="K263" s="46" t="n">
        <v>0.00334383861373412</v>
      </c>
      <c r="L263" s="8" t="n">
        <v>438.935</v>
      </c>
      <c r="M263" s="8" t="n">
        <v>130.54</v>
      </c>
      <c r="N263" s="8" t="n">
        <v>458.518653852366</v>
      </c>
      <c r="O263" s="8" t="n">
        <v>20.0676032670208</v>
      </c>
      <c r="P263" s="8" t="n">
        <v>461.8288633647</v>
      </c>
      <c r="Q263" s="8" t="n">
        <v>20.0655716899247</v>
      </c>
      <c r="R263" s="47" t="n">
        <v>0.99</v>
      </c>
      <c r="S263" s="8" t="n">
        <v>461.8288633647</v>
      </c>
      <c r="T263" s="8" t="n">
        <v>20.0655716899247</v>
      </c>
      <c r="W263" s="8"/>
      <c r="X263" s="8"/>
      <c r="AA263" s="8"/>
      <c r="AB263" s="8"/>
    </row>
    <row r="264" customFormat="false" ht="12" hidden="false" customHeight="false" outlineLevel="0" collapsed="false">
      <c r="A264" s="5" t="s">
        <v>230</v>
      </c>
      <c r="B264" s="5" t="n">
        <v>2.89379983195775E-010</v>
      </c>
      <c r="C264" s="5" t="n">
        <v>1.60939798678891E-010</v>
      </c>
      <c r="D264" s="5" t="n">
        <v>1.74848964760954E-010</v>
      </c>
      <c r="E264" s="25" t="n">
        <f aca="false">C264/D264</f>
        <v>0.920450394996168</v>
      </c>
      <c r="F264" s="46" t="n">
        <v>0.239201049233688</v>
      </c>
      <c r="G264" s="46" t="n">
        <v>0.0121499188505841</v>
      </c>
      <c r="H264" s="46" t="n">
        <v>20.3066650383613</v>
      </c>
      <c r="I264" s="46" t="n">
        <v>1.33330629305449</v>
      </c>
      <c r="J264" s="46" t="n">
        <v>0.61752045940221</v>
      </c>
      <c r="K264" s="46" t="n">
        <v>0.0327389156952059</v>
      </c>
      <c r="L264" s="8" t="n">
        <v>3114.51</v>
      </c>
      <c r="M264" s="8" t="n">
        <v>81.1724999999999</v>
      </c>
      <c r="N264" s="8" t="n">
        <v>3106.07700296245</v>
      </c>
      <c r="O264" s="8" t="n">
        <v>63.6227162607743</v>
      </c>
      <c r="P264" s="8" t="n">
        <v>3100.04445507345</v>
      </c>
      <c r="Q264" s="8" t="n">
        <v>130.494446643268</v>
      </c>
      <c r="R264" s="47" t="n">
        <v>0.99</v>
      </c>
      <c r="S264" s="8" t="n">
        <v>3114.51</v>
      </c>
      <c r="T264" s="8" t="n">
        <v>81.1724999999999</v>
      </c>
      <c r="W264" s="8"/>
      <c r="X264" s="8"/>
      <c r="AA264" s="8"/>
      <c r="AB264" s="8"/>
    </row>
    <row r="265" customFormat="false" ht="12" hidden="false" customHeight="false" outlineLevel="0" collapsed="false">
      <c r="A265" s="5" t="s">
        <v>231</v>
      </c>
      <c r="B265" s="5" t="n">
        <v>1.23560734983024E-010</v>
      </c>
      <c r="C265" s="5" t="n">
        <v>7.42059183456174E-010</v>
      </c>
      <c r="D265" s="5" t="n">
        <v>7.37460781013667E-010</v>
      </c>
      <c r="E265" s="25" t="n">
        <f aca="false">C265/D265</f>
        <v>1.00623545354668</v>
      </c>
      <c r="F265" s="46" t="n">
        <v>0.060694381841556</v>
      </c>
      <c r="G265" s="46" t="n">
        <v>0.00355604957886854</v>
      </c>
      <c r="H265" s="46" t="n">
        <v>0.598233108104018</v>
      </c>
      <c r="I265" s="46" t="n">
        <v>0.0461997609771756</v>
      </c>
      <c r="J265" s="46" t="n">
        <v>0.0713300374505363</v>
      </c>
      <c r="K265" s="46" t="n">
        <v>0.00432586341615955</v>
      </c>
      <c r="L265" s="8" t="n">
        <v>627.795</v>
      </c>
      <c r="M265" s="8" t="n">
        <v>125.9075</v>
      </c>
      <c r="N265" s="8" t="n">
        <v>476.111805466843</v>
      </c>
      <c r="O265" s="8" t="n">
        <v>29.3596264689209</v>
      </c>
      <c r="P265" s="8" t="n">
        <v>444.163753178026</v>
      </c>
      <c r="Q265" s="8" t="n">
        <v>26.0297554039816</v>
      </c>
      <c r="R265" s="47" t="n">
        <v>0.93</v>
      </c>
      <c r="S265" s="8" t="n">
        <v>444.163753178026</v>
      </c>
      <c r="T265" s="8" t="n">
        <v>26.0297554039816</v>
      </c>
      <c r="W265" s="8"/>
      <c r="X265" s="8"/>
      <c r="AA265" s="8"/>
      <c r="AB265" s="8"/>
    </row>
    <row r="266" customFormat="false" ht="12" hidden="false" customHeight="false" outlineLevel="0" collapsed="false">
      <c r="A266" s="5" t="s">
        <v>232</v>
      </c>
      <c r="B266" s="5" t="n">
        <v>1.78185934266366E-011</v>
      </c>
      <c r="C266" s="5" t="n">
        <v>2.89668493561562E-011</v>
      </c>
      <c r="D266" s="5" t="n">
        <v>9.96273495798092E-011</v>
      </c>
      <c r="E266" s="25" t="n">
        <f aca="false">C266/D266</f>
        <v>0.290751982044363</v>
      </c>
      <c r="F266" s="46" t="n">
        <v>0.0730752004008883</v>
      </c>
      <c r="G266" s="46" t="n">
        <v>0.00485967201022111</v>
      </c>
      <c r="H266" s="46" t="n">
        <v>1.64964911955803</v>
      </c>
      <c r="I266" s="46" t="n">
        <v>0.146423736687126</v>
      </c>
      <c r="J266" s="46" t="n">
        <v>0.163616219734459</v>
      </c>
      <c r="K266" s="46" t="n">
        <v>0.0112705777755896</v>
      </c>
      <c r="L266" s="8" t="n">
        <v>1016.665</v>
      </c>
      <c r="M266" s="8" t="n">
        <v>135.1875</v>
      </c>
      <c r="N266" s="8" t="n">
        <v>989.41688939179</v>
      </c>
      <c r="O266" s="8" t="n">
        <v>56.1688723431466</v>
      </c>
      <c r="P266" s="8" t="n">
        <v>976.84181667469</v>
      </c>
      <c r="Q266" s="8" t="n">
        <v>62.4407629841694</v>
      </c>
      <c r="R266" s="47" t="n">
        <v>0.98</v>
      </c>
      <c r="S266" s="8" t="n">
        <v>1016.665</v>
      </c>
      <c r="T266" s="8" t="n">
        <v>135.1875</v>
      </c>
      <c r="W266" s="8"/>
      <c r="X266" s="8"/>
      <c r="AA266" s="8"/>
      <c r="AB266" s="8"/>
    </row>
    <row r="267" customFormat="false" ht="12" hidden="false" customHeight="false" outlineLevel="0" collapsed="false">
      <c r="A267" s="5" t="s">
        <v>233</v>
      </c>
      <c r="B267" s="5" t="n">
        <v>7.36307614523864E-011</v>
      </c>
      <c r="C267" s="5" t="n">
        <v>3.47318559213308E-010</v>
      </c>
      <c r="D267" s="5" t="n">
        <v>1.15352332072355E-009</v>
      </c>
      <c r="E267" s="25" t="n">
        <f aca="false">C267/D267</f>
        <v>0.301093660590625</v>
      </c>
      <c r="F267" s="46" t="n">
        <v>0.0546060512711883</v>
      </c>
      <c r="G267" s="46" t="n">
        <v>0.0040803867413084</v>
      </c>
      <c r="H267" s="46" t="n">
        <v>0.469009229859383</v>
      </c>
      <c r="I267" s="46" t="n">
        <v>0.0473177174793016</v>
      </c>
      <c r="J267" s="46" t="n">
        <v>0.0621445114383625</v>
      </c>
      <c r="K267" s="46" t="n">
        <v>0.00481749532564936</v>
      </c>
      <c r="L267" s="8" t="n">
        <v>394.495</v>
      </c>
      <c r="M267" s="8" t="n">
        <v>166.65</v>
      </c>
      <c r="N267" s="8" t="n">
        <v>390.504320721043</v>
      </c>
      <c r="O267" s="8" t="n">
        <v>32.7174492803763</v>
      </c>
      <c r="P267" s="8" t="n">
        <v>388.654236023395</v>
      </c>
      <c r="Q267" s="8" t="n">
        <v>29.2387550051322</v>
      </c>
      <c r="R267" s="47" t="n">
        <v>0.99</v>
      </c>
      <c r="S267" s="8" t="n">
        <v>388.654236023395</v>
      </c>
      <c r="T267" s="8" t="n">
        <v>29.2387550051322</v>
      </c>
      <c r="W267" s="8"/>
      <c r="X267" s="8"/>
      <c r="AA267" s="8"/>
      <c r="AB267" s="8"/>
    </row>
    <row r="268" customFormat="false" ht="12" hidden="false" customHeight="false" outlineLevel="0" collapsed="false">
      <c r="A268" s="5" t="s">
        <v>234</v>
      </c>
      <c r="B268" s="5" t="n">
        <v>4.54438207232513E-010</v>
      </c>
      <c r="C268" s="5" t="n">
        <v>4.44189489032456E-010</v>
      </c>
      <c r="D268" s="5" t="n">
        <v>8.49996756476218E-010</v>
      </c>
      <c r="E268" s="25" t="n">
        <f aca="false">C268/D268</f>
        <v>0.522577863560217</v>
      </c>
      <c r="F268" s="46" t="n">
        <v>0.115244611741522</v>
      </c>
      <c r="G268" s="46" t="n">
        <v>0.00970643452039622</v>
      </c>
      <c r="H268" s="46" t="n">
        <v>5.24663833729896</v>
      </c>
      <c r="I268" s="46" t="n">
        <v>0.59397435294887</v>
      </c>
      <c r="J268" s="46" t="n">
        <v>0.333522638387453</v>
      </c>
      <c r="K268" s="46" t="n">
        <v>0.0289225441351471</v>
      </c>
      <c r="L268" s="8" t="n">
        <v>1883.645</v>
      </c>
      <c r="M268" s="8" t="n">
        <v>152.0075</v>
      </c>
      <c r="N268" s="8" t="n">
        <v>1860.22587502089</v>
      </c>
      <c r="O268" s="8" t="n">
        <v>96.8423447881785</v>
      </c>
      <c r="P268" s="8" t="n">
        <v>1855.43298091433</v>
      </c>
      <c r="Q268" s="8" t="n">
        <v>139.83710268805</v>
      </c>
      <c r="R268" s="47" t="n">
        <v>0.99</v>
      </c>
      <c r="S268" s="8" t="n">
        <v>1883.645</v>
      </c>
      <c r="T268" s="8" t="n">
        <v>152.0075</v>
      </c>
      <c r="W268" s="8"/>
      <c r="X268" s="8"/>
      <c r="AA268" s="8"/>
      <c r="AB268" s="8"/>
    </row>
    <row r="269" customFormat="false" ht="12" hidden="false" customHeight="false" outlineLevel="0" collapsed="false">
      <c r="A269" s="5" t="s">
        <v>235</v>
      </c>
      <c r="B269" s="5" t="n">
        <v>85261.8675209027</v>
      </c>
      <c r="C269" s="5" t="n">
        <v>91994.2484808115</v>
      </c>
      <c r="D269" s="5" t="n">
        <v>488637.714966608</v>
      </c>
      <c r="E269" s="25" t="n">
        <f aca="false">C269/D269</f>
        <v>0.18826677856231</v>
      </c>
      <c r="F269" s="46" t="n">
        <v>0.0758796064336611</v>
      </c>
      <c r="G269" s="46" t="n">
        <v>0.00696360806285894</v>
      </c>
      <c r="H269" s="46" t="n">
        <v>1.98325673978812</v>
      </c>
      <c r="I269" s="46" t="n">
        <v>0.24830441867927</v>
      </c>
      <c r="J269" s="46" t="n">
        <v>0.189409470922861</v>
      </c>
      <c r="K269" s="46" t="n">
        <v>0.018008879706711</v>
      </c>
      <c r="L269" s="8" t="n">
        <v>1091.665</v>
      </c>
      <c r="M269" s="8" t="n">
        <v>184.8725</v>
      </c>
      <c r="N269" s="8" t="n">
        <v>1109.82948619083</v>
      </c>
      <c r="O269" s="8" t="n">
        <v>84.7090157931115</v>
      </c>
      <c r="P269" s="8" t="n">
        <v>1118.17528465563</v>
      </c>
      <c r="Q269" s="8" t="n">
        <v>97.6127843664139</v>
      </c>
      <c r="R269" s="47" t="n">
        <v>0.99</v>
      </c>
      <c r="S269" s="8" t="n">
        <v>1091.665</v>
      </c>
      <c r="T269" s="8" t="n">
        <v>184.8725</v>
      </c>
      <c r="W269" s="8"/>
      <c r="X269" s="8"/>
      <c r="AA269" s="8"/>
      <c r="AB269" s="8"/>
    </row>
    <row r="270" customFormat="false" ht="12" hidden="false" customHeight="false" outlineLevel="0" collapsed="false">
      <c r="A270" s="5" t="s">
        <v>236</v>
      </c>
      <c r="B270" s="5" t="n">
        <v>9.14611904437949E-010</v>
      </c>
      <c r="C270" s="5" t="n">
        <v>4.62458317970169E-010</v>
      </c>
      <c r="D270" s="5" t="n">
        <v>2.76318564841183E-009</v>
      </c>
      <c r="E270" s="25" t="n">
        <f aca="false">C270/D270</f>
        <v>0.167364186418662</v>
      </c>
      <c r="F270" s="46" t="n">
        <v>0.114169658479889</v>
      </c>
      <c r="G270" s="46" t="n">
        <v>0.013480386501329</v>
      </c>
      <c r="H270" s="46" t="n">
        <v>5.23312299470184</v>
      </c>
      <c r="I270" s="46" t="n">
        <v>0.851321373207556</v>
      </c>
      <c r="J270" s="46" t="n">
        <v>0.331871427178324</v>
      </c>
      <c r="K270" s="46" t="n">
        <v>0.0406243355475791</v>
      </c>
      <c r="L270" s="8" t="n">
        <v>1933.335</v>
      </c>
      <c r="M270" s="8" t="n">
        <v>214.5075</v>
      </c>
      <c r="N270" s="8" t="n">
        <v>1858.02659334681</v>
      </c>
      <c r="O270" s="8" t="n">
        <v>139.553360584273</v>
      </c>
      <c r="P270" s="8" t="n">
        <v>1847.44587472587</v>
      </c>
      <c r="Q270" s="8" t="n">
        <v>196.687568244288</v>
      </c>
      <c r="R270" s="47" t="n">
        <v>0.99</v>
      </c>
      <c r="S270" s="8" t="n">
        <v>1933.335</v>
      </c>
      <c r="T270" s="8" t="n">
        <v>214.5075</v>
      </c>
      <c r="W270" s="8"/>
      <c r="X270" s="8"/>
      <c r="AA270" s="8"/>
      <c r="AB270" s="8"/>
    </row>
    <row r="271" customFormat="false" ht="12" hidden="false" customHeight="false" outlineLevel="0" collapsed="false">
      <c r="A271" s="5" t="s">
        <v>237</v>
      </c>
      <c r="B271" s="5" t="n">
        <v>171591.629679659</v>
      </c>
      <c r="C271" s="5" t="n">
        <v>117301.56652127</v>
      </c>
      <c r="D271" s="5" t="n">
        <v>211585.963118517</v>
      </c>
      <c r="E271" s="25" t="n">
        <f aca="false">C271/D271</f>
        <v>0.554392005936447</v>
      </c>
      <c r="F271" s="46" t="n">
        <v>0.160026373659466</v>
      </c>
      <c r="G271" s="46" t="n">
        <v>0.0203227413871206</v>
      </c>
      <c r="H271" s="46" t="n">
        <v>10.2225640834401</v>
      </c>
      <c r="I271" s="46" t="n">
        <v>1.7938304067118</v>
      </c>
      <c r="J271" s="46" t="n">
        <v>0.462514981008793</v>
      </c>
      <c r="K271" s="46" t="n">
        <v>0.0609985752942881</v>
      </c>
      <c r="L271" s="8" t="n">
        <v>2457.4</v>
      </c>
      <c r="M271" s="8" t="n">
        <v>216.825</v>
      </c>
      <c r="N271" s="8" t="n">
        <v>2455.12149253374</v>
      </c>
      <c r="O271" s="8" t="n">
        <v>163.704054724365</v>
      </c>
      <c r="P271" s="8" t="n">
        <v>2450.65297983063</v>
      </c>
      <c r="Q271" s="8" t="n">
        <v>269.023110896463</v>
      </c>
      <c r="R271" s="47" t="n">
        <v>0.99</v>
      </c>
      <c r="S271" s="8" t="n">
        <v>2457.4</v>
      </c>
      <c r="T271" s="8" t="n">
        <v>216.825</v>
      </c>
      <c r="W271" s="8"/>
      <c r="X271" s="8"/>
      <c r="AA271" s="8"/>
      <c r="AB271" s="8"/>
    </row>
    <row r="272" customFormat="false" ht="12" hidden="false" customHeight="false" outlineLevel="0" collapsed="false">
      <c r="A272" s="5" t="s">
        <v>238</v>
      </c>
      <c r="B272" s="5" t="n">
        <v>8.51432548842741E-010</v>
      </c>
      <c r="C272" s="5" t="n">
        <v>1.72877870006305E-009</v>
      </c>
      <c r="D272" s="5" t="n">
        <v>1.06693411383729E-009</v>
      </c>
      <c r="E272" s="25" t="n">
        <f aca="false">C272/D272</f>
        <v>1.62032376474063</v>
      </c>
      <c r="F272" s="46" t="n">
        <v>0.0910804882788045</v>
      </c>
      <c r="G272" s="46" t="n">
        <v>0.0123799598573813</v>
      </c>
      <c r="H272" s="46" t="n">
        <v>2.9546141263499</v>
      </c>
      <c r="I272" s="46" t="n">
        <v>0.555181135498621</v>
      </c>
      <c r="J272" s="46" t="n">
        <v>0.234972977671383</v>
      </c>
      <c r="K272" s="46" t="n">
        <v>0.0331115048728042</v>
      </c>
      <c r="L272" s="8" t="n">
        <v>1450.005</v>
      </c>
      <c r="M272" s="8" t="n">
        <v>261.265</v>
      </c>
      <c r="N272" s="8" t="n">
        <v>1396.0329293084</v>
      </c>
      <c r="O272" s="8" t="n">
        <v>143.495509813685</v>
      </c>
      <c r="P272" s="8" t="n">
        <v>1360.50984311059</v>
      </c>
      <c r="Q272" s="8" t="n">
        <v>172.879607387373</v>
      </c>
      <c r="R272" s="47" t="n">
        <v>0.97</v>
      </c>
      <c r="S272" s="8" t="n">
        <v>1450.005</v>
      </c>
      <c r="T272" s="8" t="n">
        <v>261.265</v>
      </c>
      <c r="W272" s="8"/>
      <c r="X272" s="8"/>
      <c r="AA272" s="8"/>
      <c r="AB272" s="8"/>
    </row>
    <row r="273" customFormat="false" ht="12" hidden="false" customHeight="false" outlineLevel="0" collapsed="false">
      <c r="A273" s="5" t="s">
        <v>239</v>
      </c>
      <c r="B273" s="5" t="n">
        <v>1.07298764331463E-010</v>
      </c>
      <c r="C273" s="5" t="n">
        <v>8.38574713552334E-010</v>
      </c>
      <c r="D273" s="5" t="n">
        <v>1.3020649087669E-009</v>
      </c>
      <c r="E273" s="25" t="n">
        <f aca="false">C273/D273</f>
        <v>0.644034493139437</v>
      </c>
      <c r="F273" s="46" t="n">
        <v>0.0523080927819384</v>
      </c>
      <c r="G273" s="46" t="n">
        <v>0.00758120935793108</v>
      </c>
      <c r="H273" s="46" t="n">
        <v>0.34723396334865</v>
      </c>
      <c r="I273" s="46" t="n">
        <v>0.069621738568775</v>
      </c>
      <c r="J273" s="46" t="n">
        <v>0.0480675098458955</v>
      </c>
      <c r="K273" s="46" t="n">
        <v>0.0072149629178841</v>
      </c>
      <c r="L273" s="8" t="n">
        <v>298.21</v>
      </c>
      <c r="M273" s="8" t="n">
        <v>299.96</v>
      </c>
      <c r="N273" s="8" t="n">
        <v>302.638548522381</v>
      </c>
      <c r="O273" s="8" t="n">
        <v>52.5192849625505</v>
      </c>
      <c r="P273" s="8" t="n">
        <v>302.646263439153</v>
      </c>
      <c r="Q273" s="8" t="n">
        <v>44.3782233294258</v>
      </c>
      <c r="R273" s="47" t="n">
        <v>0.99</v>
      </c>
      <c r="S273" s="8" t="n">
        <v>302.646263439153</v>
      </c>
      <c r="T273" s="8" t="n">
        <v>44.3782233294258</v>
      </c>
      <c r="W273" s="8"/>
      <c r="X273" s="8"/>
      <c r="AA273" s="8"/>
      <c r="AB273" s="8"/>
    </row>
    <row r="274" customFormat="false" ht="12" hidden="false" customHeight="false" outlineLevel="0" collapsed="false">
      <c r="A274" s="5" t="s">
        <v>240</v>
      </c>
      <c r="B274" s="5" t="n">
        <v>2.03989101267425E-010</v>
      </c>
      <c r="C274" s="5" t="n">
        <v>3.26675345348796E-010</v>
      </c>
      <c r="D274" s="5" t="n">
        <v>4.37023187346583E-010</v>
      </c>
      <c r="E274" s="25" t="n">
        <f aca="false">C274/D274</f>
        <v>0.747501173409649</v>
      </c>
      <c r="F274" s="46" t="n">
        <v>0.090089274883466</v>
      </c>
      <c r="G274" s="46" t="n">
        <v>0.0138602044021186</v>
      </c>
      <c r="H274" s="46" t="n">
        <v>3.05837495308181</v>
      </c>
      <c r="I274" s="46" t="n">
        <v>0.652471498903726</v>
      </c>
      <c r="J274" s="46" t="n">
        <v>0.246596877692067</v>
      </c>
      <c r="K274" s="46" t="n">
        <v>0.039411204639631</v>
      </c>
      <c r="L274" s="8" t="n">
        <v>1427.775</v>
      </c>
      <c r="M274" s="8" t="n">
        <v>297.07</v>
      </c>
      <c r="N274" s="8" t="n">
        <v>1422.33094951257</v>
      </c>
      <c r="O274" s="8" t="n">
        <v>164.673488169927</v>
      </c>
      <c r="P274" s="8" t="n">
        <v>1420.90147126806</v>
      </c>
      <c r="Q274" s="8" t="n">
        <v>203.871555749973</v>
      </c>
      <c r="R274" s="47" t="n">
        <v>0.99</v>
      </c>
      <c r="S274" s="8" t="n">
        <v>1427.775</v>
      </c>
      <c r="T274" s="8" t="n">
        <v>297.07</v>
      </c>
      <c r="W274" s="8"/>
      <c r="X274" s="8"/>
      <c r="AA274" s="8"/>
      <c r="AB274" s="8"/>
    </row>
    <row r="275" customFormat="false" ht="12" hidden="false" customHeight="false" outlineLevel="0" collapsed="false">
      <c r="A275" s="5" t="s">
        <v>241</v>
      </c>
      <c r="B275" s="5" t="n">
        <v>32149.9115551414</v>
      </c>
      <c r="C275" s="5" t="n">
        <v>247580.385410392</v>
      </c>
      <c r="D275" s="5" t="n">
        <v>540637.763871745</v>
      </c>
      <c r="E275" s="25" t="n">
        <f aca="false">C275/D275</f>
        <v>0.457941346230348</v>
      </c>
      <c r="F275" s="46" t="n">
        <v>0.0522485861751481</v>
      </c>
      <c r="G275" s="46" t="n">
        <v>0.00851132091428954</v>
      </c>
      <c r="H275" s="46" t="n">
        <v>0.323574369111044</v>
      </c>
      <c r="I275" s="46" t="n">
        <v>0.0730843023899159</v>
      </c>
      <c r="J275" s="46" t="n">
        <v>0.0448270856248225</v>
      </c>
      <c r="K275" s="46" t="n">
        <v>0.00756702858173419</v>
      </c>
      <c r="L275" s="8" t="n">
        <v>294.505</v>
      </c>
      <c r="M275" s="8" t="n">
        <v>336.995</v>
      </c>
      <c r="N275" s="8" t="n">
        <v>284.648354927203</v>
      </c>
      <c r="O275" s="8" t="n">
        <v>56.1238731425922</v>
      </c>
      <c r="P275" s="8" t="n">
        <v>282.684308936531</v>
      </c>
      <c r="Q275" s="8" t="n">
        <v>46.688159157104</v>
      </c>
      <c r="R275" s="47" t="n">
        <v>0.99</v>
      </c>
      <c r="S275" s="8" t="n">
        <v>282.684308936531</v>
      </c>
      <c r="T275" s="8" t="n">
        <v>46.688159157104</v>
      </c>
      <c r="W275" s="8"/>
      <c r="X275" s="8"/>
      <c r="AA275" s="8"/>
      <c r="AB275" s="8"/>
    </row>
    <row r="276" customFormat="false" ht="12" hidden="false" customHeight="false" outlineLevel="0" collapsed="false">
      <c r="A276" s="5" t="s">
        <v>242</v>
      </c>
      <c r="B276" s="5" t="n">
        <v>126881.716858053</v>
      </c>
      <c r="C276" s="5" t="n">
        <v>78414.0814696363</v>
      </c>
      <c r="D276" s="5" t="n">
        <v>346560.126543494</v>
      </c>
      <c r="E276" s="25" t="n">
        <f aca="false">C276/D276</f>
        <v>0.226264002877998</v>
      </c>
      <c r="F276" s="46" t="n">
        <v>0.114262507688541</v>
      </c>
      <c r="G276" s="46" t="n">
        <v>0.0196298639488392</v>
      </c>
      <c r="H276" s="46" t="n">
        <v>5.20474532727571</v>
      </c>
      <c r="I276" s="46" t="n">
        <v>1.24133574837611</v>
      </c>
      <c r="J276" s="46" t="n">
        <v>0.329474077286129</v>
      </c>
      <c r="K276" s="46" t="n">
        <v>0.0587188372585132</v>
      </c>
      <c r="L276" s="8" t="n">
        <v>1868.21</v>
      </c>
      <c r="M276" s="8" t="n">
        <v>314.505</v>
      </c>
      <c r="N276" s="8" t="n">
        <v>1853.39328290373</v>
      </c>
      <c r="O276" s="8" t="n">
        <v>205.91711641327</v>
      </c>
      <c r="P276" s="8" t="n">
        <v>1835.83196401888</v>
      </c>
      <c r="Q276" s="8" t="n">
        <v>284.903912791811</v>
      </c>
      <c r="R276" s="47" t="n">
        <v>0.99</v>
      </c>
      <c r="S276" s="8" t="n">
        <v>1868.21</v>
      </c>
      <c r="T276" s="8" t="n">
        <v>314.505</v>
      </c>
      <c r="W276" s="8"/>
      <c r="X276" s="8"/>
      <c r="AA276" s="8"/>
      <c r="AB276" s="8"/>
    </row>
    <row r="277" customFormat="false" ht="12" hidden="false" customHeight="false" outlineLevel="0" collapsed="false">
      <c r="A277" s="5" t="s">
        <v>243</v>
      </c>
      <c r="B277" s="5" t="n">
        <v>143056.80468646</v>
      </c>
      <c r="C277" s="5" t="n">
        <v>119473.800895228</v>
      </c>
      <c r="D277" s="5" t="n">
        <v>297018.266940527</v>
      </c>
      <c r="E277" s="25" t="n">
        <f aca="false">C277/D277</f>
        <v>0.402243949929013</v>
      </c>
      <c r="F277" s="46" t="n">
        <v>0.112858456773543</v>
      </c>
      <c r="G277" s="46" t="n">
        <v>0.0204066301546927</v>
      </c>
      <c r="H277" s="46" t="n">
        <v>5.43539155409451</v>
      </c>
      <c r="I277" s="46" t="n">
        <v>1.36488217002946</v>
      </c>
      <c r="J277" s="46" t="n">
        <v>0.348712813051471</v>
      </c>
      <c r="K277" s="46" t="n">
        <v>0.065374412919961</v>
      </c>
      <c r="L277" s="8" t="n">
        <v>1855.56</v>
      </c>
      <c r="M277" s="8" t="n">
        <v>332.8675</v>
      </c>
      <c r="N277" s="8" t="n">
        <v>1890.45305047884</v>
      </c>
      <c r="O277" s="8" t="n">
        <v>218.671647017375</v>
      </c>
      <c r="P277" s="8" t="n">
        <v>1928.44909455742</v>
      </c>
      <c r="Q277" s="8" t="n">
        <v>312.713763690488</v>
      </c>
      <c r="R277" s="47" t="n">
        <v>0.98</v>
      </c>
      <c r="S277" s="8" t="n">
        <v>1855.56</v>
      </c>
      <c r="T277" s="8" t="n">
        <v>332.8675</v>
      </c>
      <c r="W277" s="8"/>
      <c r="X277" s="8"/>
      <c r="AA277" s="8"/>
      <c r="AB277" s="8"/>
    </row>
    <row r="278" customFormat="false" ht="12" hidden="false" customHeight="false" outlineLevel="0" collapsed="false">
      <c r="A278" s="5" t="s">
        <v>244</v>
      </c>
      <c r="B278" s="5" t="n">
        <v>5.87489930238808E-011</v>
      </c>
      <c r="C278" s="5" t="n">
        <v>4.11299809559591E-010</v>
      </c>
      <c r="D278" s="5" t="n">
        <v>1.08700005111496E-009</v>
      </c>
      <c r="E278" s="25" t="n">
        <f aca="false">C278/D278</f>
        <v>0.378380671774314</v>
      </c>
      <c r="F278" s="46" t="n">
        <v>0.0540679077630947</v>
      </c>
      <c r="G278" s="46" t="n">
        <v>0.0102927079441083</v>
      </c>
      <c r="H278" s="46" t="n">
        <v>0.323638468756149</v>
      </c>
      <c r="I278" s="46" t="n">
        <v>0.0854411528692374</v>
      </c>
      <c r="J278" s="46" t="n">
        <v>0.0434847060336737</v>
      </c>
      <c r="K278" s="46" t="n">
        <v>0.00855470778155819</v>
      </c>
      <c r="L278" s="8" t="n">
        <v>372.275</v>
      </c>
      <c r="M278" s="8" t="n">
        <v>381.435</v>
      </c>
      <c r="N278" s="8" t="n">
        <v>284.697527923375</v>
      </c>
      <c r="O278" s="8" t="n">
        <v>65.6344602166661</v>
      </c>
      <c r="P278" s="8" t="n">
        <v>274.396718873971</v>
      </c>
      <c r="Q278" s="8" t="n">
        <v>52.8502476278405</v>
      </c>
      <c r="R278" s="47" t="n">
        <v>0.96</v>
      </c>
      <c r="S278" s="8" t="n">
        <v>274.396718873971</v>
      </c>
      <c r="T278" s="8" t="n">
        <v>52.8502476278405</v>
      </c>
      <c r="W278" s="8"/>
      <c r="X278" s="8"/>
      <c r="AA278" s="8"/>
      <c r="AB278" s="8"/>
    </row>
    <row r="279" customFormat="false" ht="12" hidden="false" customHeight="false" outlineLevel="0" collapsed="false">
      <c r="A279" s="5" t="s">
        <v>245</v>
      </c>
      <c r="B279" s="5" t="n">
        <v>7.86953940027788E-010</v>
      </c>
      <c r="C279" s="5" t="n">
        <v>8.49699912972212E-010</v>
      </c>
      <c r="D279" s="5" t="n">
        <v>1.17009953904488E-009</v>
      </c>
      <c r="E279" s="25" t="n">
        <f aca="false">C279/D279</f>
        <v>0.726177461505365</v>
      </c>
      <c r="F279" s="46" t="n">
        <v>0.112797868412217</v>
      </c>
      <c r="G279" s="46" t="n">
        <v>0.0224422672106185</v>
      </c>
      <c r="H279" s="46" t="n">
        <v>5.24176193360162</v>
      </c>
      <c r="I279" s="46" t="n">
        <v>1.44921544369215</v>
      </c>
      <c r="J279" s="46" t="n">
        <v>0.337567370970203</v>
      </c>
      <c r="K279" s="46" t="n">
        <v>0.0696139420671531</v>
      </c>
      <c r="L279" s="8" t="n">
        <v>1855.56</v>
      </c>
      <c r="M279" s="8" t="n">
        <v>367.7425</v>
      </c>
      <c r="N279" s="8" t="n">
        <v>1859.43291230039</v>
      </c>
      <c r="O279" s="8" t="n">
        <v>240.130972317205</v>
      </c>
      <c r="P279" s="8" t="n">
        <v>1874.95612788591</v>
      </c>
      <c r="Q279" s="8" t="n">
        <v>335.808243259397</v>
      </c>
      <c r="R279" s="47" t="n">
        <v>0.99</v>
      </c>
      <c r="S279" s="8" t="n">
        <v>1855.56</v>
      </c>
      <c r="T279" s="8" t="n">
        <v>367.7425</v>
      </c>
      <c r="W279" s="8"/>
      <c r="X279" s="8"/>
      <c r="AA279" s="8"/>
      <c r="AB279" s="8"/>
    </row>
    <row r="280" customFormat="false" ht="12" hidden="false" customHeight="false" outlineLevel="0" collapsed="false">
      <c r="A280" s="5" t="s">
        <v>246</v>
      </c>
      <c r="B280" s="5" t="n">
        <v>100705.637338683</v>
      </c>
      <c r="C280" s="5" t="n">
        <v>218098.40645654</v>
      </c>
      <c r="D280" s="5" t="n">
        <v>378607.670452595</v>
      </c>
      <c r="E280" s="25" t="n">
        <f aca="false">C280/D280</f>
        <v>0.576053850667688</v>
      </c>
      <c r="F280" s="46" t="n">
        <v>0.0707518088779291</v>
      </c>
      <c r="G280" s="46" t="n">
        <v>0.0159957176475394</v>
      </c>
      <c r="H280" s="46" t="n">
        <v>1.59629782867595</v>
      </c>
      <c r="I280" s="46" t="n">
        <v>0.502118156419845</v>
      </c>
      <c r="J280" s="46" t="n">
        <v>0.163488922561851</v>
      </c>
      <c r="K280" s="46" t="n">
        <v>0.0383080248466594</v>
      </c>
      <c r="L280" s="8" t="n">
        <v>949.995</v>
      </c>
      <c r="M280" s="8" t="n">
        <v>443.9575</v>
      </c>
      <c r="N280" s="8" t="n">
        <v>968.763281975526</v>
      </c>
      <c r="O280" s="8" t="n">
        <v>198.877542881288</v>
      </c>
      <c r="P280" s="8" t="n">
        <v>976.136553913033</v>
      </c>
      <c r="Q280" s="8" t="n">
        <v>212.325776629856</v>
      </c>
      <c r="R280" s="47" t="n">
        <v>0.99</v>
      </c>
      <c r="S280" s="8" t="n">
        <v>949.995</v>
      </c>
      <c r="T280" s="8" t="n">
        <v>443.9575</v>
      </c>
      <c r="W280" s="8"/>
      <c r="X280" s="8"/>
      <c r="AA280" s="8"/>
      <c r="AB280" s="8"/>
    </row>
    <row r="281" customFormat="false" ht="12" hidden="false" customHeight="false" outlineLevel="0" collapsed="false">
      <c r="A281" s="5" t="s">
        <v>247</v>
      </c>
      <c r="B281" s="5" t="n">
        <v>1.28584766015029E-009</v>
      </c>
      <c r="C281" s="5" t="n">
        <v>1.66110116040542E-009</v>
      </c>
      <c r="D281" s="5" t="n">
        <v>7.5173280102475E-009</v>
      </c>
      <c r="E281" s="25" t="n">
        <f aca="false">C281/D281</f>
        <v>0.220969626194444</v>
      </c>
      <c r="F281" s="46" t="n">
        <v>0.0752513741523494</v>
      </c>
      <c r="G281" s="46" t="n">
        <v>0.0176961731287174</v>
      </c>
      <c r="H281" s="46" t="n">
        <v>1.89703233756391</v>
      </c>
      <c r="I281" s="46" t="n">
        <v>0.621409217854521</v>
      </c>
      <c r="J281" s="46" t="n">
        <v>0.182339588187364</v>
      </c>
      <c r="K281" s="46" t="n">
        <v>0.044498438984417</v>
      </c>
      <c r="L281" s="8" t="n">
        <v>1075.93</v>
      </c>
      <c r="M281" s="8" t="n">
        <v>482.39</v>
      </c>
      <c r="N281" s="8" t="n">
        <v>1080.0496330978</v>
      </c>
      <c r="O281" s="8" t="n">
        <v>221.233811220462</v>
      </c>
      <c r="P281" s="8" t="n">
        <v>1079.74328684716</v>
      </c>
      <c r="Q281" s="8" t="n">
        <v>242.731382931026</v>
      </c>
      <c r="R281" s="47" t="n">
        <v>0.99</v>
      </c>
      <c r="S281" s="8" t="n">
        <v>1075.93</v>
      </c>
      <c r="T281" s="8" t="n">
        <v>482.39</v>
      </c>
      <c r="W281" s="29"/>
      <c r="X281" s="29"/>
      <c r="AA281" s="8"/>
      <c r="AB281" s="8"/>
    </row>
    <row r="282" customFormat="false" ht="12" hidden="false" customHeight="false" outlineLevel="0" collapsed="false">
      <c r="A282" s="5" t="s">
        <v>248</v>
      </c>
      <c r="B282" s="5" t="n">
        <v>5.01372588735798E-011</v>
      </c>
      <c r="C282" s="5" t="n">
        <v>3.72323519352349E-010</v>
      </c>
      <c r="D282" s="5" t="n">
        <v>3.2875181871415E-010</v>
      </c>
      <c r="E282" s="25" t="n">
        <f aca="false">C282/D282</f>
        <v>1.13253675921436</v>
      </c>
      <c r="F282" s="46" t="n">
        <v>0.053489363887428</v>
      </c>
      <c r="G282" s="46" t="n">
        <v>0.013067789665233</v>
      </c>
      <c r="H282" s="46" t="n">
        <v>0.436181640769462</v>
      </c>
      <c r="I282" s="46" t="n">
        <v>0.148318717801013</v>
      </c>
      <c r="J282" s="46" t="n">
        <v>0.0591005716225474</v>
      </c>
      <c r="K282" s="46" t="n">
        <v>0.0149600467941603</v>
      </c>
      <c r="L282" s="8" t="n">
        <v>350.055</v>
      </c>
      <c r="M282" s="8" t="n">
        <v>483.275</v>
      </c>
      <c r="N282" s="8" t="n">
        <v>367.556433378973</v>
      </c>
      <c r="O282" s="8" t="n">
        <v>105.236802912056</v>
      </c>
      <c r="P282" s="8" t="n">
        <v>370.153299546507</v>
      </c>
      <c r="Q282" s="8" t="n">
        <v>91.0631861217368</v>
      </c>
      <c r="R282" s="47" t="n">
        <v>0.99</v>
      </c>
      <c r="S282" s="8" t="n">
        <v>370.153299546507</v>
      </c>
      <c r="T282" s="8" t="n">
        <v>91.0631861217368</v>
      </c>
      <c r="W282" s="29"/>
      <c r="X282" s="29"/>
      <c r="AA282" s="8"/>
      <c r="AB282" s="8"/>
    </row>
    <row r="283" customFormat="false" ht="12" hidden="false" customHeight="false" outlineLevel="0" collapsed="false">
      <c r="A283" s="5" t="s">
        <v>249</v>
      </c>
      <c r="B283" s="5" t="n">
        <v>28219.8006678472</v>
      </c>
      <c r="C283" s="5" t="n">
        <v>211022.992012037</v>
      </c>
      <c r="D283" s="5" t="n">
        <v>584766.839046046</v>
      </c>
      <c r="E283" s="25" t="n">
        <f aca="false">C283/D283</f>
        <v>0.360866892446035</v>
      </c>
      <c r="F283" s="46" t="n">
        <v>0.0518511064002802</v>
      </c>
      <c r="G283" s="46" t="n">
        <v>0.0131857083597537</v>
      </c>
      <c r="H283" s="46" t="n">
        <v>0.292431492892447</v>
      </c>
      <c r="I283" s="46" t="n">
        <v>0.103340419334952</v>
      </c>
      <c r="J283" s="46" t="n">
        <v>0.0410195281618576</v>
      </c>
      <c r="K283" s="46" t="n">
        <v>0.0107726261320559</v>
      </c>
      <c r="L283" s="8" t="n">
        <v>279.69</v>
      </c>
      <c r="M283" s="8" t="n">
        <v>496.24</v>
      </c>
      <c r="N283" s="5" t="n">
        <v>260</v>
      </c>
      <c r="O283" s="5" t="n">
        <v>81</v>
      </c>
      <c r="P283" s="8" t="n">
        <v>259</v>
      </c>
      <c r="Q283" s="8" t="n">
        <v>67</v>
      </c>
      <c r="R283" s="28" t="n">
        <v>0.99</v>
      </c>
      <c r="S283" s="8" t="n">
        <v>259</v>
      </c>
      <c r="T283" s="8" t="n">
        <v>67</v>
      </c>
      <c r="W283" s="29"/>
      <c r="X283" s="29"/>
      <c r="AA283" s="8"/>
      <c r="AB283" s="8"/>
    </row>
    <row r="284" customFormat="false" ht="12" hidden="false" customHeight="false" outlineLevel="0" collapsed="false">
      <c r="A284" s="5" t="s">
        <v>250</v>
      </c>
      <c r="B284" s="5" t="n">
        <v>1.75220387795254E-011</v>
      </c>
      <c r="C284" s="5" t="n">
        <v>9.62396658134719E-011</v>
      </c>
      <c r="D284" s="5" t="n">
        <v>9.72231338343543E-011</v>
      </c>
      <c r="E284" s="25" t="n">
        <f aca="false">C284/D284</f>
        <v>0.989884423777596</v>
      </c>
      <c r="F284" s="46" t="n">
        <v>0.0593822022808449</v>
      </c>
      <c r="G284" s="46" t="n">
        <v>0.0161131210071223</v>
      </c>
      <c r="H284" s="46" t="n">
        <v>0.582662561340103</v>
      </c>
      <c r="I284" s="46" t="n">
        <v>0.21349175124882</v>
      </c>
      <c r="J284" s="46" t="n">
        <v>0.074029457137452</v>
      </c>
      <c r="K284" s="46" t="n">
        <v>0.0201434436736969</v>
      </c>
      <c r="L284" s="8" t="n">
        <v>588.915</v>
      </c>
      <c r="M284" s="8" t="n">
        <v>494.42</v>
      </c>
      <c r="N284" s="8" t="n">
        <v>466.171086100357</v>
      </c>
      <c r="O284" s="8" t="n">
        <v>137.80909673753</v>
      </c>
      <c r="P284" s="8" t="n">
        <v>460.386289849018</v>
      </c>
      <c r="Q284" s="8" t="n">
        <v>120.916804116414</v>
      </c>
      <c r="R284" s="28" t="n">
        <v>0.98</v>
      </c>
      <c r="S284" s="8" t="n">
        <v>460.386289849018</v>
      </c>
      <c r="T284" s="8" t="n">
        <v>120.916804116414</v>
      </c>
      <c r="W284" s="29"/>
      <c r="X284" s="29"/>
      <c r="AA284" s="8"/>
      <c r="AB284" s="8"/>
    </row>
    <row r="285" customFormat="false" ht="12" hidden="false" customHeight="false" outlineLevel="0" collapsed="false">
      <c r="B285" s="5"/>
      <c r="E285" s="25"/>
      <c r="F285" s="46"/>
      <c r="G285" s="46"/>
      <c r="H285" s="46"/>
      <c r="I285" s="46"/>
      <c r="J285" s="46"/>
      <c r="K285" s="46"/>
      <c r="W285" s="29"/>
      <c r="X285" s="29"/>
      <c r="AA285" s="8"/>
      <c r="AB285" s="8"/>
    </row>
    <row r="286" s="31" customFormat="true" ht="12" hidden="false" customHeight="false" outlineLevel="0" collapsed="false">
      <c r="A286" s="31" t="s">
        <v>251</v>
      </c>
      <c r="B286" s="31" t="n">
        <v>69359.905562893</v>
      </c>
      <c r="C286" s="31" t="n">
        <v>201331.460527591</v>
      </c>
      <c r="D286" s="31" t="n">
        <v>466528.664574232</v>
      </c>
      <c r="E286" s="33" t="n">
        <f aca="false">C286/D286</f>
        <v>0.431552176351977</v>
      </c>
      <c r="F286" s="48" t="n">
        <v>0.0678675792841869</v>
      </c>
      <c r="G286" s="48" t="n">
        <v>0.00267647706929915</v>
      </c>
      <c r="H286" s="48" t="n">
        <v>0.830841400987494</v>
      </c>
      <c r="I286" s="48" t="n">
        <v>0.027316778954913</v>
      </c>
      <c r="J286" s="48" t="n">
        <v>0.0897167538943644</v>
      </c>
      <c r="K286" s="48" t="n">
        <v>0.00274263191954263</v>
      </c>
      <c r="L286" s="35" t="n">
        <v>864.81</v>
      </c>
      <c r="M286" s="35" t="n">
        <v>77.6200000000001</v>
      </c>
      <c r="N286" s="35" t="n">
        <v>614.078939073332</v>
      </c>
      <c r="O286" s="35" t="n">
        <v>15.1509862726294</v>
      </c>
      <c r="P286" s="35" t="n">
        <v>553.861748005745</v>
      </c>
      <c r="Q286" s="35" t="n">
        <v>16.2245634662735</v>
      </c>
      <c r="R286" s="36" t="n">
        <v>0.89</v>
      </c>
      <c r="S286" s="35" t="s">
        <v>89</v>
      </c>
      <c r="T286" s="35"/>
      <c r="W286" s="50"/>
      <c r="X286" s="50"/>
      <c r="AA286" s="35"/>
      <c r="AB286" s="35"/>
    </row>
    <row r="287" s="31" customFormat="true" ht="12" hidden="false" customHeight="false" outlineLevel="0" collapsed="false">
      <c r="A287" s="31" t="s">
        <v>252</v>
      </c>
      <c r="B287" s="31" t="n">
        <v>8.10952210384267E-010</v>
      </c>
      <c r="C287" s="31" t="n">
        <v>3.77727766738665E-010</v>
      </c>
      <c r="D287" s="31" t="n">
        <v>3.1201623080536E-009</v>
      </c>
      <c r="E287" s="33" t="n">
        <f aca="false">C287/D287</f>
        <v>0.12106029412755</v>
      </c>
      <c r="F287" s="48" t="n">
        <v>0.146869416188089</v>
      </c>
      <c r="G287" s="48" t="n">
        <v>0.00433673010737533</v>
      </c>
      <c r="H287" s="48" t="n">
        <v>4.57097888520922</v>
      </c>
      <c r="I287" s="48" t="n">
        <v>0.137146513042236</v>
      </c>
      <c r="J287" s="48" t="n">
        <v>0.225466240358678</v>
      </c>
      <c r="K287" s="48" t="n">
        <v>0.00669108892555798</v>
      </c>
      <c r="L287" s="35" t="n">
        <v>2309.57</v>
      </c>
      <c r="M287" s="35" t="n">
        <v>51.3899999999999</v>
      </c>
      <c r="N287" s="35" t="n">
        <v>1743.99226370077</v>
      </c>
      <c r="O287" s="35" t="n">
        <v>25.0017797979705</v>
      </c>
      <c r="P287" s="35" t="n">
        <v>1310.69380151264</v>
      </c>
      <c r="Q287" s="35" t="n">
        <v>35.197998739311</v>
      </c>
      <c r="R287" s="36" t="n">
        <v>0.71</v>
      </c>
      <c r="S287" s="35" t="s">
        <v>89</v>
      </c>
      <c r="T287" s="35"/>
      <c r="W287" s="50"/>
      <c r="X287" s="50"/>
      <c r="AA287" s="35"/>
      <c r="AB287" s="35"/>
    </row>
    <row r="288" customFormat="false" ht="12" hidden="false" customHeight="false" outlineLevel="0" collapsed="false">
      <c r="B288" s="5"/>
      <c r="E288" s="25"/>
      <c r="F288" s="46"/>
      <c r="G288" s="46"/>
      <c r="H288" s="46"/>
      <c r="I288" s="46"/>
      <c r="J288" s="46"/>
      <c r="K288" s="46"/>
      <c r="R288" s="28"/>
      <c r="W288" s="29"/>
      <c r="X288" s="29"/>
      <c r="AA288" s="8"/>
      <c r="AB288" s="8"/>
    </row>
    <row r="289" customFormat="false" ht="12" hidden="false" customHeight="false" outlineLevel="0" collapsed="false">
      <c r="A289" s="5" t="s">
        <v>91</v>
      </c>
      <c r="B289" s="5" t="n">
        <v>3.15602971858163E-010</v>
      </c>
      <c r="C289" s="5" t="n">
        <v>5.56028289270149E-010</v>
      </c>
      <c r="D289" s="5" t="n">
        <v>1.43403441595974E-009</v>
      </c>
      <c r="E289" s="25" t="n">
        <f aca="false">C289/D289</f>
        <v>0.387737060618606</v>
      </c>
      <c r="F289" s="46" t="n">
        <v>0.0731820193563617</v>
      </c>
      <c r="G289" s="46" t="n">
        <v>0.0212135421528605</v>
      </c>
      <c r="H289" s="46" t="n">
        <v>1.85230189875713</v>
      </c>
      <c r="I289" s="46" t="n">
        <v>0.748046920354334</v>
      </c>
      <c r="J289" s="46" t="n">
        <v>0.183691695637487</v>
      </c>
      <c r="K289" s="46" t="n">
        <v>0.0551736283748636</v>
      </c>
      <c r="L289" s="8" t="n">
        <v>1020.37</v>
      </c>
      <c r="M289" s="8" t="n">
        <v>616.635</v>
      </c>
      <c r="N289" s="8" t="n">
        <v>1064.24973554752</v>
      </c>
      <c r="O289" s="8" t="n">
        <v>272.665512503983</v>
      </c>
      <c r="P289" s="8" t="n">
        <v>1087.11110624213</v>
      </c>
      <c r="Q289" s="8" t="n">
        <v>300.694834117528</v>
      </c>
      <c r="R289" s="47" t="n">
        <v>0.97</v>
      </c>
      <c r="W289" s="29"/>
      <c r="X289" s="29"/>
      <c r="AA289" s="8"/>
      <c r="AB289" s="8"/>
    </row>
    <row r="290" customFormat="false" ht="12" hidden="false" customHeight="false" outlineLevel="0" collapsed="false">
      <c r="A290" s="5" t="s">
        <v>91</v>
      </c>
      <c r="B290" s="5" t="n">
        <v>2.53486163192073E-011</v>
      </c>
      <c r="C290" s="5" t="n">
        <v>4.23659570571079E-011</v>
      </c>
      <c r="D290" s="5" t="n">
        <v>1.16042347214894E-010</v>
      </c>
      <c r="E290" s="25" t="n">
        <f aca="false">C290/D290</f>
        <v>0.365090486998269</v>
      </c>
      <c r="F290" s="46" t="n">
        <v>0.0757335548291698</v>
      </c>
      <c r="G290" s="46" t="n">
        <v>0.0226462153563883</v>
      </c>
      <c r="H290" s="46" t="n">
        <v>1.87870774682598</v>
      </c>
      <c r="I290" s="46" t="n">
        <v>0.782816462205147</v>
      </c>
      <c r="J290" s="46" t="n">
        <v>0.179420680773312</v>
      </c>
      <c r="K290" s="46" t="n">
        <v>0.0555878198983615</v>
      </c>
      <c r="L290" s="8" t="n">
        <v>1087.965</v>
      </c>
      <c r="M290" s="8" t="n">
        <v>631.4525</v>
      </c>
      <c r="N290" s="8" t="n">
        <v>1073.60663495311</v>
      </c>
      <c r="O290" s="8" t="n">
        <v>283.241414523821</v>
      </c>
      <c r="P290" s="8" t="n">
        <v>1063.80898904566</v>
      </c>
      <c r="Q290" s="8" t="n">
        <v>304.054191993182</v>
      </c>
      <c r="R290" s="47" t="n">
        <v>0.99</v>
      </c>
      <c r="W290" s="29"/>
      <c r="X290" s="29"/>
      <c r="AA290" s="8"/>
      <c r="AB290" s="8"/>
    </row>
    <row r="291" customFormat="false" ht="12" hidden="false" customHeight="false" outlineLevel="0" collapsed="false">
      <c r="A291" s="5" t="s">
        <v>91</v>
      </c>
      <c r="B291" s="5" t="n">
        <v>75859.5711397134</v>
      </c>
      <c r="C291" s="5" t="n">
        <v>131432.671066397</v>
      </c>
      <c r="D291" s="5" t="n">
        <v>343148.741771605</v>
      </c>
      <c r="E291" s="25" t="n">
        <f aca="false">C291/D291</f>
        <v>0.383019533709602</v>
      </c>
      <c r="F291" s="46" t="n">
        <v>0.0750900393428529</v>
      </c>
      <c r="G291" s="46" t="n">
        <v>0.00237547503441245</v>
      </c>
      <c r="H291" s="46" t="n">
        <v>1.85357901142871</v>
      </c>
      <c r="I291" s="46" t="n">
        <v>0.0616108978728365</v>
      </c>
      <c r="J291" s="46" t="n">
        <v>0.178902749493123</v>
      </c>
      <c r="K291" s="46" t="n">
        <v>0.00559188417718738</v>
      </c>
      <c r="L291" s="8" t="n">
        <v>1072.225</v>
      </c>
      <c r="M291" s="8" t="n">
        <v>63.7375</v>
      </c>
      <c r="N291" s="8" t="n">
        <v>1064.70426959963</v>
      </c>
      <c r="O291" s="8" t="n">
        <v>21.9262844494814</v>
      </c>
      <c r="P291" s="8" t="n">
        <v>1060.97748632572</v>
      </c>
      <c r="Q291" s="8" t="n">
        <v>30.5774770878415</v>
      </c>
      <c r="R291" s="47" t="n">
        <v>0.99</v>
      </c>
      <c r="W291" s="29"/>
      <c r="X291" s="29"/>
      <c r="AA291" s="8"/>
      <c r="AB291" s="8"/>
    </row>
    <row r="292" customFormat="false" ht="12" hidden="false" customHeight="false" outlineLevel="0" collapsed="false">
      <c r="A292" s="5" t="s">
        <v>91</v>
      </c>
      <c r="B292" s="5" t="n">
        <v>74998.4333134699</v>
      </c>
      <c r="C292" s="5" t="n">
        <v>130822.686914221</v>
      </c>
      <c r="D292" s="5" t="n">
        <v>345648.327610629</v>
      </c>
      <c r="E292" s="25" t="n">
        <f aca="false">C292/D292</f>
        <v>0.378484941091895</v>
      </c>
      <c r="F292" s="46" t="n">
        <v>0.0746699606571471</v>
      </c>
      <c r="G292" s="46" t="n">
        <v>0.00237364953067118</v>
      </c>
      <c r="H292" s="46" t="n">
        <v>1.84682098857129</v>
      </c>
      <c r="I292" s="46" t="n">
        <v>0.0618241669732255</v>
      </c>
      <c r="J292" s="46" t="n">
        <v>0.179437250506877</v>
      </c>
      <c r="K292" s="46" t="n">
        <v>0.00565628114838361</v>
      </c>
      <c r="L292" s="8" t="n">
        <v>1061.115</v>
      </c>
      <c r="M292" s="8" t="n">
        <v>64.8150000000001</v>
      </c>
      <c r="N292" s="8" t="n">
        <v>1062.29672448077</v>
      </c>
      <c r="O292" s="8" t="n">
        <v>22.0544541595364</v>
      </c>
      <c r="P292" s="8" t="n">
        <v>1063.89955436885</v>
      </c>
      <c r="Q292" s="8" t="n">
        <v>30.9156002481158</v>
      </c>
      <c r="R292" s="47" t="n">
        <v>0.99</v>
      </c>
      <c r="W292" s="29"/>
      <c r="X292" s="29"/>
      <c r="AA292" s="8"/>
      <c r="AB292" s="8"/>
    </row>
    <row r="293" customFormat="false" ht="12" hidden="false" customHeight="false" outlineLevel="0" collapsed="false">
      <c r="A293" s="5" t="s">
        <v>91</v>
      </c>
      <c r="B293" s="5" t="n">
        <v>2.21889632466818E-011</v>
      </c>
      <c r="C293" s="5" t="n">
        <v>3.74006234861596E-011</v>
      </c>
      <c r="D293" s="5" t="n">
        <v>9.91556983346027E-011</v>
      </c>
      <c r="E293" s="25" t="n">
        <f aca="false">C293/D293</f>
        <v>0.377190863604737</v>
      </c>
      <c r="F293" s="46" t="n">
        <v>0.07497365755651</v>
      </c>
      <c r="G293" s="46" t="n">
        <v>0.0023681436041822</v>
      </c>
      <c r="H293" s="46" t="n">
        <v>1.85585496442638</v>
      </c>
      <c r="I293" s="46" t="n">
        <v>0.0615256154071596</v>
      </c>
      <c r="J293" s="46" t="n">
        <v>0.179296475070313</v>
      </c>
      <c r="K293" s="46" t="n">
        <v>0.00557857857554867</v>
      </c>
      <c r="L293" s="8" t="n">
        <v>1133.335</v>
      </c>
      <c r="M293" s="8" t="n">
        <v>64.3575</v>
      </c>
      <c r="N293" s="8" t="n">
        <v>1065.51379440928</v>
      </c>
      <c r="O293" s="8" t="n">
        <v>21.8784692324218</v>
      </c>
      <c r="P293" s="8" t="n">
        <v>1063.13007643923</v>
      </c>
      <c r="Q293" s="8" t="n">
        <v>30.4945338581682</v>
      </c>
      <c r="R293" s="47" t="n">
        <v>0.99</v>
      </c>
      <c r="W293" s="29"/>
      <c r="X293" s="29"/>
      <c r="AA293" s="8"/>
      <c r="AB293" s="8"/>
    </row>
    <row r="294" customFormat="false" ht="12" hidden="false" customHeight="false" outlineLevel="0" collapsed="false">
      <c r="A294" s="5" t="s">
        <v>91</v>
      </c>
      <c r="B294" s="5" t="n">
        <v>93914.6176333161</v>
      </c>
      <c r="C294" s="5" t="n">
        <v>162058.12714186</v>
      </c>
      <c r="D294" s="5" t="n">
        <v>426346.748255028</v>
      </c>
      <c r="E294" s="25" t="n">
        <f aca="false">C294/D294</f>
        <v>0.380108744361576</v>
      </c>
      <c r="F294" s="46" t="n">
        <v>0.0747863424434901</v>
      </c>
      <c r="G294" s="46" t="n">
        <v>0.00236674322846466</v>
      </c>
      <c r="H294" s="46" t="n">
        <v>1.84454503557362</v>
      </c>
      <c r="I294" s="46" t="n">
        <v>0.0611538638527327</v>
      </c>
      <c r="J294" s="46" t="n">
        <v>0.179043524929687</v>
      </c>
      <c r="K294" s="46" t="n">
        <v>0.00563906850025418</v>
      </c>
      <c r="L294" s="8" t="n">
        <v>1062.66</v>
      </c>
      <c r="M294" s="8" t="n">
        <v>63.425</v>
      </c>
      <c r="N294" s="8" t="n">
        <v>1061.48462973331</v>
      </c>
      <c r="O294" s="8" t="n">
        <v>21.8327238313756</v>
      </c>
      <c r="P294" s="8" t="n">
        <v>1061.74722122738</v>
      </c>
      <c r="Q294" s="8" t="n">
        <v>30.8318120302712</v>
      </c>
      <c r="R294" s="47" t="n">
        <v>0.99</v>
      </c>
      <c r="W294" s="29"/>
      <c r="X294" s="29"/>
      <c r="AA294" s="8"/>
      <c r="AB294" s="8"/>
    </row>
    <row r="295" customFormat="false" ht="12" hidden="false" customHeight="false" outlineLevel="0" collapsed="false">
      <c r="A295" s="5" t="s">
        <v>91</v>
      </c>
      <c r="B295" s="5" t="n">
        <v>1.93445252194782E-011</v>
      </c>
      <c r="C295" s="5" t="n">
        <v>3.23859715179551E-011</v>
      </c>
      <c r="D295" s="5" t="n">
        <v>8.78461156799749E-011</v>
      </c>
      <c r="E295" s="25" t="n">
        <f aca="false">C295/D295</f>
        <v>0.368667086384762</v>
      </c>
      <c r="F295" s="46" t="n">
        <v>0.0759155294964648</v>
      </c>
      <c r="G295" s="46" t="n">
        <v>0.0023537483580609</v>
      </c>
      <c r="H295" s="46" t="n">
        <v>1.87840505835176</v>
      </c>
      <c r="I295" s="46" t="n">
        <v>0.0620115446684579</v>
      </c>
      <c r="J295" s="46" t="n">
        <v>0.179192958046671</v>
      </c>
      <c r="K295" s="46" t="n">
        <v>0.0055881119117626</v>
      </c>
      <c r="L295" s="8" t="n">
        <v>1094.445</v>
      </c>
      <c r="M295" s="8" t="n">
        <v>62.1949999999999</v>
      </c>
      <c r="N295" s="8" t="n">
        <v>1073.49986450833</v>
      </c>
      <c r="O295" s="8" t="n">
        <v>21.878510642022</v>
      </c>
      <c r="P295" s="8" t="n">
        <v>1062.56419422636</v>
      </c>
      <c r="Q295" s="8" t="n">
        <v>30.5493289293497</v>
      </c>
      <c r="R295" s="47" t="n">
        <v>0.98</v>
      </c>
      <c r="W295" s="29"/>
      <c r="X295" s="29"/>
      <c r="AA295" s="8"/>
      <c r="AB295" s="8"/>
    </row>
    <row r="296" customFormat="false" ht="12" hidden="false" customHeight="false" outlineLevel="0" collapsed="false">
      <c r="A296" s="5" t="s">
        <v>91</v>
      </c>
      <c r="B296" s="5" t="n">
        <v>95543.9275447528</v>
      </c>
      <c r="C296" s="5" t="n">
        <v>153697.24609269</v>
      </c>
      <c r="D296" s="5" t="n">
        <v>431495.419462653</v>
      </c>
      <c r="E296" s="25" t="n">
        <f aca="false">C296/D296</f>
        <v>0.356196703742745</v>
      </c>
      <c r="F296" s="46" t="n">
        <v>0.0738444705035352</v>
      </c>
      <c r="G296" s="46" t="n">
        <v>0.00230232643779013</v>
      </c>
      <c r="H296" s="46" t="n">
        <v>1.82199494164824</v>
      </c>
      <c r="I296" s="46" t="n">
        <v>0.0599232607926949</v>
      </c>
      <c r="J296" s="46" t="n">
        <v>0.179147041953329</v>
      </c>
      <c r="K296" s="46" t="n">
        <v>0.00560635314907585</v>
      </c>
      <c r="L296" s="8" t="n">
        <v>1038.895</v>
      </c>
      <c r="M296" s="8" t="n">
        <v>63.425</v>
      </c>
      <c r="N296" s="8" t="n">
        <v>1053.40311819923</v>
      </c>
      <c r="O296" s="8" t="n">
        <v>21.5642523153537</v>
      </c>
      <c r="P296" s="8" t="n">
        <v>1062.31317515757</v>
      </c>
      <c r="Q296" s="8" t="n">
        <v>30.6502459000088</v>
      </c>
      <c r="R296" s="47" t="n">
        <v>0.99</v>
      </c>
      <c r="W296" s="29"/>
      <c r="X296" s="29"/>
      <c r="AA296" s="8"/>
      <c r="AB296" s="8"/>
    </row>
    <row r="297" customFormat="false" ht="12" hidden="false" customHeight="false" outlineLevel="0" collapsed="false">
      <c r="A297" s="5" t="s">
        <v>90</v>
      </c>
      <c r="B297" s="5" t="n">
        <v>29791.1530932855</v>
      </c>
      <c r="C297" s="5" t="n">
        <v>130878.312892075</v>
      </c>
      <c r="D297" s="5" t="n">
        <v>620808.843976606</v>
      </c>
      <c r="E297" s="25" t="n">
        <f aca="false">C297/D297</f>
        <v>0.210819021284765</v>
      </c>
      <c r="F297" s="46" t="n">
        <v>0.0537210141048401</v>
      </c>
      <c r="G297" s="46" t="n">
        <v>0.00212663020896896</v>
      </c>
      <c r="H297" s="46" t="n">
        <v>0.404447486475703</v>
      </c>
      <c r="I297" s="46" t="n">
        <v>0.0185149030006883</v>
      </c>
      <c r="J297" s="46" t="n">
        <v>0.0544922290743239</v>
      </c>
      <c r="K297" s="46" t="n">
        <v>0.00213585460387528</v>
      </c>
      <c r="L297" s="8" t="n">
        <v>366.72</v>
      </c>
      <c r="M297" s="8" t="n">
        <v>61.105</v>
      </c>
      <c r="N297" s="8" t="n">
        <v>344.86873877587</v>
      </c>
      <c r="O297" s="8" t="n">
        <v>13.3866222266761</v>
      </c>
      <c r="P297" s="8" t="n">
        <v>342.042556716532</v>
      </c>
      <c r="Q297" s="8" t="n">
        <v>13.0571111466552</v>
      </c>
      <c r="R297" s="47" t="n">
        <v>0.99</v>
      </c>
      <c r="W297" s="29"/>
      <c r="X297" s="29"/>
      <c r="AA297" s="8"/>
      <c r="AB297" s="8"/>
    </row>
    <row r="298" customFormat="false" ht="12" hidden="false" customHeight="false" outlineLevel="0" collapsed="false">
      <c r="A298" s="5" t="s">
        <v>90</v>
      </c>
      <c r="B298" s="5" t="n">
        <v>29259.7152598016</v>
      </c>
      <c r="C298" s="5" t="n">
        <v>126729.264345513</v>
      </c>
      <c r="D298" s="5" t="n">
        <v>617136.309503451</v>
      </c>
      <c r="E298" s="25" t="n">
        <f aca="false">C298/D298</f>
        <v>0.205350523691403</v>
      </c>
      <c r="F298" s="46" t="n">
        <v>0.0534609306313214</v>
      </c>
      <c r="G298" s="46" t="n">
        <v>0.00179482116963215</v>
      </c>
      <c r="H298" s="46" t="n">
        <v>0.402298963228006</v>
      </c>
      <c r="I298" s="46" t="n">
        <v>0.0148096901974733</v>
      </c>
      <c r="J298" s="46" t="n">
        <v>0.0544745121485091</v>
      </c>
      <c r="K298" s="46" t="n">
        <v>0.00183825215422085</v>
      </c>
      <c r="L298" s="8" t="n">
        <v>350.055</v>
      </c>
      <c r="M298" s="8" t="n">
        <v>49.995</v>
      </c>
      <c r="N298" s="8" t="n">
        <v>343.314216797883</v>
      </c>
      <c r="O298" s="8" t="n">
        <v>10.7238669864093</v>
      </c>
      <c r="P298" s="8" t="n">
        <v>341.934247145209</v>
      </c>
      <c r="Q298" s="8" t="n">
        <v>11.2379641472138</v>
      </c>
      <c r="R298" s="47" t="n">
        <v>0.99</v>
      </c>
      <c r="W298" s="29"/>
      <c r="X298" s="29"/>
      <c r="AA298" s="8"/>
      <c r="AB298" s="8"/>
    </row>
    <row r="299" customFormat="false" ht="12" hidden="false" customHeight="false" outlineLevel="0" collapsed="false">
      <c r="A299" s="5" t="s">
        <v>90</v>
      </c>
      <c r="B299" s="5" t="n">
        <v>28830.7874125539</v>
      </c>
      <c r="C299" s="5" t="n">
        <v>103739.006846122</v>
      </c>
      <c r="D299" s="5" t="n">
        <v>671502.409694819</v>
      </c>
      <c r="E299" s="25" t="n">
        <f aca="false">C299/D299</f>
        <v>0.154487914486069</v>
      </c>
      <c r="F299" s="46" t="n">
        <v>0.0545363728856726</v>
      </c>
      <c r="G299" s="46" t="n">
        <v>0.00163612406451019</v>
      </c>
      <c r="H299" s="46" t="n">
        <v>0.402537689805756</v>
      </c>
      <c r="I299" s="46" t="n">
        <v>0.0127459515419291</v>
      </c>
      <c r="J299" s="46" t="n">
        <v>0.0534609319501776</v>
      </c>
      <c r="K299" s="46" t="n">
        <v>0.0016640711352857</v>
      </c>
      <c r="L299" s="8" t="n">
        <v>394.495</v>
      </c>
      <c r="M299" s="8" t="n">
        <v>66.66</v>
      </c>
      <c r="N299" s="8" t="n">
        <v>343.487060319257</v>
      </c>
      <c r="O299" s="8" t="n">
        <v>9.22783008903829</v>
      </c>
      <c r="P299" s="8" t="n">
        <v>335.734855900007</v>
      </c>
      <c r="Q299" s="8" t="n">
        <v>10.182912686644</v>
      </c>
      <c r="R299" s="47" t="n">
        <v>0.97</v>
      </c>
      <c r="W299" s="29"/>
      <c r="X299" s="29"/>
      <c r="AA299" s="8"/>
      <c r="AB299" s="8"/>
    </row>
    <row r="300" customFormat="false" ht="12" hidden="false" customHeight="false" outlineLevel="0" collapsed="false">
      <c r="A300" s="5" t="s">
        <v>90</v>
      </c>
      <c r="B300" s="5" t="n">
        <v>27084.8239315636</v>
      </c>
      <c r="C300" s="5" t="n">
        <v>88512.503985967</v>
      </c>
      <c r="D300" s="5" t="n">
        <v>663207.567551981</v>
      </c>
      <c r="E300" s="25" t="n">
        <f aca="false">C300/D300</f>
        <v>0.133461239461851</v>
      </c>
      <c r="F300" s="46" t="n">
        <v>0.0548524388556951</v>
      </c>
      <c r="G300" s="46" t="n">
        <v>0.00165561984489342</v>
      </c>
      <c r="H300" s="46" t="n">
        <v>0.404702983075548</v>
      </c>
      <c r="I300" s="46" t="n">
        <v>0.0127617552683589</v>
      </c>
      <c r="J300" s="46" t="n">
        <v>0.0534448776747105</v>
      </c>
      <c r="K300" s="46" t="n">
        <v>0.00164919041308203</v>
      </c>
      <c r="L300" s="8" t="n">
        <v>405.605</v>
      </c>
      <c r="M300" s="8" t="n">
        <v>63.8825</v>
      </c>
      <c r="N300" s="8" t="n">
        <v>345.053440109013</v>
      </c>
      <c r="O300" s="8" t="n">
        <v>9.22502957023889</v>
      </c>
      <c r="P300" s="8" t="n">
        <v>335.636614670063</v>
      </c>
      <c r="Q300" s="8" t="n">
        <v>10.0920070698821</v>
      </c>
      <c r="R300" s="47" t="n">
        <v>0.97</v>
      </c>
      <c r="W300" s="29"/>
      <c r="X300" s="29"/>
      <c r="AA300" s="8"/>
      <c r="AB300" s="8"/>
    </row>
    <row r="301" customFormat="false" ht="12" hidden="false" customHeight="false" outlineLevel="0" collapsed="false">
      <c r="A301" s="5" t="s">
        <v>90</v>
      </c>
      <c r="B301" s="5" t="n">
        <v>27737.3944523764</v>
      </c>
      <c r="C301" s="5" t="n">
        <v>94116.4966334002</v>
      </c>
      <c r="D301" s="5" t="n">
        <v>686908.29368771</v>
      </c>
      <c r="E301" s="25" t="n">
        <f aca="false">C301/D301</f>
        <v>0.137014645911654</v>
      </c>
      <c r="F301" s="46" t="n">
        <v>0.0530961824404447</v>
      </c>
      <c r="G301" s="46" t="n">
        <v>0.00157838784661867</v>
      </c>
      <c r="H301" s="46" t="n">
        <v>0.39119156346549</v>
      </c>
      <c r="I301" s="46" t="n">
        <v>0.0121262994332542</v>
      </c>
      <c r="J301" s="46" t="n">
        <v>0.0533527844037845</v>
      </c>
      <c r="K301" s="46" t="n">
        <v>0.00162738852309819</v>
      </c>
      <c r="L301" s="8" t="n">
        <v>331.54</v>
      </c>
      <c r="M301" s="8" t="n">
        <v>66.66</v>
      </c>
      <c r="N301" s="8" t="n">
        <v>335.239498223642</v>
      </c>
      <c r="O301" s="8" t="n">
        <v>8.85079460807535</v>
      </c>
      <c r="P301" s="8" t="n">
        <v>335.073037655679</v>
      </c>
      <c r="Q301" s="8" t="n">
        <v>9.95946368330212</v>
      </c>
      <c r="R301" s="47" t="n">
        <v>0.99</v>
      </c>
      <c r="W301" s="29"/>
      <c r="X301" s="29"/>
      <c r="AA301" s="8"/>
      <c r="AB301" s="8"/>
    </row>
    <row r="302" customFormat="false" ht="12" hidden="false" customHeight="false" outlineLevel="0" collapsed="false">
      <c r="A302" s="5" t="s">
        <v>90</v>
      </c>
      <c r="B302" s="5" t="n">
        <v>27519.4208525573</v>
      </c>
      <c r="C302" s="5" t="n">
        <v>90238.5648803633</v>
      </c>
      <c r="D302" s="5" t="n">
        <v>691071.337438536</v>
      </c>
      <c r="E302" s="25" t="n">
        <f aca="false">C302/D302</f>
        <v>0.130577785521873</v>
      </c>
      <c r="F302" s="46" t="n">
        <v>0.053082570547536</v>
      </c>
      <c r="G302" s="46" t="n">
        <v>0.00158151329939311</v>
      </c>
      <c r="H302" s="46" t="n">
        <v>0.391110156263061</v>
      </c>
      <c r="I302" s="46" t="n">
        <v>0.0121569102773387</v>
      </c>
      <c r="J302" s="46" t="n">
        <v>0.0533781004819591</v>
      </c>
      <c r="K302" s="46" t="n">
        <v>0.00163253526442157</v>
      </c>
      <c r="L302" s="8" t="n">
        <v>331.54</v>
      </c>
      <c r="M302" s="8" t="n">
        <v>66.66</v>
      </c>
      <c r="N302" s="8" t="n">
        <v>335.180080157515</v>
      </c>
      <c r="O302" s="8" t="n">
        <v>8.87365739506515</v>
      </c>
      <c r="P302" s="8" t="n">
        <v>335.227967672189</v>
      </c>
      <c r="Q302" s="8" t="n">
        <v>9.99072118782101</v>
      </c>
      <c r="R302" s="47" t="n">
        <v>0.99</v>
      </c>
      <c r="W302" s="29"/>
      <c r="X302" s="29"/>
      <c r="AA302" s="8"/>
      <c r="AB302" s="8"/>
    </row>
    <row r="303" customFormat="false" ht="12" hidden="false" customHeight="false" outlineLevel="0" collapsed="false">
      <c r="A303" s="5" t="s">
        <v>90</v>
      </c>
      <c r="B303" s="5" t="n">
        <v>5.40613843808106E-011</v>
      </c>
      <c r="C303" s="5" t="n">
        <v>1.6324641407365E-010</v>
      </c>
      <c r="D303" s="5" t="n">
        <v>1.25702424230489E-009</v>
      </c>
      <c r="E303" s="25" t="n">
        <f aca="false">C303/D303</f>
        <v>0.129867355441229</v>
      </c>
      <c r="F303" s="46" t="n">
        <v>0.0560211318974312</v>
      </c>
      <c r="G303" s="46" t="n">
        <v>0.00252090494870315</v>
      </c>
      <c r="H303" s="46" t="n">
        <v>0.418086387240016</v>
      </c>
      <c r="I303" s="46" t="n">
        <v>0.0176093915608051</v>
      </c>
      <c r="J303" s="46" t="n">
        <v>0.0547831737400476</v>
      </c>
      <c r="K303" s="46" t="n">
        <v>0.00170563816743102</v>
      </c>
      <c r="L303" s="8" t="n">
        <v>453.75</v>
      </c>
      <c r="M303" s="8" t="n">
        <v>99.99</v>
      </c>
      <c r="N303" s="8" t="n">
        <v>354.681777066833</v>
      </c>
      <c r="O303" s="8" t="n">
        <v>12.6093847730278</v>
      </c>
      <c r="P303" s="8" t="n">
        <v>343.820939784693</v>
      </c>
      <c r="Q303" s="8" t="n">
        <v>10.424189472764</v>
      </c>
      <c r="R303" s="47" t="n">
        <v>0.96</v>
      </c>
      <c r="W303" s="29"/>
      <c r="X303" s="29"/>
      <c r="AA303" s="8"/>
      <c r="AB303" s="8"/>
    </row>
    <row r="304" customFormat="false" ht="12" hidden="false" customHeight="false" outlineLevel="0" collapsed="false">
      <c r="A304" s="5" t="s">
        <v>90</v>
      </c>
      <c r="B304" s="5" t="n">
        <v>27392.0152640747</v>
      </c>
      <c r="C304" s="5" t="n">
        <v>90864.3323937088</v>
      </c>
      <c r="D304" s="5" t="n">
        <v>690808.801653119</v>
      </c>
      <c r="E304" s="25" t="n">
        <f aca="false">C304/D304</f>
        <v>0.131533258082799</v>
      </c>
      <c r="F304" s="46" t="n">
        <v>0.053670682219133</v>
      </c>
      <c r="G304" s="46" t="n">
        <v>0.00161298269922582</v>
      </c>
      <c r="H304" s="46" t="n">
        <v>0.391947321542871</v>
      </c>
      <c r="I304" s="46" t="n">
        <v>0.0122927425481801</v>
      </c>
      <c r="J304" s="46" t="n">
        <v>0.0529696950116689</v>
      </c>
      <c r="K304" s="46" t="n">
        <v>0.00162993921944199</v>
      </c>
      <c r="L304" s="8" t="n">
        <v>366.72</v>
      </c>
      <c r="M304" s="8" t="n">
        <v>73.14</v>
      </c>
      <c r="N304" s="8" t="n">
        <v>335.790950375117</v>
      </c>
      <c r="O304" s="8" t="n">
        <v>8.96741333491838</v>
      </c>
      <c r="P304" s="8" t="n">
        <v>332.728142283091</v>
      </c>
      <c r="Q304" s="8" t="n">
        <v>9.97870284610119</v>
      </c>
      <c r="R304" s="47" t="n">
        <v>0.99</v>
      </c>
      <c r="W304" s="29"/>
      <c r="X304" s="29"/>
      <c r="AA304" s="8"/>
      <c r="AB304" s="8"/>
    </row>
    <row r="305" customFormat="false" ht="12" hidden="false" customHeight="false" outlineLevel="0" collapsed="false">
      <c r="A305" s="5" t="s">
        <v>90</v>
      </c>
      <c r="B305" s="5" t="n">
        <v>3.43752556069597E-010</v>
      </c>
      <c r="C305" s="5" t="n">
        <v>1.26679932222271E-009</v>
      </c>
      <c r="D305" s="5" t="n">
        <v>8.6334514017395E-009</v>
      </c>
      <c r="E305" s="25" t="n">
        <f aca="false">C305/D305</f>
        <v>0.146731505544523</v>
      </c>
      <c r="F305" s="46" t="n">
        <v>0.0515418872256555</v>
      </c>
      <c r="G305" s="46" t="n">
        <v>0.0051855462095093</v>
      </c>
      <c r="H305" s="46" t="n">
        <v>0.381292153313188</v>
      </c>
      <c r="I305" s="46" t="n">
        <v>0.0525285486259953</v>
      </c>
      <c r="J305" s="46" t="n">
        <v>0.0536790630968833</v>
      </c>
      <c r="K305" s="46" t="n">
        <v>0.00559646118089437</v>
      </c>
      <c r="L305" s="8" t="n">
        <v>264.88</v>
      </c>
      <c r="M305" s="8" t="n">
        <v>231.4525</v>
      </c>
      <c r="N305" s="8" t="n">
        <v>327.988428749603</v>
      </c>
      <c r="O305" s="8" t="n">
        <v>38.632183333657</v>
      </c>
      <c r="P305" s="8" t="n">
        <v>337.06952158526</v>
      </c>
      <c r="Q305" s="8" t="n">
        <v>34.2395016149852</v>
      </c>
      <c r="R305" s="47" t="n">
        <v>0.97</v>
      </c>
      <c r="W305" s="29"/>
      <c r="X305" s="29"/>
      <c r="AA305" s="8"/>
      <c r="AB305" s="8"/>
    </row>
    <row r="306" customFormat="false" ht="12" hidden="false" customHeight="false" outlineLevel="0" collapsed="false">
      <c r="A306" s="5" t="s">
        <v>90</v>
      </c>
      <c r="B306" s="5" t="n">
        <v>28577.7938197605</v>
      </c>
      <c r="C306" s="5" t="n">
        <v>100600.28963062</v>
      </c>
      <c r="D306" s="5" t="n">
        <v>678960.202570586</v>
      </c>
      <c r="E306" s="25" t="n">
        <f aca="false">C306/D306</f>
        <v>0.148168168398886</v>
      </c>
      <c r="F306" s="46" t="n">
        <v>0.0532056772402779</v>
      </c>
      <c r="G306" s="46" t="n">
        <v>0.00581740207335931</v>
      </c>
      <c r="H306" s="46" t="n">
        <v>0.394185309859954</v>
      </c>
      <c r="I306" s="46" t="n">
        <v>0.0591935944768075</v>
      </c>
      <c r="J306" s="46" t="n">
        <v>0.0536816059432601</v>
      </c>
      <c r="K306" s="46" t="n">
        <v>0.00607734519760938</v>
      </c>
      <c r="L306" s="8" t="n">
        <v>344.5</v>
      </c>
      <c r="M306" s="8" t="n">
        <v>245.34</v>
      </c>
      <c r="N306" s="8" t="n">
        <v>337.422183485617</v>
      </c>
      <c r="O306" s="8" t="n">
        <v>43.13653768026</v>
      </c>
      <c r="P306" s="8" t="n">
        <v>337.085078714315</v>
      </c>
      <c r="Q306" s="8" t="n">
        <v>37.1815532217766</v>
      </c>
      <c r="R306" s="47" t="n">
        <v>0.99</v>
      </c>
      <c r="W306" s="29"/>
      <c r="X306" s="29"/>
      <c r="AA306" s="8"/>
      <c r="AB306" s="8"/>
    </row>
    <row r="307" customFormat="false" ht="12" hidden="false" customHeight="false" outlineLevel="0" collapsed="false">
      <c r="A307" s="5" t="s">
        <v>90</v>
      </c>
      <c r="B307" s="5" t="n">
        <v>6.60378193780411E-011</v>
      </c>
      <c r="C307" s="5" t="n">
        <v>2.09921973315383E-010</v>
      </c>
      <c r="D307" s="5" t="n">
        <v>1.63919249368416E-009</v>
      </c>
      <c r="E307" s="25" t="n">
        <f aca="false">C307/D307</f>
        <v>0.12806425976462</v>
      </c>
      <c r="F307" s="46" t="n">
        <v>0.0535537184640964</v>
      </c>
      <c r="G307" s="46" t="n">
        <v>0.0111390152491066</v>
      </c>
      <c r="H307" s="46" t="n">
        <v>0.395933464406909</v>
      </c>
      <c r="I307" s="46" t="n">
        <v>0.114499962428718</v>
      </c>
      <c r="J307" s="46" t="n">
        <v>0.0536275338272525</v>
      </c>
      <c r="K307" s="46" t="n">
        <v>0.011562080748289</v>
      </c>
      <c r="L307" s="8" t="n">
        <v>353.76</v>
      </c>
      <c r="M307" s="8" t="n">
        <v>411.06</v>
      </c>
      <c r="N307" s="8" t="n">
        <v>338.69456425313</v>
      </c>
      <c r="O307" s="8" t="n">
        <v>83.4732561168329</v>
      </c>
      <c r="P307" s="8" t="n">
        <v>336.754257527251</v>
      </c>
      <c r="Q307" s="8" t="n">
        <v>70.7431714917996</v>
      </c>
      <c r="R307" s="47" t="n">
        <v>0.99</v>
      </c>
      <c r="W307" s="8"/>
      <c r="X307" s="8"/>
      <c r="Z307" s="8"/>
      <c r="AA307" s="8"/>
    </row>
    <row r="308" customFormat="false" ht="12" hidden="false" customHeight="false" outlineLevel="0" collapsed="false">
      <c r="A308" s="5" t="s">
        <v>90</v>
      </c>
      <c r="B308" s="5" t="n">
        <v>3.84300860362428E-010</v>
      </c>
      <c r="C308" s="5" t="n">
        <v>1.24477980244228E-009</v>
      </c>
      <c r="D308" s="5" t="n">
        <v>9.52709499538028E-009</v>
      </c>
      <c r="E308" s="25" t="n">
        <f aca="false">C308/D308</f>
        <v>0.130656805988171</v>
      </c>
      <c r="F308" s="46" t="n">
        <v>0.0530184334014673</v>
      </c>
      <c r="G308" s="46" t="n">
        <v>0.011507291657233</v>
      </c>
      <c r="H308" s="46" t="n">
        <v>0.393475883705291</v>
      </c>
      <c r="I308" s="46" t="n">
        <v>0.11877639029947</v>
      </c>
      <c r="J308" s="46" t="n">
        <v>0.0537850243669628</v>
      </c>
      <c r="K308" s="46" t="n">
        <v>0.0120977780811076</v>
      </c>
      <c r="L308" s="8" t="n">
        <v>327.835</v>
      </c>
      <c r="M308" s="8" t="n">
        <v>431.115</v>
      </c>
      <c r="N308" s="8" t="n">
        <v>336.905377991323</v>
      </c>
      <c r="O308" s="8" t="n">
        <v>86.7592284825844</v>
      </c>
      <c r="P308" s="8" t="n">
        <v>337.717760612283</v>
      </c>
      <c r="Q308" s="8" t="n">
        <v>74.0100806504793</v>
      </c>
      <c r="R308" s="47" t="n">
        <v>0.99</v>
      </c>
      <c r="W308" s="8"/>
      <c r="X308" s="8"/>
      <c r="Z308" s="8"/>
      <c r="AA308" s="8"/>
    </row>
    <row r="309" s="22" customFormat="true" ht="12" hidden="false" customHeight="false" outlineLevel="0" collapsed="false">
      <c r="A309" s="5" t="s">
        <v>90</v>
      </c>
      <c r="B309" s="5" t="n">
        <v>28999.4706433088</v>
      </c>
      <c r="C309" s="5" t="n">
        <v>110119.081799771</v>
      </c>
      <c r="D309" s="5" t="n">
        <v>669685.038210426</v>
      </c>
      <c r="E309" s="25" t="n">
        <f aca="false">C309/D309</f>
        <v>0.164434137716498</v>
      </c>
      <c r="F309" s="46" t="n">
        <v>0.0526437357954247</v>
      </c>
      <c r="G309" s="46" t="n">
        <v>0.0142937122116429</v>
      </c>
      <c r="H309" s="46" t="n">
        <v>0.389850402518598</v>
      </c>
      <c r="I309" s="46" t="n">
        <v>0.147452838941992</v>
      </c>
      <c r="J309" s="46" t="n">
        <v>0.0536896906223879</v>
      </c>
      <c r="K309" s="46" t="n">
        <v>0.0151112745134868</v>
      </c>
      <c r="L309" s="8" t="n">
        <v>322.28</v>
      </c>
      <c r="M309" s="8" t="n">
        <v>512.9</v>
      </c>
      <c r="N309" s="8" t="n">
        <v>334.260158667181</v>
      </c>
      <c r="O309" s="8" t="n">
        <v>108.131546777215</v>
      </c>
      <c r="P309" s="8" t="n">
        <v>337.134540515633</v>
      </c>
      <c r="Q309" s="8" t="n">
        <v>92.4562653131081</v>
      </c>
      <c r="R309" s="47" t="n">
        <v>0.99</v>
      </c>
      <c r="S309" s="27"/>
      <c r="T309" s="27"/>
      <c r="W309" s="29"/>
      <c r="X309" s="29"/>
    </row>
    <row r="310" s="22" customFormat="true" ht="12" hidden="false" customHeight="false" outlineLevel="0" collapsed="false">
      <c r="A310" s="5" t="s">
        <v>90</v>
      </c>
      <c r="B310" s="5" t="n">
        <v>6.99238390281173E-011</v>
      </c>
      <c r="C310" s="5" t="n">
        <v>2.96060056517506E-010</v>
      </c>
      <c r="D310" s="5" t="n">
        <v>1.42354280386226E-009</v>
      </c>
      <c r="E310" s="25" t="n">
        <f aca="false">C310/D310</f>
        <v>0.207974116207997</v>
      </c>
      <c r="F310" s="46" t="n">
        <v>0.0545194375502423</v>
      </c>
      <c r="G310" s="46" t="n">
        <v>0.015298475564042</v>
      </c>
      <c r="H310" s="46" t="n">
        <v>0.404075814207345</v>
      </c>
      <c r="I310" s="46" t="n">
        <v>0.157982494225213</v>
      </c>
      <c r="J310" s="46" t="n">
        <v>0.0536730460175228</v>
      </c>
      <c r="K310" s="46" t="n">
        <v>0.0156123800254559</v>
      </c>
      <c r="L310" s="8" t="n">
        <v>390.79</v>
      </c>
      <c r="M310" s="8" t="n">
        <v>533.28</v>
      </c>
      <c r="N310" s="8" t="n">
        <v>344.599992759223</v>
      </c>
      <c r="O310" s="8" t="n">
        <v>114.733749733708</v>
      </c>
      <c r="P310" s="8" t="n">
        <v>337.03270895622</v>
      </c>
      <c r="Q310" s="8" t="n">
        <v>95.5241615975673</v>
      </c>
      <c r="R310" s="47" t="n">
        <v>0.97</v>
      </c>
      <c r="S310" s="27"/>
      <c r="T310" s="27"/>
      <c r="W310" s="29"/>
      <c r="X310" s="29"/>
    </row>
    <row r="311" s="22" customFormat="true" ht="12" hidden="false" customHeight="false" outlineLevel="0" collapsed="false">
      <c r="B311" s="23"/>
      <c r="C311" s="24"/>
      <c r="D311" s="24"/>
      <c r="E311" s="25"/>
      <c r="F311" s="26"/>
      <c r="G311" s="26"/>
      <c r="H311" s="26"/>
      <c r="I311" s="26"/>
      <c r="J311" s="26"/>
      <c r="K311" s="26"/>
      <c r="L311" s="27"/>
      <c r="M311" s="27"/>
      <c r="N311" s="27"/>
      <c r="O311" s="27"/>
      <c r="P311" s="27"/>
      <c r="Q311" s="27"/>
      <c r="R311" s="28"/>
      <c r="S311" s="27"/>
      <c r="T311" s="27"/>
      <c r="W311" s="29"/>
      <c r="X311" s="29"/>
    </row>
    <row r="312" customFormat="false" ht="13.5" hidden="false" customHeight="false" outlineLevel="0" collapsed="false">
      <c r="A312" s="20" t="s">
        <v>253</v>
      </c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  <c r="N312" s="20"/>
      <c r="O312" s="20"/>
      <c r="P312" s="20"/>
      <c r="Q312" s="20"/>
      <c r="R312" s="20"/>
      <c r="S312" s="20"/>
      <c r="T312" s="20"/>
      <c r="W312" s="29"/>
      <c r="X312" s="29"/>
    </row>
    <row r="313" customFormat="false" ht="12" hidden="false" customHeight="false" outlineLevel="0" collapsed="false">
      <c r="A313" s="5" t="s">
        <v>254</v>
      </c>
      <c r="B313" s="6" t="n">
        <v>119684.230420516</v>
      </c>
      <c r="C313" s="5" t="n">
        <v>53000.3456058072</v>
      </c>
      <c r="D313" s="5" t="n">
        <v>369272.411281556</v>
      </c>
      <c r="E313" s="25" t="n">
        <f aca="false">C313/D313</f>
        <v>0.143526415693688</v>
      </c>
      <c r="F313" s="46" t="n">
        <v>0.113050943922079</v>
      </c>
      <c r="G313" s="46" t="n">
        <v>0.00228562211593216</v>
      </c>
      <c r="H313" s="46" t="n">
        <v>5.08725964022529</v>
      </c>
      <c r="I313" s="46" t="n">
        <v>0.108178511457901</v>
      </c>
      <c r="J313" s="46" t="n">
        <v>0.32645974891234</v>
      </c>
      <c r="K313" s="46" t="n">
        <v>0.00695984457480433</v>
      </c>
      <c r="L313" s="8" t="n">
        <v>1850.005</v>
      </c>
      <c r="M313" s="8" t="n">
        <v>35.96</v>
      </c>
      <c r="N313" s="8" t="n">
        <v>1833.98284355718</v>
      </c>
      <c r="O313" s="8" t="n">
        <v>18.0465758667672</v>
      </c>
      <c r="P313" s="8" t="n">
        <v>1821.19935734028</v>
      </c>
      <c r="Q313" s="8" t="n">
        <v>33.8242095480642</v>
      </c>
      <c r="R313" s="5" t="n">
        <v>0.99</v>
      </c>
      <c r="S313" s="8" t="n">
        <v>1850.005</v>
      </c>
      <c r="T313" s="8" t="n">
        <v>35.96</v>
      </c>
      <c r="W313" s="29"/>
      <c r="X313" s="29"/>
      <c r="AC313" s="8"/>
      <c r="AD313" s="8"/>
    </row>
    <row r="314" customFormat="false" ht="12" hidden="false" customHeight="false" outlineLevel="0" collapsed="false">
      <c r="A314" s="5" t="s">
        <v>255</v>
      </c>
      <c r="B314" s="6" t="n">
        <v>127807.480715598</v>
      </c>
      <c r="C314" s="5" t="n">
        <v>118485.32875486</v>
      </c>
      <c r="D314" s="5" t="n">
        <v>253128.83479479</v>
      </c>
      <c r="E314" s="25" t="n">
        <f aca="false">C314/D314</f>
        <v>0.468083096305151</v>
      </c>
      <c r="F314" s="46" t="n">
        <v>0.113540554376141</v>
      </c>
      <c r="G314" s="46" t="n">
        <v>0.00230051762547953</v>
      </c>
      <c r="H314" s="46" t="n">
        <v>5.17497936000379</v>
      </c>
      <c r="I314" s="46" t="n">
        <v>0.116878833498656</v>
      </c>
      <c r="J314" s="46" t="n">
        <v>0.33050985723629</v>
      </c>
      <c r="K314" s="46" t="n">
        <v>0.00741402061221227</v>
      </c>
      <c r="L314" s="8" t="n">
        <v>1857.41</v>
      </c>
      <c r="M314" s="8" t="n">
        <v>37.0375</v>
      </c>
      <c r="N314" s="8" t="n">
        <v>1848.51047367512</v>
      </c>
      <c r="O314" s="8" t="n">
        <v>19.2212727211733</v>
      </c>
      <c r="P314" s="8" t="n">
        <v>1840.85234539117</v>
      </c>
      <c r="Q314" s="8" t="n">
        <v>35.9218250415571</v>
      </c>
      <c r="R314" s="5" t="n">
        <v>0.99</v>
      </c>
      <c r="S314" s="8" t="n">
        <v>1857.41</v>
      </c>
      <c r="T314" s="8" t="n">
        <v>37.0375</v>
      </c>
      <c r="W314" s="29"/>
      <c r="X314" s="29"/>
      <c r="AC314" s="8"/>
      <c r="AD314" s="8"/>
    </row>
    <row r="315" customFormat="false" ht="12" hidden="false" customHeight="false" outlineLevel="0" collapsed="false">
      <c r="A315" s="5" t="s">
        <v>256</v>
      </c>
      <c r="B315" s="6" t="n">
        <v>161339.644721037</v>
      </c>
      <c r="C315" s="5" t="n">
        <v>93124.3429538513</v>
      </c>
      <c r="D315" s="5" t="n">
        <v>221971.492228355</v>
      </c>
      <c r="E315" s="25" t="n">
        <f aca="false">C315/D315</f>
        <v>0.419532895954265</v>
      </c>
      <c r="F315" s="46" t="n">
        <v>0.160682817286032</v>
      </c>
      <c r="G315" s="46" t="n">
        <v>0.00323725762046884</v>
      </c>
      <c r="H315" s="46" t="n">
        <v>10.1703198730109</v>
      </c>
      <c r="I315" s="46" t="n">
        <v>0.225104714229945</v>
      </c>
      <c r="J315" s="46" t="n">
        <v>0.458741073913457</v>
      </c>
      <c r="K315" s="46" t="n">
        <v>0.0100602012728978</v>
      </c>
      <c r="L315" s="8" t="n">
        <v>2462.65</v>
      </c>
      <c r="M315" s="8" t="n">
        <v>34.7250000000001</v>
      </c>
      <c r="N315" s="8" t="n">
        <v>2450.38356040722</v>
      </c>
      <c r="O315" s="8" t="n">
        <v>20.4648087927494</v>
      </c>
      <c r="P315" s="8" t="n">
        <v>2433.99700630546</v>
      </c>
      <c r="Q315" s="8" t="n">
        <v>44.4583713375957</v>
      </c>
      <c r="R315" s="5" t="n">
        <v>0.99</v>
      </c>
      <c r="S315" s="8" t="n">
        <v>2462.65</v>
      </c>
      <c r="T315" s="8" t="n">
        <v>34.7250000000001</v>
      </c>
      <c r="W315" s="29"/>
      <c r="X315" s="29"/>
      <c r="AC315" s="8"/>
      <c r="AD315" s="8"/>
    </row>
    <row r="316" customFormat="false" ht="12" hidden="false" customHeight="false" outlineLevel="0" collapsed="false">
      <c r="A316" s="5" t="s">
        <v>257</v>
      </c>
      <c r="B316" s="6" t="n">
        <v>46425.1397991653</v>
      </c>
      <c r="C316" s="5" t="n">
        <v>311562.596712112</v>
      </c>
      <c r="D316" s="5" t="n">
        <v>374272.050066586</v>
      </c>
      <c r="E316" s="25" t="n">
        <f aca="false">C316/D316</f>
        <v>0.83244954213568</v>
      </c>
      <c r="F316" s="46" t="n">
        <v>0.0542790241435286</v>
      </c>
      <c r="G316" s="46" t="n">
        <v>0.00116865716871947</v>
      </c>
      <c r="H316" s="46" t="n">
        <v>0.453716096573426</v>
      </c>
      <c r="I316" s="46" t="n">
        <v>0.0100996935107519</v>
      </c>
      <c r="J316" s="46" t="n">
        <v>0.060787088063257</v>
      </c>
      <c r="K316" s="46" t="n">
        <v>0.00131910671464797</v>
      </c>
      <c r="L316" s="8" t="n">
        <v>383.385</v>
      </c>
      <c r="M316" s="8" t="n">
        <v>43.515</v>
      </c>
      <c r="N316" s="8" t="n">
        <v>379.878258840587</v>
      </c>
      <c r="O316" s="8" t="n">
        <v>7.05448791486504</v>
      </c>
      <c r="P316" s="8" t="n">
        <v>380.410433452462</v>
      </c>
      <c r="Q316" s="8" t="n">
        <v>8.01622937515572</v>
      </c>
      <c r="R316" s="5" t="n">
        <v>0.99</v>
      </c>
      <c r="S316" s="8" t="n">
        <v>380.410433452462</v>
      </c>
      <c r="T316" s="8" t="n">
        <v>8.01622937515572</v>
      </c>
      <c r="W316" s="29"/>
      <c r="X316" s="29"/>
      <c r="AC316" s="8"/>
      <c r="AD316" s="8"/>
    </row>
    <row r="317" customFormat="false" ht="12" hidden="false" customHeight="false" outlineLevel="0" collapsed="false">
      <c r="A317" s="5" t="s">
        <v>258</v>
      </c>
      <c r="B317" s="6" t="n">
        <v>150634.516065981</v>
      </c>
      <c r="C317" s="5" t="n">
        <v>162416.400504208</v>
      </c>
      <c r="D317" s="5" t="n">
        <v>289661.866554237</v>
      </c>
      <c r="E317" s="25" t="n">
        <f aca="false">C317/D317</f>
        <v>0.560710329033928</v>
      </c>
      <c r="F317" s="46" t="n">
        <v>0.101275506366926</v>
      </c>
      <c r="G317" s="46" t="n">
        <v>0.00261615271781301</v>
      </c>
      <c r="H317" s="46" t="n">
        <v>3.72462613075549</v>
      </c>
      <c r="I317" s="46" t="n">
        <v>0.0789802956798495</v>
      </c>
      <c r="J317" s="46" t="n">
        <v>0.271770191551094</v>
      </c>
      <c r="K317" s="46" t="n">
        <v>0.00677210982791242</v>
      </c>
      <c r="L317" s="8" t="n">
        <v>1647.83</v>
      </c>
      <c r="M317" s="8" t="n">
        <v>47.8375</v>
      </c>
      <c r="N317" s="8" t="n">
        <v>1576.67505919588</v>
      </c>
      <c r="O317" s="8" t="n">
        <v>16.9754649298754</v>
      </c>
      <c r="P317" s="8" t="n">
        <v>1549.78102547041</v>
      </c>
      <c r="Q317" s="8" t="n">
        <v>34.3271431865743</v>
      </c>
      <c r="R317" s="5" t="n">
        <v>0.98</v>
      </c>
      <c r="S317" s="8" t="n">
        <v>1647.83</v>
      </c>
      <c r="T317" s="8" t="n">
        <v>47.8375</v>
      </c>
      <c r="W317" s="29"/>
      <c r="X317" s="29"/>
      <c r="AC317" s="8"/>
      <c r="AD317" s="8"/>
    </row>
    <row r="318" customFormat="false" ht="12" hidden="false" customHeight="false" outlineLevel="0" collapsed="false">
      <c r="A318" s="5" t="s">
        <v>259</v>
      </c>
      <c r="B318" s="6" t="n">
        <v>95861.9307594026</v>
      </c>
      <c r="C318" s="5" t="n">
        <v>250370.437018354</v>
      </c>
      <c r="D318" s="5" t="n">
        <v>96194.836018375</v>
      </c>
      <c r="E318" s="25" t="n">
        <f aca="false">C318/D318</f>
        <v>2.60274300972381</v>
      </c>
      <c r="F318" s="46" t="n">
        <v>0.0783383017652203</v>
      </c>
      <c r="G318" s="46" t="n">
        <v>0.00180710725686144</v>
      </c>
      <c r="H318" s="46" t="n">
        <v>2.07380137254494</v>
      </c>
      <c r="I318" s="46" t="n">
        <v>0.0505143878836055</v>
      </c>
      <c r="J318" s="46" t="n">
        <v>0.191944526466273</v>
      </c>
      <c r="K318" s="46" t="n">
        <v>0.00414333382785943</v>
      </c>
      <c r="L318" s="8" t="n">
        <v>1155.25</v>
      </c>
      <c r="M318" s="8" t="n">
        <v>78.7025</v>
      </c>
      <c r="N318" s="8" t="n">
        <v>1140.18888939565</v>
      </c>
      <c r="O318" s="8" t="n">
        <v>16.6881543032257</v>
      </c>
      <c r="P318" s="8" t="n">
        <v>1131.90026985197</v>
      </c>
      <c r="Q318" s="8" t="n">
        <v>22.4085542050077</v>
      </c>
      <c r="R318" s="5" t="n">
        <v>0.99</v>
      </c>
      <c r="S318" s="8" t="n">
        <v>1155.25</v>
      </c>
      <c r="T318" s="8" t="n">
        <v>78.7025</v>
      </c>
      <c r="W318" s="29"/>
      <c r="X318" s="29"/>
      <c r="AC318" s="8"/>
      <c r="AD318" s="8"/>
    </row>
    <row r="319" customFormat="false" ht="12" hidden="false" customHeight="false" outlineLevel="0" collapsed="false">
      <c r="A319" s="5" t="s">
        <v>260</v>
      </c>
      <c r="B319" s="6" t="n">
        <v>50099.1596115231</v>
      </c>
      <c r="C319" s="5" t="n">
        <v>263266.986209089</v>
      </c>
      <c r="D319" s="5" t="n">
        <v>424256.544141616</v>
      </c>
      <c r="E319" s="25" t="n">
        <f aca="false">C319/D319</f>
        <v>0.620537242959323</v>
      </c>
      <c r="F319" s="46" t="n">
        <v>0.0555741180363424</v>
      </c>
      <c r="G319" s="46" t="n">
        <v>0.00113805397763037</v>
      </c>
      <c r="H319" s="46" t="n">
        <v>0.545628144893493</v>
      </c>
      <c r="I319" s="46" t="n">
        <v>0.0120947819648337</v>
      </c>
      <c r="J319" s="46" t="n">
        <v>0.0712287857888503</v>
      </c>
      <c r="K319" s="46" t="n">
        <v>0.00156325619300252</v>
      </c>
      <c r="L319" s="8" t="n">
        <v>435.23</v>
      </c>
      <c r="M319" s="8" t="n">
        <v>44.44</v>
      </c>
      <c r="N319" s="8" t="n">
        <v>442.128642938662</v>
      </c>
      <c r="O319" s="8" t="n">
        <v>7.9456933766165</v>
      </c>
      <c r="P319" s="8" t="n">
        <v>443.554472218024</v>
      </c>
      <c r="Q319" s="8" t="n">
        <v>9.40733126304588</v>
      </c>
      <c r="R319" s="5" t="n">
        <v>0.99</v>
      </c>
      <c r="S319" s="8" t="n">
        <v>443.554472218024</v>
      </c>
      <c r="T319" s="8" t="n">
        <v>9.40733126304588</v>
      </c>
      <c r="W319" s="29"/>
      <c r="X319" s="29"/>
      <c r="AC319" s="8"/>
      <c r="AD319" s="8"/>
    </row>
    <row r="320" customFormat="false" ht="12" hidden="false" customHeight="false" outlineLevel="0" collapsed="false">
      <c r="A320" s="5" t="s">
        <v>261</v>
      </c>
      <c r="B320" s="6" t="n">
        <v>171140.023868963</v>
      </c>
      <c r="C320" s="5" t="n">
        <v>158811.123427369</v>
      </c>
      <c r="D320" s="5" t="n">
        <v>130532.758413734</v>
      </c>
      <c r="E320" s="25" t="n">
        <f aca="false">C320/D320</f>
        <v>1.21663807121891</v>
      </c>
      <c r="F320" s="46" t="n">
        <v>0.158179306311861</v>
      </c>
      <c r="G320" s="46" t="n">
        <v>0.00320527489789367</v>
      </c>
      <c r="H320" s="46" t="n">
        <v>9.92827694073385</v>
      </c>
      <c r="I320" s="46" t="n">
        <v>0.218567825407593</v>
      </c>
      <c r="J320" s="46" t="n">
        <v>0.455149454286788</v>
      </c>
      <c r="K320" s="46" t="n">
        <v>0.00994538078648665</v>
      </c>
      <c r="L320" s="8" t="n">
        <v>2436.105</v>
      </c>
      <c r="M320" s="8" t="n">
        <v>34.2550000000001</v>
      </c>
      <c r="N320" s="8" t="n">
        <v>2428.13996528872</v>
      </c>
      <c r="O320" s="8" t="n">
        <v>20.3105819433831</v>
      </c>
      <c r="P320" s="8" t="n">
        <v>2418.10548313444</v>
      </c>
      <c r="Q320" s="8" t="n">
        <v>44.0594207371348</v>
      </c>
      <c r="R320" s="5" t="n">
        <v>0.99</v>
      </c>
      <c r="S320" s="8" t="n">
        <v>2436.105</v>
      </c>
      <c r="T320" s="8" t="n">
        <v>34.2550000000001</v>
      </c>
      <c r="W320" s="29"/>
      <c r="X320" s="29"/>
      <c r="AC320" s="8"/>
      <c r="AD320" s="8"/>
    </row>
    <row r="321" customFormat="false" ht="12" hidden="false" customHeight="false" outlineLevel="0" collapsed="false">
      <c r="A321" s="5" t="s">
        <v>262</v>
      </c>
      <c r="B321" s="6" t="n">
        <v>41861.1474142338</v>
      </c>
      <c r="C321" s="5" t="n">
        <v>270885.48200714</v>
      </c>
      <c r="D321" s="5" t="n">
        <v>493339.739538979</v>
      </c>
      <c r="E321" s="25" t="n">
        <f aca="false">C321/D321</f>
        <v>0.549085063085087</v>
      </c>
      <c r="F321" s="46" t="n">
        <v>0.0537855098908122</v>
      </c>
      <c r="G321" s="46" t="n">
        <v>0.00117184111347827</v>
      </c>
      <c r="H321" s="46" t="n">
        <v>0.405773046248872</v>
      </c>
      <c r="I321" s="46" t="n">
        <v>0.00917749853374619</v>
      </c>
      <c r="J321" s="46" t="n">
        <v>0.0546753169682175</v>
      </c>
      <c r="K321" s="46" t="n">
        <v>0.00113589185853976</v>
      </c>
      <c r="L321" s="8" t="n">
        <v>361.165</v>
      </c>
      <c r="M321" s="8" t="n">
        <v>43.515</v>
      </c>
      <c r="N321" s="8" t="n">
        <v>345.826635861813</v>
      </c>
      <c r="O321" s="8" t="n">
        <v>6.62895685722117</v>
      </c>
      <c r="P321" s="8" t="n">
        <v>343.161728496837</v>
      </c>
      <c r="Q321" s="8" t="n">
        <v>6.94283074575537</v>
      </c>
      <c r="R321" s="5" t="n">
        <v>0.99</v>
      </c>
      <c r="S321" s="8" t="n">
        <v>343.161728496837</v>
      </c>
      <c r="T321" s="8" t="n">
        <v>6.94283074575537</v>
      </c>
      <c r="W321" s="29"/>
      <c r="X321" s="29"/>
      <c r="AC321" s="8"/>
      <c r="AD321" s="8"/>
    </row>
    <row r="322" customFormat="false" ht="12" hidden="false" customHeight="false" outlineLevel="0" collapsed="false">
      <c r="A322" s="5" t="s">
        <v>263</v>
      </c>
      <c r="B322" s="6" t="n">
        <v>95412.7898780327</v>
      </c>
      <c r="C322" s="5" t="n">
        <v>152452.73958246</v>
      </c>
      <c r="D322" s="5" t="n">
        <v>360320.778600285</v>
      </c>
      <c r="E322" s="25" t="n">
        <f aca="false">C322/D322</f>
        <v>0.423102825695157</v>
      </c>
      <c r="F322" s="46" t="n">
        <v>0.0772625107507369</v>
      </c>
      <c r="G322" s="46" t="n">
        <v>0.00160529151606862</v>
      </c>
      <c r="H322" s="46" t="n">
        <v>2.03528376876187</v>
      </c>
      <c r="I322" s="46" t="n">
        <v>0.0437388186029474</v>
      </c>
      <c r="J322" s="46" t="n">
        <v>0.191049842502633</v>
      </c>
      <c r="K322" s="46" t="n">
        <v>0.00404027681155436</v>
      </c>
      <c r="L322" s="8" t="n">
        <v>1127.785</v>
      </c>
      <c r="M322" s="8" t="n">
        <v>40.74</v>
      </c>
      <c r="N322" s="8" t="n">
        <v>1127.38479860796</v>
      </c>
      <c r="O322" s="8" t="n">
        <v>14.6328096473264</v>
      </c>
      <c r="P322" s="8" t="n">
        <v>1127.05971820165</v>
      </c>
      <c r="Q322" s="8" t="n">
        <v>21.8675967285817</v>
      </c>
      <c r="R322" s="5" t="n">
        <v>0.99</v>
      </c>
      <c r="S322" s="8" t="n">
        <v>1127.785</v>
      </c>
      <c r="T322" s="8" t="n">
        <v>40.74</v>
      </c>
      <c r="W322" s="29"/>
      <c r="X322" s="29"/>
      <c r="AC322" s="8"/>
      <c r="AD322" s="8"/>
    </row>
    <row r="323" customFormat="false" ht="12" hidden="false" customHeight="false" outlineLevel="0" collapsed="false">
      <c r="A323" s="5" t="s">
        <v>264</v>
      </c>
      <c r="B323" s="6" t="n">
        <v>71957.2698513198</v>
      </c>
      <c r="C323" s="5" t="n">
        <v>107388.359794841</v>
      </c>
      <c r="D323" s="5" t="n">
        <v>480271.028929178</v>
      </c>
      <c r="E323" s="25" t="n">
        <f aca="false">C323/D323</f>
        <v>0.223599495547913</v>
      </c>
      <c r="F323" s="46" t="n">
        <v>0.070595434678776</v>
      </c>
      <c r="G323" s="46" t="n">
        <v>0.00143158312919531</v>
      </c>
      <c r="H323" s="46" t="n">
        <v>1.49958600622457</v>
      </c>
      <c r="I323" s="46" t="n">
        <v>0.0319320870083652</v>
      </c>
      <c r="J323" s="46" t="n">
        <v>0.154098637257182</v>
      </c>
      <c r="K323" s="46" t="n">
        <v>0.00327100652042027</v>
      </c>
      <c r="L323" s="8" t="n">
        <v>946.29</v>
      </c>
      <c r="M323" s="8" t="n">
        <v>41.8249999999999</v>
      </c>
      <c r="N323" s="8" t="n">
        <v>930.21792217211</v>
      </c>
      <c r="O323" s="8" t="n">
        <v>12.9721737583566</v>
      </c>
      <c r="P323" s="8" t="n">
        <v>923.897751229793</v>
      </c>
      <c r="Q323" s="8" t="n">
        <v>18.2708120471222</v>
      </c>
      <c r="R323" s="5" t="n">
        <v>0.99</v>
      </c>
      <c r="S323" s="8" t="n">
        <v>923.897751229793</v>
      </c>
      <c r="T323" s="8" t="n">
        <v>18.2708120471222</v>
      </c>
      <c r="W323" s="29"/>
      <c r="X323" s="29"/>
      <c r="AC323" s="8"/>
      <c r="AD323" s="8"/>
    </row>
    <row r="324" customFormat="false" ht="12" hidden="false" customHeight="false" outlineLevel="0" collapsed="false">
      <c r="A324" s="5" t="s">
        <v>265</v>
      </c>
      <c r="B324" s="6" t="n">
        <v>151076.958166124</v>
      </c>
      <c r="C324" s="5" t="n">
        <v>164001.474357077</v>
      </c>
      <c r="D324" s="5" t="n">
        <v>260692.602410202</v>
      </c>
      <c r="E324" s="25" t="n">
        <f aca="false">C324/D324</f>
        <v>0.629099072397227</v>
      </c>
      <c r="F324" s="46" t="n">
        <v>0.114999918023037</v>
      </c>
      <c r="G324" s="46" t="n">
        <v>0.00233328339527525</v>
      </c>
      <c r="H324" s="46" t="n">
        <v>5.22916448128686</v>
      </c>
      <c r="I324" s="46" t="n">
        <v>0.116703517199655</v>
      </c>
      <c r="J324" s="46" t="n">
        <v>0.329787500987684</v>
      </c>
      <c r="K324" s="46" t="n">
        <v>0.0073147042587961</v>
      </c>
      <c r="L324" s="8" t="n">
        <v>1879.94</v>
      </c>
      <c r="M324" s="8" t="n">
        <v>36.88</v>
      </c>
      <c r="N324" s="8" t="n">
        <v>1857.38154201404</v>
      </c>
      <c r="O324" s="8" t="n">
        <v>19.0254473598619</v>
      </c>
      <c r="P324" s="8" t="n">
        <v>1837.35152796142</v>
      </c>
      <c r="Q324" s="8" t="n">
        <v>35.4598677041074</v>
      </c>
      <c r="R324" s="5" t="n">
        <v>0.98</v>
      </c>
      <c r="S324" s="8" t="n">
        <v>1879.94</v>
      </c>
      <c r="T324" s="8" t="n">
        <v>36.88</v>
      </c>
      <c r="W324" s="29"/>
      <c r="X324" s="29"/>
      <c r="AC324" s="8"/>
      <c r="AD324" s="8"/>
    </row>
    <row r="325" customFormat="false" ht="12" hidden="false" customHeight="false" outlineLevel="0" collapsed="false">
      <c r="A325" s="5" t="s">
        <v>266</v>
      </c>
      <c r="B325" s="6" t="n">
        <v>55675.6833135688</v>
      </c>
      <c r="C325" s="5" t="n">
        <v>323509.694685744</v>
      </c>
      <c r="D325" s="5" t="n">
        <v>419045.678138491</v>
      </c>
      <c r="E325" s="25" t="n">
        <f aca="false">C325/D325</f>
        <v>0.772015347164197</v>
      </c>
      <c r="F325" s="46" t="n">
        <v>0.0564895490611401</v>
      </c>
      <c r="G325" s="46" t="n">
        <v>0.00115798094326825</v>
      </c>
      <c r="H325" s="46" t="n">
        <v>0.533280405845065</v>
      </c>
      <c r="I325" s="46" t="n">
        <v>0.0116515814411073</v>
      </c>
      <c r="J325" s="46" t="n">
        <v>0.0684428149790956</v>
      </c>
      <c r="K325" s="46" t="n">
        <v>0.00145891126179021</v>
      </c>
      <c r="L325" s="8" t="n">
        <v>472.265</v>
      </c>
      <c r="M325" s="8" t="n">
        <v>41.6625</v>
      </c>
      <c r="N325" s="8" t="n">
        <v>433.984359348175</v>
      </c>
      <c r="O325" s="8" t="n">
        <v>7.7161659613337</v>
      </c>
      <c r="P325" s="8" t="n">
        <v>426.767286855815</v>
      </c>
      <c r="Q325" s="8" t="n">
        <v>8.80229803743831</v>
      </c>
      <c r="R325" s="5" t="n">
        <v>0.98</v>
      </c>
      <c r="S325" s="8" t="n">
        <v>426.767286855815</v>
      </c>
      <c r="T325" s="8" t="n">
        <v>8.80229803743831</v>
      </c>
      <c r="W325" s="29"/>
      <c r="X325" s="29"/>
      <c r="AC325" s="8"/>
      <c r="AD325" s="8"/>
    </row>
    <row r="326" customFormat="false" ht="12" hidden="false" customHeight="false" outlineLevel="0" collapsed="false">
      <c r="A326" s="5" t="s">
        <v>267</v>
      </c>
      <c r="B326" s="6" t="n">
        <v>160249.034045582</v>
      </c>
      <c r="C326" s="5" t="n">
        <v>126139.519549734</v>
      </c>
      <c r="D326" s="5" t="n">
        <v>239296.462372065</v>
      </c>
      <c r="E326" s="25" t="n">
        <f aca="false">C326/D326</f>
        <v>0.527126553812605</v>
      </c>
      <c r="F326" s="46" t="n">
        <v>0.134854339629252</v>
      </c>
      <c r="G326" s="46" t="n">
        <v>0.00274098226278512</v>
      </c>
      <c r="H326" s="46" t="n">
        <v>7.41037806041816</v>
      </c>
      <c r="I326" s="46" t="n">
        <v>0.181066223016539</v>
      </c>
      <c r="J326" s="46" t="n">
        <v>0.396801068490437</v>
      </c>
      <c r="K326" s="46" t="n">
        <v>0.0091371172844276</v>
      </c>
      <c r="L326" s="8" t="n">
        <v>2162.035</v>
      </c>
      <c r="M326" s="8" t="n">
        <v>35.1875</v>
      </c>
      <c r="N326" s="8" t="n">
        <v>2162.22412210065</v>
      </c>
      <c r="O326" s="8" t="n">
        <v>21.8634626924124</v>
      </c>
      <c r="P326" s="8" t="n">
        <v>2154.29280295783</v>
      </c>
      <c r="Q326" s="8" t="n">
        <v>42.1695572430147</v>
      </c>
      <c r="R326" s="5" t="n">
        <v>0.99</v>
      </c>
      <c r="S326" s="8" t="n">
        <v>2162.035</v>
      </c>
      <c r="T326" s="8" t="n">
        <v>35.1875</v>
      </c>
      <c r="W326" s="29"/>
      <c r="X326" s="29"/>
      <c r="AC326" s="8"/>
      <c r="AD326" s="8"/>
    </row>
    <row r="327" customFormat="false" ht="12" hidden="false" customHeight="false" outlineLevel="0" collapsed="false">
      <c r="A327" s="5" t="s">
        <v>268</v>
      </c>
      <c r="B327" s="6" t="n">
        <v>48997.6562226377</v>
      </c>
      <c r="C327" s="5" t="n">
        <v>343377.693993703</v>
      </c>
      <c r="D327" s="5" t="n">
        <v>305695.523690191</v>
      </c>
      <c r="E327" s="25" t="n">
        <f aca="false">C327/D327</f>
        <v>1.1232670006045</v>
      </c>
      <c r="F327" s="46" t="n">
        <v>0.0548950198607707</v>
      </c>
      <c r="G327" s="46" t="n">
        <v>0.00146630351896926</v>
      </c>
      <c r="H327" s="46" t="n">
        <v>0.464993572642512</v>
      </c>
      <c r="I327" s="46" t="n">
        <v>0.0130825614547081</v>
      </c>
      <c r="J327" s="46" t="n">
        <v>0.061405532979433</v>
      </c>
      <c r="K327" s="46" t="n">
        <v>0.00134598114504114</v>
      </c>
      <c r="L327" s="8" t="n">
        <v>409.31</v>
      </c>
      <c r="M327" s="8" t="n">
        <v>59.255</v>
      </c>
      <c r="N327" s="8" t="n">
        <v>387.724887226147</v>
      </c>
      <c r="O327" s="8" t="n">
        <v>9.06772874214761</v>
      </c>
      <c r="P327" s="8" t="n">
        <v>384.167634520656</v>
      </c>
      <c r="Q327" s="8" t="n">
        <v>8.17477987791116</v>
      </c>
      <c r="R327" s="5" t="n">
        <v>0.99</v>
      </c>
      <c r="S327" s="8" t="n">
        <v>384.167634520656</v>
      </c>
      <c r="T327" s="8" t="n">
        <v>8.17477987791116</v>
      </c>
      <c r="W327" s="29"/>
      <c r="X327" s="29"/>
      <c r="AC327" s="8"/>
      <c r="AD327" s="8"/>
    </row>
    <row r="328" customFormat="false" ht="12" hidden="false" customHeight="false" outlineLevel="0" collapsed="false">
      <c r="A328" s="5" t="s">
        <v>269</v>
      </c>
      <c r="B328" s="6" t="n">
        <v>114953.279785671</v>
      </c>
      <c r="C328" s="5" t="n">
        <v>302171.713895842</v>
      </c>
      <c r="D328" s="5" t="n">
        <v>304219.837125564</v>
      </c>
      <c r="E328" s="25" t="n">
        <f aca="false">C328/D328</f>
        <v>0.993267621043145</v>
      </c>
      <c r="F328" s="46" t="n">
        <v>0.0720607469689865</v>
      </c>
      <c r="G328" s="46" t="n">
        <v>0.00147380192181309</v>
      </c>
      <c r="H328" s="46" t="n">
        <v>1.61443136048079</v>
      </c>
      <c r="I328" s="46" t="n">
        <v>0.0353943930991194</v>
      </c>
      <c r="J328" s="46" t="n">
        <v>0.162445747978436</v>
      </c>
      <c r="K328" s="46" t="n">
        <v>0.00348069460455324</v>
      </c>
      <c r="L328" s="8" t="n">
        <v>987.04</v>
      </c>
      <c r="M328" s="8" t="n">
        <v>41.205</v>
      </c>
      <c r="N328" s="8" t="n">
        <v>975.830452251147</v>
      </c>
      <c r="O328" s="8" t="n">
        <v>13.7471816395459</v>
      </c>
      <c r="P328" s="8" t="n">
        <v>970.354159450273</v>
      </c>
      <c r="Q328" s="8" t="n">
        <v>19.3024630694162</v>
      </c>
      <c r="R328" s="5" t="n">
        <v>0.99</v>
      </c>
      <c r="S328" s="8" t="n">
        <v>970.354159450273</v>
      </c>
      <c r="T328" s="8" t="n">
        <v>19.3024630694162</v>
      </c>
      <c r="W328" s="29"/>
      <c r="X328" s="29"/>
      <c r="AC328" s="8"/>
      <c r="AD328" s="8"/>
    </row>
    <row r="329" customFormat="false" ht="12" hidden="false" customHeight="false" outlineLevel="0" collapsed="false">
      <c r="A329" s="5" t="s">
        <v>270</v>
      </c>
      <c r="B329" s="6" t="n">
        <v>195485.129035954</v>
      </c>
      <c r="C329" s="5" t="n">
        <v>159371.521075911</v>
      </c>
      <c r="D329" s="5" t="n">
        <v>159162.807486754</v>
      </c>
      <c r="E329" s="25" t="n">
        <f aca="false">C329/D329</f>
        <v>1.00131132135989</v>
      </c>
      <c r="F329" s="46" t="n">
        <v>0.166589889487262</v>
      </c>
      <c r="G329" s="46" t="n">
        <v>0.0033613758655913</v>
      </c>
      <c r="H329" s="46" t="n">
        <v>10.9648318923496</v>
      </c>
      <c r="I329" s="46" t="n">
        <v>0.236784737477054</v>
      </c>
      <c r="J329" s="46" t="n">
        <v>0.47728978572035</v>
      </c>
      <c r="K329" s="46" t="n">
        <v>0.0101960094344266</v>
      </c>
      <c r="L329" s="8" t="n">
        <v>2523.76</v>
      </c>
      <c r="M329" s="8" t="n">
        <v>28.55</v>
      </c>
      <c r="N329" s="8" t="n">
        <v>2520.1519737135</v>
      </c>
      <c r="O329" s="8" t="n">
        <v>20.0971151733718</v>
      </c>
      <c r="P329" s="8" t="n">
        <v>2515.45001236138</v>
      </c>
      <c r="Q329" s="8" t="n">
        <v>44.4927895240928</v>
      </c>
      <c r="R329" s="5" t="n">
        <v>0.99</v>
      </c>
      <c r="S329" s="8" t="n">
        <v>2523.76</v>
      </c>
      <c r="T329" s="8" t="n">
        <v>28.55</v>
      </c>
      <c r="W329" s="29"/>
      <c r="X329" s="29"/>
      <c r="AC329" s="8"/>
      <c r="AD329" s="8"/>
    </row>
    <row r="330" customFormat="false" ht="12" hidden="false" customHeight="false" outlineLevel="0" collapsed="false">
      <c r="A330" s="5" t="s">
        <v>271</v>
      </c>
      <c r="B330" s="6" t="n">
        <v>146256.402998394</v>
      </c>
      <c r="C330" s="5" t="n">
        <v>256713.845660552</v>
      </c>
      <c r="D330" s="5" t="n">
        <v>259600.598052182</v>
      </c>
      <c r="E330" s="25" t="n">
        <f aca="false">C330/D330</f>
        <v>0.988880024108997</v>
      </c>
      <c r="F330" s="46" t="n">
        <v>0.0878657157620622</v>
      </c>
      <c r="G330" s="46" t="n">
        <v>0.00178558052253309</v>
      </c>
      <c r="H330" s="46" t="n">
        <v>2.84438265256733</v>
      </c>
      <c r="I330" s="46" t="n">
        <v>0.0615324504407709</v>
      </c>
      <c r="J330" s="46" t="n">
        <v>0.234879355531552</v>
      </c>
      <c r="K330" s="46" t="n">
        <v>0.00503721005447672</v>
      </c>
      <c r="L330" s="8" t="n">
        <v>1388.89</v>
      </c>
      <c r="M330" s="8" t="n">
        <v>39.2</v>
      </c>
      <c r="N330" s="8" t="n">
        <v>1367.32805154761</v>
      </c>
      <c r="O330" s="8" t="n">
        <v>16.2534142106794</v>
      </c>
      <c r="P330" s="8" t="n">
        <v>1360.02112799014</v>
      </c>
      <c r="Q330" s="8" t="n">
        <v>26.2957853263981</v>
      </c>
      <c r="R330" s="5" t="n">
        <v>0.99</v>
      </c>
      <c r="S330" s="8" t="n">
        <v>1388.89</v>
      </c>
      <c r="T330" s="8" t="n">
        <v>39.2</v>
      </c>
      <c r="W330" s="29"/>
      <c r="X330" s="29"/>
      <c r="AC330" s="8"/>
      <c r="AD330" s="8"/>
    </row>
    <row r="331" customFormat="false" ht="12" hidden="false" customHeight="false" outlineLevel="0" collapsed="false">
      <c r="A331" s="5" t="s">
        <v>272</v>
      </c>
      <c r="B331" s="6" t="n">
        <v>141925.558675504</v>
      </c>
      <c r="C331" s="5" t="n">
        <v>39467.5344065332</v>
      </c>
      <c r="D331" s="5" t="n">
        <v>258797.940652232</v>
      </c>
      <c r="E331" s="25" t="n">
        <f aca="false">C331/D331</f>
        <v>0.152503278453707</v>
      </c>
      <c r="F331" s="46" t="n">
        <v>0.164022148496025</v>
      </c>
      <c r="G331" s="46" t="n">
        <v>0.00331044607841451</v>
      </c>
      <c r="H331" s="46" t="n">
        <v>10.6249783536959</v>
      </c>
      <c r="I331" s="46" t="n">
        <v>0.236262595238494</v>
      </c>
      <c r="J331" s="46" t="n">
        <v>0.469867203421459</v>
      </c>
      <c r="K331" s="46" t="n">
        <v>0.0103734687570007</v>
      </c>
      <c r="L331" s="8" t="n">
        <v>2497.84</v>
      </c>
      <c r="M331" s="8" t="n">
        <v>33.1800000000001</v>
      </c>
      <c r="N331" s="8" t="n">
        <v>2490.89312019497</v>
      </c>
      <c r="O331" s="8" t="n">
        <v>20.6391845441963</v>
      </c>
      <c r="P331" s="8" t="n">
        <v>2482.97862305501</v>
      </c>
      <c r="Q331" s="8" t="n">
        <v>45.4958014028955</v>
      </c>
      <c r="R331" s="5" t="n">
        <v>0.99</v>
      </c>
      <c r="S331" s="8" t="n">
        <v>2497.84</v>
      </c>
      <c r="T331" s="8" t="n">
        <v>33.1800000000001</v>
      </c>
      <c r="W331" s="29"/>
      <c r="X331" s="29"/>
      <c r="AC331" s="8"/>
      <c r="AD331" s="8"/>
    </row>
    <row r="332" customFormat="false" ht="12" hidden="false" customHeight="false" outlineLevel="0" collapsed="false">
      <c r="A332" s="5" t="s">
        <v>273</v>
      </c>
      <c r="B332" s="6" t="n">
        <v>151195.955098137</v>
      </c>
      <c r="C332" s="5" t="n">
        <v>159748.802235788</v>
      </c>
      <c r="D332" s="5" t="n">
        <v>261934.032150587</v>
      </c>
      <c r="E332" s="25" t="n">
        <f aca="false">C332/D332</f>
        <v>0.609881812318101</v>
      </c>
      <c r="F332" s="46" t="n">
        <v>0.114670363097053</v>
      </c>
      <c r="G332" s="46" t="n">
        <v>0.00231654032298671</v>
      </c>
      <c r="H332" s="46" t="n">
        <v>5.30918963763273</v>
      </c>
      <c r="I332" s="46" t="n">
        <v>0.120415981754639</v>
      </c>
      <c r="J332" s="46" t="n">
        <v>0.335896848663234</v>
      </c>
      <c r="K332" s="46" t="n">
        <v>0.00756906110239322</v>
      </c>
      <c r="L332" s="8" t="n">
        <v>1875.93</v>
      </c>
      <c r="M332" s="8" t="n">
        <v>35.955</v>
      </c>
      <c r="N332" s="8" t="n">
        <v>1870.34293872985</v>
      </c>
      <c r="O332" s="8" t="n">
        <v>19.381759565858</v>
      </c>
      <c r="P332" s="8" t="n">
        <v>1866.90000354085</v>
      </c>
      <c r="Q332" s="8" t="n">
        <v>36.5251441552524</v>
      </c>
      <c r="R332" s="5" t="n">
        <v>0.99</v>
      </c>
      <c r="S332" s="8" t="n">
        <v>1875.93</v>
      </c>
      <c r="T332" s="8" t="n">
        <v>35.955</v>
      </c>
      <c r="W332" s="29"/>
      <c r="X332" s="29"/>
      <c r="AC332" s="8"/>
      <c r="AD332" s="8"/>
    </row>
    <row r="333" customFormat="false" ht="12" hidden="false" customHeight="false" outlineLevel="0" collapsed="false">
      <c r="A333" s="5" t="s">
        <v>274</v>
      </c>
      <c r="B333" s="6" t="n">
        <v>178015.816319953</v>
      </c>
      <c r="C333" s="5" t="n">
        <v>225587.37384998</v>
      </c>
      <c r="D333" s="5" t="n">
        <v>231621.793282278</v>
      </c>
      <c r="E333" s="25" t="n">
        <f aca="false">C333/D333</f>
        <v>0.973947099939148</v>
      </c>
      <c r="F333" s="46" t="n">
        <v>0.112817301967266</v>
      </c>
      <c r="G333" s="46" t="n">
        <v>0.00229720185770263</v>
      </c>
      <c r="H333" s="46" t="n">
        <v>5.07750739183053</v>
      </c>
      <c r="I333" s="46" t="n">
        <v>0.10843939789162</v>
      </c>
      <c r="J333" s="46" t="n">
        <v>0.326855659841511</v>
      </c>
      <c r="K333" s="46" t="n">
        <v>0.00693410746939161</v>
      </c>
      <c r="L333" s="8" t="n">
        <v>1855.56</v>
      </c>
      <c r="M333" s="8" t="n">
        <v>37.0375</v>
      </c>
      <c r="N333" s="8" t="n">
        <v>1832.35481897661</v>
      </c>
      <c r="O333" s="8" t="n">
        <v>18.1191410877537</v>
      </c>
      <c r="P333" s="8" t="n">
        <v>1823.12314358837</v>
      </c>
      <c r="Q333" s="8" t="n">
        <v>33.6890718576441</v>
      </c>
      <c r="R333" s="5" t="n">
        <v>0.99</v>
      </c>
      <c r="S333" s="8" t="n">
        <v>1855.56</v>
      </c>
      <c r="T333" s="8" t="n">
        <v>37.0375</v>
      </c>
      <c r="W333" s="29"/>
      <c r="X333" s="29"/>
      <c r="AC333" s="8"/>
      <c r="AD333" s="8"/>
    </row>
    <row r="334" customFormat="false" ht="12" hidden="false" customHeight="false" outlineLevel="0" collapsed="false">
      <c r="A334" s="5" t="s">
        <v>275</v>
      </c>
      <c r="B334" s="6" t="n">
        <v>147047.181881692</v>
      </c>
      <c r="C334" s="5" t="n">
        <v>170956.177730169</v>
      </c>
      <c r="D334" s="5" t="n">
        <v>233167.971651979</v>
      </c>
      <c r="E334" s="25" t="n">
        <f aca="false">C334/D334</f>
        <v>0.733188938939409</v>
      </c>
      <c r="F334" s="46" t="n">
        <v>0.113934541259014</v>
      </c>
      <c r="G334" s="46" t="n">
        <v>0.00232938976198867</v>
      </c>
      <c r="H334" s="46" t="n">
        <v>5.20710045858274</v>
      </c>
      <c r="I334" s="46" t="n">
        <v>0.125712773430291</v>
      </c>
      <c r="J334" s="46" t="n">
        <v>0.33152864836271</v>
      </c>
      <c r="K334" s="46" t="n">
        <v>0.00785194643808932</v>
      </c>
      <c r="L334" s="8" t="n">
        <v>1864.82</v>
      </c>
      <c r="M334" s="8" t="n">
        <v>37.04</v>
      </c>
      <c r="N334" s="8" t="n">
        <v>1853.77861808873</v>
      </c>
      <c r="O334" s="8" t="n">
        <v>20.5674256179776</v>
      </c>
      <c r="P334" s="8" t="n">
        <v>1845.78657145349</v>
      </c>
      <c r="Q334" s="8" t="n">
        <v>38.014567441808</v>
      </c>
      <c r="R334" s="5" t="n">
        <v>0.99</v>
      </c>
      <c r="S334" s="8" t="n">
        <v>1864.82</v>
      </c>
      <c r="T334" s="8" t="n">
        <v>37.04</v>
      </c>
      <c r="W334" s="8"/>
      <c r="X334" s="8"/>
      <c r="AC334" s="8"/>
      <c r="AD334" s="8"/>
    </row>
    <row r="335" customFormat="false" ht="12" hidden="false" customHeight="false" outlineLevel="0" collapsed="false">
      <c r="A335" s="5" t="s">
        <v>276</v>
      </c>
      <c r="B335" s="6" t="n">
        <v>117696.189250863</v>
      </c>
      <c r="C335" s="5" t="n">
        <v>29483.5682229051</v>
      </c>
      <c r="D335" s="5" t="n">
        <v>372579.110855725</v>
      </c>
      <c r="E335" s="25" t="n">
        <f aca="false">C335/D335</f>
        <v>0.0791337124488499</v>
      </c>
      <c r="F335" s="46" t="n">
        <v>0.119526612544545</v>
      </c>
      <c r="G335" s="46" t="n">
        <v>0.00241370031232273</v>
      </c>
      <c r="H335" s="46" t="n">
        <v>5.70255832623275</v>
      </c>
      <c r="I335" s="46" t="n">
        <v>0.118325136740914</v>
      </c>
      <c r="J335" s="46" t="n">
        <v>0.346340571409871</v>
      </c>
      <c r="K335" s="46" t="n">
        <v>0.00710886476454344</v>
      </c>
      <c r="L335" s="8" t="n">
        <v>1950.005</v>
      </c>
      <c r="M335" s="8" t="n">
        <v>31.3275000000001</v>
      </c>
      <c r="N335" s="8" t="n">
        <v>1931.75538736956</v>
      </c>
      <c r="O335" s="8" t="n">
        <v>17.927158014738</v>
      </c>
      <c r="P335" s="8" t="n">
        <v>1917.10055786464</v>
      </c>
      <c r="Q335" s="8" t="n">
        <v>34.0382764196008</v>
      </c>
      <c r="R335" s="5" t="n">
        <v>0.99</v>
      </c>
      <c r="S335" s="8" t="n">
        <v>1950.005</v>
      </c>
      <c r="T335" s="8" t="n">
        <v>31.3275000000001</v>
      </c>
      <c r="W335" s="8"/>
      <c r="X335" s="8"/>
      <c r="AC335" s="8"/>
      <c r="AD335" s="8"/>
    </row>
    <row r="336" customFormat="false" ht="12" hidden="false" customHeight="false" outlineLevel="0" collapsed="false">
      <c r="A336" s="5" t="s">
        <v>277</v>
      </c>
      <c r="B336" s="6" t="n">
        <v>169958.401507804</v>
      </c>
      <c r="C336" s="5" t="n">
        <v>150123.105537163</v>
      </c>
      <c r="D336" s="5" t="n">
        <v>180992.923227944</v>
      </c>
      <c r="E336" s="25" t="n">
        <f aca="false">C336/D336</f>
        <v>0.829441852530865</v>
      </c>
      <c r="F336" s="46" t="n">
        <v>0.146376998754997</v>
      </c>
      <c r="G336" s="46" t="n">
        <v>0.00296330056744302</v>
      </c>
      <c r="H336" s="46" t="n">
        <v>8.58145959871192</v>
      </c>
      <c r="I336" s="46" t="n">
        <v>0.191398612276032</v>
      </c>
      <c r="J336" s="46" t="n">
        <v>0.425900184028825</v>
      </c>
      <c r="K336" s="46" t="n">
        <v>0.00946439922448975</v>
      </c>
      <c r="L336" s="8" t="n">
        <v>2305.555</v>
      </c>
      <c r="M336" s="8" t="n">
        <v>34.8800000000001</v>
      </c>
      <c r="N336" s="8" t="n">
        <v>2294.59302363232</v>
      </c>
      <c r="O336" s="8" t="n">
        <v>20.285924245346</v>
      </c>
      <c r="P336" s="8" t="n">
        <v>2287.20916916971</v>
      </c>
      <c r="Q336" s="8" t="n">
        <v>42.7886426217151</v>
      </c>
      <c r="R336" s="5" t="n">
        <v>0.99</v>
      </c>
      <c r="S336" s="8" t="n">
        <v>2305.555</v>
      </c>
      <c r="T336" s="8" t="n">
        <v>34.8800000000001</v>
      </c>
      <c r="W336" s="8"/>
      <c r="X336" s="8"/>
      <c r="AC336" s="8"/>
      <c r="AD336" s="8"/>
    </row>
    <row r="337" customFormat="false" ht="12" hidden="false" customHeight="false" outlineLevel="0" collapsed="false">
      <c r="A337" s="5" t="s">
        <v>278</v>
      </c>
      <c r="B337" s="6" t="n">
        <v>108517.337507969</v>
      </c>
      <c r="C337" s="5" t="n">
        <v>332968.37916993</v>
      </c>
      <c r="D337" s="5" t="n">
        <v>222610.22687303</v>
      </c>
      <c r="E337" s="25" t="n">
        <f aca="false">C337/D337</f>
        <v>1.4957461022662</v>
      </c>
      <c r="F337" s="46" t="n">
        <v>0.0728496056592305</v>
      </c>
      <c r="G337" s="46" t="n">
        <v>0.00156996090948778</v>
      </c>
      <c r="H337" s="46" t="n">
        <v>1.65178915238654</v>
      </c>
      <c r="I337" s="46" t="n">
        <v>0.0359175915910427</v>
      </c>
      <c r="J337" s="46" t="n">
        <v>0.164852123634555</v>
      </c>
      <c r="K337" s="46" t="n">
        <v>0.00346146620017947</v>
      </c>
      <c r="L337" s="8" t="n">
        <v>1009.26</v>
      </c>
      <c r="M337" s="8" t="n">
        <v>44.45</v>
      </c>
      <c r="N337" s="8" t="n">
        <v>990.236649266016</v>
      </c>
      <c r="O337" s="8" t="n">
        <v>13.7538628482733</v>
      </c>
      <c r="P337" s="8" t="n">
        <v>983.685069837386</v>
      </c>
      <c r="Q337" s="8" t="n">
        <v>19.1561744462788</v>
      </c>
      <c r="R337" s="5" t="n">
        <v>0.99</v>
      </c>
      <c r="S337" s="8" t="n">
        <v>983.685069837386</v>
      </c>
      <c r="T337" s="8" t="n">
        <v>19.1561744462788</v>
      </c>
      <c r="W337" s="8"/>
      <c r="X337" s="8"/>
      <c r="AC337" s="8"/>
      <c r="AD337" s="8"/>
    </row>
    <row r="338" customFormat="false" ht="12" hidden="false" customHeight="false" outlineLevel="0" collapsed="false">
      <c r="A338" s="5" t="s">
        <v>279</v>
      </c>
      <c r="B338" s="6" t="n">
        <v>183312.102661055</v>
      </c>
      <c r="C338" s="5" t="n">
        <v>141477.65281268</v>
      </c>
      <c r="D338" s="5" t="n">
        <v>183529.633298377</v>
      </c>
      <c r="E338" s="25" t="n">
        <f aca="false">C338/D338</f>
        <v>0.770870895724343</v>
      </c>
      <c r="F338" s="46" t="n">
        <v>0.162878377025464</v>
      </c>
      <c r="G338" s="46" t="n">
        <v>0.00330114219049209</v>
      </c>
      <c r="H338" s="46" t="n">
        <v>10.398587447244</v>
      </c>
      <c r="I338" s="46" t="n">
        <v>0.238967751894037</v>
      </c>
      <c r="J338" s="46" t="n">
        <v>0.463851826109952</v>
      </c>
      <c r="K338" s="46" t="n">
        <v>0.0105949984347495</v>
      </c>
      <c r="L338" s="8" t="n">
        <v>2487.035</v>
      </c>
      <c r="M338" s="8" t="n">
        <v>34.7249999999999</v>
      </c>
      <c r="N338" s="8" t="n">
        <v>2470.92393723584</v>
      </c>
      <c r="O338" s="8" t="n">
        <v>21.2903015229447</v>
      </c>
      <c r="P338" s="8" t="n">
        <v>2456.5427799732</v>
      </c>
      <c r="Q338" s="8" t="n">
        <v>46.6583704836512</v>
      </c>
      <c r="R338" s="5" t="n">
        <v>0.99</v>
      </c>
      <c r="S338" s="8" t="n">
        <v>2487.035</v>
      </c>
      <c r="T338" s="8" t="n">
        <v>34.7249999999999</v>
      </c>
      <c r="W338" s="8"/>
      <c r="X338" s="8"/>
      <c r="AC338" s="8"/>
      <c r="AD338" s="8"/>
    </row>
    <row r="339" customFormat="false" ht="12" hidden="false" customHeight="false" outlineLevel="0" collapsed="false">
      <c r="A339" s="5" t="s">
        <v>280</v>
      </c>
      <c r="B339" s="6" t="n">
        <v>80242.9389298497</v>
      </c>
      <c r="C339" s="5" t="n">
        <v>174001.103814547</v>
      </c>
      <c r="D339" s="5" t="n">
        <v>376032.618792091</v>
      </c>
      <c r="E339" s="25" t="n">
        <f aca="false">C339/D339</f>
        <v>0.4627287504299</v>
      </c>
      <c r="F339" s="46" t="n">
        <v>0.0703175643037086</v>
      </c>
      <c r="G339" s="46" t="n">
        <v>0.00144212563475628</v>
      </c>
      <c r="H339" s="46" t="n">
        <v>1.46071112833682</v>
      </c>
      <c r="I339" s="46" t="n">
        <v>0.0324381254750041</v>
      </c>
      <c r="J339" s="46" t="n">
        <v>0.151024567533581</v>
      </c>
      <c r="K339" s="46" t="n">
        <v>0.00331795841915179</v>
      </c>
      <c r="L339" s="8" t="n">
        <v>938.885</v>
      </c>
      <c r="M339" s="8" t="n">
        <v>47.2225</v>
      </c>
      <c r="N339" s="8" t="n">
        <v>914.302060952813</v>
      </c>
      <c r="O339" s="8" t="n">
        <v>13.3859804192826</v>
      </c>
      <c r="P339" s="8" t="n">
        <v>906.704103298556</v>
      </c>
      <c r="Q339" s="8" t="n">
        <v>18.5825690050093</v>
      </c>
      <c r="R339" s="5" t="n">
        <v>0.99</v>
      </c>
      <c r="S339" s="8" t="n">
        <v>906.704103298556</v>
      </c>
      <c r="T339" s="8" t="n">
        <v>18.5825690050093</v>
      </c>
      <c r="W339" s="8"/>
      <c r="X339" s="8"/>
      <c r="AC339" s="8"/>
      <c r="AD339" s="8"/>
    </row>
    <row r="340" customFormat="false" ht="12" hidden="false" customHeight="false" outlineLevel="0" collapsed="false">
      <c r="A340" s="5" t="s">
        <v>281</v>
      </c>
      <c r="B340" s="6" t="n">
        <v>48095.212743888</v>
      </c>
      <c r="C340" s="5" t="n">
        <v>359701.274380761</v>
      </c>
      <c r="D340" s="5" t="n">
        <v>295555.934845055</v>
      </c>
      <c r="E340" s="25" t="n">
        <f aca="false">C340/D340</f>
        <v>1.21703282517177</v>
      </c>
      <c r="F340" s="46" t="n">
        <v>0.0558566246366839</v>
      </c>
      <c r="G340" s="46" t="n">
        <v>0.00125483830792355</v>
      </c>
      <c r="H340" s="46" t="n">
        <v>0.458183656660216</v>
      </c>
      <c r="I340" s="46" t="n">
        <v>0.0108451134502321</v>
      </c>
      <c r="J340" s="46" t="n">
        <v>0.0595938380106178</v>
      </c>
      <c r="K340" s="46" t="n">
        <v>0.00127023085686306</v>
      </c>
      <c r="L340" s="8" t="n">
        <v>455.6</v>
      </c>
      <c r="M340" s="8" t="n">
        <v>49.995</v>
      </c>
      <c r="N340" s="8" t="n">
        <v>382.993948764885</v>
      </c>
      <c r="O340" s="8" t="n">
        <v>7.55196192656823</v>
      </c>
      <c r="P340" s="8" t="n">
        <v>373.154958948269</v>
      </c>
      <c r="Q340" s="8" t="n">
        <v>7.72790274822916</v>
      </c>
      <c r="R340" s="5" t="n">
        <v>0.97</v>
      </c>
      <c r="S340" s="8" t="n">
        <v>373.154958948269</v>
      </c>
      <c r="T340" s="8" t="n">
        <v>7.72790274822916</v>
      </c>
      <c r="W340" s="8"/>
      <c r="X340" s="8"/>
      <c r="AC340" s="8"/>
      <c r="AD340" s="8"/>
    </row>
    <row r="341" customFormat="false" ht="12" hidden="false" customHeight="false" outlineLevel="0" collapsed="false">
      <c r="A341" s="5" t="s">
        <v>282</v>
      </c>
      <c r="B341" s="6" t="n">
        <v>118057.444479037</v>
      </c>
      <c r="C341" s="5" t="n">
        <v>102875.967808739</v>
      </c>
      <c r="D341" s="5" t="n">
        <v>381770.867859963</v>
      </c>
      <c r="E341" s="25" t="n">
        <f aca="false">C341/D341</f>
        <v>0.269470450653859</v>
      </c>
      <c r="F341" s="46" t="n">
        <v>0.113546262072858</v>
      </c>
      <c r="G341" s="46" t="n">
        <v>0.00231557436387043</v>
      </c>
      <c r="H341" s="46" t="n">
        <v>4.10263537941624</v>
      </c>
      <c r="I341" s="46" t="n">
        <v>0.0869058963208689</v>
      </c>
      <c r="J341" s="46" t="n">
        <v>0.262554392593633</v>
      </c>
      <c r="K341" s="46" t="n">
        <v>0.00546634875491543</v>
      </c>
      <c r="L341" s="8" t="n">
        <v>1857.41</v>
      </c>
      <c r="M341" s="8" t="n">
        <v>37.0375</v>
      </c>
      <c r="N341" s="8" t="n">
        <v>1654.82778832066</v>
      </c>
      <c r="O341" s="8" t="n">
        <v>17.2952409096536</v>
      </c>
      <c r="P341" s="8" t="n">
        <v>1502.89743420985</v>
      </c>
      <c r="Q341" s="8" t="n">
        <v>27.9105348116245</v>
      </c>
      <c r="R341" s="5" t="n">
        <v>0.9</v>
      </c>
      <c r="S341" s="8" t="n">
        <v>1857.41</v>
      </c>
      <c r="T341" s="8" t="n">
        <v>37.0375</v>
      </c>
      <c r="W341" s="8"/>
      <c r="X341" s="8"/>
      <c r="AC341" s="8"/>
      <c r="AD341" s="8"/>
    </row>
    <row r="342" customFormat="false" ht="12" hidden="false" customHeight="false" outlineLevel="0" collapsed="false">
      <c r="A342" s="5" t="s">
        <v>283</v>
      </c>
      <c r="B342" s="6" t="n">
        <v>161060.024241816</v>
      </c>
      <c r="C342" s="5" t="n">
        <v>220548.146074995</v>
      </c>
      <c r="D342" s="5" t="n">
        <v>199060.260792329</v>
      </c>
      <c r="E342" s="25" t="n">
        <f aca="false">C342/D342</f>
        <v>1.1079466348388</v>
      </c>
      <c r="F342" s="46" t="n">
        <v>0.113109931237785</v>
      </c>
      <c r="G342" s="46" t="n">
        <v>0.00230596365633071</v>
      </c>
      <c r="H342" s="46" t="n">
        <v>5.1548151204288</v>
      </c>
      <c r="I342" s="46" t="n">
        <v>0.118124691232678</v>
      </c>
      <c r="J342" s="46" t="n">
        <v>0.331186399902747</v>
      </c>
      <c r="K342" s="46" t="n">
        <v>0.00748926556101989</v>
      </c>
      <c r="L342" s="8" t="n">
        <v>1849.695</v>
      </c>
      <c r="M342" s="8" t="n">
        <v>37.04</v>
      </c>
      <c r="N342" s="8" t="n">
        <v>1845.18934039393</v>
      </c>
      <c r="O342" s="8" t="n">
        <v>19.4898688419039</v>
      </c>
      <c r="P342" s="8" t="n">
        <v>1844.12940927258</v>
      </c>
      <c r="Q342" s="8" t="n">
        <v>36.2679615067456</v>
      </c>
      <c r="R342" s="5" t="n">
        <v>0.99</v>
      </c>
      <c r="S342" s="8" t="n">
        <v>1849.695</v>
      </c>
      <c r="T342" s="8" t="n">
        <v>37.04</v>
      </c>
      <c r="W342" s="8"/>
      <c r="X342" s="8"/>
      <c r="AC342" s="8"/>
      <c r="AD342" s="8"/>
    </row>
    <row r="343" customFormat="false" ht="12" hidden="false" customHeight="false" outlineLevel="0" collapsed="false">
      <c r="A343" s="5" t="s">
        <v>284</v>
      </c>
      <c r="B343" s="6" t="n">
        <v>125782.90751326</v>
      </c>
      <c r="C343" s="5" t="n">
        <v>382888.329996193</v>
      </c>
      <c r="D343" s="5" t="n">
        <v>207314.942050524</v>
      </c>
      <c r="E343" s="25" t="n">
        <f aca="false">C343/D343</f>
        <v>1.8468921063243</v>
      </c>
      <c r="F343" s="46" t="n">
        <v>0.0701453068760505</v>
      </c>
      <c r="G343" s="46" t="n">
        <v>0.00145895384228446</v>
      </c>
      <c r="H343" s="46" t="n">
        <v>1.46957513141219</v>
      </c>
      <c r="I343" s="46" t="n">
        <v>0.0344085667778685</v>
      </c>
      <c r="J343" s="46" t="n">
        <v>0.15220577553918</v>
      </c>
      <c r="K343" s="46" t="n">
        <v>0.00344257232963911</v>
      </c>
      <c r="L343" s="8" t="n">
        <v>932.405</v>
      </c>
      <c r="M343" s="8" t="n">
        <v>37.965</v>
      </c>
      <c r="N343" s="8" t="n">
        <v>917.953113946477</v>
      </c>
      <c r="O343" s="8" t="n">
        <v>14.1482379787869</v>
      </c>
      <c r="P343" s="8" t="n">
        <v>913.316170328495</v>
      </c>
      <c r="Q343" s="8" t="n">
        <v>19.2607202611069</v>
      </c>
      <c r="R343" s="5" t="n">
        <v>0.99</v>
      </c>
      <c r="S343" s="8" t="n">
        <v>913.316170328495</v>
      </c>
      <c r="T343" s="8" t="n">
        <v>19.2607202611069</v>
      </c>
      <c r="W343" s="8"/>
      <c r="X343" s="8"/>
      <c r="AC343" s="8"/>
      <c r="AD343" s="8"/>
    </row>
    <row r="344" customFormat="false" ht="12" hidden="false" customHeight="false" outlineLevel="0" collapsed="false">
      <c r="A344" s="5" t="s">
        <v>285</v>
      </c>
      <c r="B344" s="6" t="n">
        <v>98501.0990633397</v>
      </c>
      <c r="C344" s="5" t="n">
        <v>202623.519503687</v>
      </c>
      <c r="D344" s="5" t="n">
        <v>316027.813638323</v>
      </c>
      <c r="E344" s="25" t="n">
        <f aca="false">C344/D344</f>
        <v>0.641157236038657</v>
      </c>
      <c r="F344" s="46" t="n">
        <v>0.0764972446032367</v>
      </c>
      <c r="G344" s="46" t="n">
        <v>0.001569585887581</v>
      </c>
      <c r="H344" s="46" t="n">
        <v>1.9432923981803</v>
      </c>
      <c r="I344" s="46" t="n">
        <v>0.0452538903035596</v>
      </c>
      <c r="J344" s="46" t="n">
        <v>0.184798258677898</v>
      </c>
      <c r="K344" s="46" t="n">
        <v>0.0042781128546101</v>
      </c>
      <c r="L344" s="8" t="n">
        <v>1109.26</v>
      </c>
      <c r="M344" s="8" t="n">
        <v>41.8225</v>
      </c>
      <c r="N344" s="8" t="n">
        <v>1096.13526739913</v>
      </c>
      <c r="O344" s="8" t="n">
        <v>15.613010345982</v>
      </c>
      <c r="P344" s="8" t="n">
        <v>1093.13466077157</v>
      </c>
      <c r="Q344" s="8" t="n">
        <v>23.2770490967309</v>
      </c>
      <c r="R344" s="5" t="n">
        <v>0.99</v>
      </c>
      <c r="S344" s="8" t="n">
        <v>1109.26</v>
      </c>
      <c r="T344" s="8" t="n">
        <v>41.8225</v>
      </c>
      <c r="W344" s="8"/>
      <c r="X344" s="8"/>
      <c r="AC344" s="8"/>
      <c r="AD344" s="8"/>
    </row>
    <row r="345" customFormat="false" ht="12" hidden="false" customHeight="false" outlineLevel="0" collapsed="false">
      <c r="A345" s="5" t="s">
        <v>286</v>
      </c>
      <c r="B345" s="6" t="n">
        <v>38828.7869678329</v>
      </c>
      <c r="C345" s="5" t="n">
        <v>318398.337237122</v>
      </c>
      <c r="D345" s="5" t="n">
        <v>406300.104391775</v>
      </c>
      <c r="E345" s="25" t="n">
        <f aca="false">C345/D345</f>
        <v>0.783653102215564</v>
      </c>
      <c r="F345" s="46" t="n">
        <v>0.0528452715637365</v>
      </c>
      <c r="G345" s="46" t="n">
        <v>0.00118261699778177</v>
      </c>
      <c r="H345" s="46" t="n">
        <v>0.359314284864343</v>
      </c>
      <c r="I345" s="46" t="n">
        <v>0.0084507212024059</v>
      </c>
      <c r="J345" s="46" t="n">
        <v>0.0493983443045664</v>
      </c>
      <c r="K345" s="46" t="n">
        <v>0.00105293000920164</v>
      </c>
      <c r="L345" s="8" t="n">
        <v>320.43</v>
      </c>
      <c r="M345" s="8" t="n">
        <v>19.4425</v>
      </c>
      <c r="N345" s="8" t="n">
        <v>311.702665674576</v>
      </c>
      <c r="O345" s="8" t="n">
        <v>6.31261639979741</v>
      </c>
      <c r="P345" s="8" t="n">
        <v>310.826717259384</v>
      </c>
      <c r="Q345" s="8" t="n">
        <v>6.46811123604667</v>
      </c>
      <c r="R345" s="5" t="n">
        <v>0.99</v>
      </c>
      <c r="S345" s="8" t="n">
        <v>310.826717259384</v>
      </c>
      <c r="T345" s="8" t="n">
        <v>6.46811123604667</v>
      </c>
      <c r="W345" s="8"/>
      <c r="X345" s="8"/>
      <c r="AC345" s="8"/>
      <c r="AD345" s="8"/>
    </row>
    <row r="346" customFormat="false" ht="12" hidden="false" customHeight="false" outlineLevel="0" collapsed="false">
      <c r="A346" s="5" t="s">
        <v>287</v>
      </c>
      <c r="B346" s="6" t="n">
        <v>40479.9915918386</v>
      </c>
      <c r="C346" s="5" t="n">
        <v>428491.557085423</v>
      </c>
      <c r="D346" s="5" t="n">
        <v>320711.683602682</v>
      </c>
      <c r="E346" s="25" t="n">
        <f aca="false">C346/D346</f>
        <v>1.33606469297285</v>
      </c>
      <c r="F346" s="46" t="n">
        <v>0.0514167566037633</v>
      </c>
      <c r="G346" s="46" t="n">
        <v>0.00117052273415023</v>
      </c>
      <c r="H346" s="46" t="n">
        <v>0.302670340507887</v>
      </c>
      <c r="I346" s="46" t="n">
        <v>0.00725193982902424</v>
      </c>
      <c r="J346" s="46" t="n">
        <v>0.0424486338792263</v>
      </c>
      <c r="K346" s="46" t="n">
        <v>0.000957651966926932</v>
      </c>
      <c r="L346" s="8" t="n">
        <v>261.175</v>
      </c>
      <c r="M346" s="8" t="n">
        <v>51.845</v>
      </c>
      <c r="N346" s="8" t="n">
        <v>268.483795253121</v>
      </c>
      <c r="O346" s="8" t="n">
        <v>5.65267562029956</v>
      </c>
      <c r="P346" s="8" t="n">
        <v>267.992918089383</v>
      </c>
      <c r="Q346" s="8" t="n">
        <v>5.9220404316676</v>
      </c>
      <c r="R346" s="5" t="n">
        <v>0.99</v>
      </c>
      <c r="S346" s="8" t="n">
        <v>267.992918089383</v>
      </c>
      <c r="T346" s="8" t="n">
        <v>5.9220404316676</v>
      </c>
      <c r="W346" s="8"/>
      <c r="X346" s="8"/>
      <c r="AC346" s="8"/>
      <c r="AD346" s="8"/>
    </row>
    <row r="347" customFormat="false" ht="12" hidden="false" customHeight="false" outlineLevel="0" collapsed="false">
      <c r="A347" s="5" t="s">
        <v>288</v>
      </c>
      <c r="B347" s="6" t="n">
        <v>156984.015121492</v>
      </c>
      <c r="C347" s="5" t="n">
        <v>153474.173413065</v>
      </c>
      <c r="D347" s="5" t="n">
        <v>250660.137361273</v>
      </c>
      <c r="E347" s="25" t="n">
        <f aca="false">C347/D347</f>
        <v>0.612279938201203</v>
      </c>
      <c r="F347" s="46" t="n">
        <v>0.120224421778645</v>
      </c>
      <c r="G347" s="46" t="n">
        <v>0.00246362940492843</v>
      </c>
      <c r="H347" s="46" t="n">
        <v>5.78561954464307</v>
      </c>
      <c r="I347" s="46" t="n">
        <v>0.125483519385788</v>
      </c>
      <c r="J347" s="46" t="n">
        <v>0.349086848679635</v>
      </c>
      <c r="K347" s="46" t="n">
        <v>0.00727764400462543</v>
      </c>
      <c r="L347" s="8" t="n">
        <v>1961.115</v>
      </c>
      <c r="M347" s="8" t="n">
        <v>35.9575</v>
      </c>
      <c r="N347" s="8" t="n">
        <v>1944.26115656774</v>
      </c>
      <c r="O347" s="8" t="n">
        <v>18.7791793079608</v>
      </c>
      <c r="P347" s="8" t="n">
        <v>1930.23661690585</v>
      </c>
      <c r="Q347" s="8" t="n">
        <v>34.7754947426324</v>
      </c>
      <c r="R347" s="5" t="n">
        <v>0.99</v>
      </c>
      <c r="S347" s="8" t="n">
        <v>1961.115</v>
      </c>
      <c r="T347" s="8" t="n">
        <v>35.9575</v>
      </c>
      <c r="W347" s="8"/>
      <c r="X347" s="8"/>
      <c r="AC347" s="8"/>
      <c r="AD347" s="8"/>
    </row>
    <row r="348" customFormat="false" ht="12" hidden="false" customHeight="false" outlineLevel="0" collapsed="false">
      <c r="A348" s="5" t="s">
        <v>289</v>
      </c>
      <c r="B348" s="6" t="n">
        <v>189338.067657492</v>
      </c>
      <c r="C348" s="5" t="n">
        <v>159673.510631159</v>
      </c>
      <c r="D348" s="5" t="n">
        <v>176735.806380318</v>
      </c>
      <c r="E348" s="25" t="n">
        <f aca="false">C348/D348</f>
        <v>0.90345874953917</v>
      </c>
      <c r="F348" s="46" t="n">
        <v>0.16217334526444</v>
      </c>
      <c r="G348" s="46" t="n">
        <v>0.00326959083612059</v>
      </c>
      <c r="H348" s="46" t="n">
        <v>10.4132595630202</v>
      </c>
      <c r="I348" s="46" t="n">
        <v>0.23180071167754</v>
      </c>
      <c r="J348" s="46" t="n">
        <v>0.466439780402387</v>
      </c>
      <c r="K348" s="46" t="n">
        <v>0.0103933783297647</v>
      </c>
      <c r="L348" s="8" t="n">
        <v>2479.625</v>
      </c>
      <c r="M348" s="8" t="n">
        <v>39.0450000000001</v>
      </c>
      <c r="N348" s="8" t="n">
        <v>2472.23008484959</v>
      </c>
      <c r="O348" s="8" t="n">
        <v>20.6250355517343</v>
      </c>
      <c r="P348" s="8" t="n">
        <v>2467.92938023775</v>
      </c>
      <c r="Q348" s="8" t="n">
        <v>45.6896657157977</v>
      </c>
      <c r="R348" s="5" t="n">
        <v>0.99</v>
      </c>
      <c r="S348" s="8" t="n">
        <v>2479.625</v>
      </c>
      <c r="T348" s="8" t="n">
        <v>39.0450000000001</v>
      </c>
      <c r="W348" s="8"/>
      <c r="X348" s="8"/>
      <c r="AC348" s="8"/>
      <c r="AD348" s="8"/>
    </row>
    <row r="349" customFormat="false" ht="12" hidden="false" customHeight="false" outlineLevel="0" collapsed="false">
      <c r="A349" s="5" t="s">
        <v>290</v>
      </c>
      <c r="B349" s="6" t="n">
        <v>49670.9083203293</v>
      </c>
      <c r="C349" s="5" t="n">
        <v>320314.731596432</v>
      </c>
      <c r="D349" s="5" t="n">
        <v>430470.241419744</v>
      </c>
      <c r="E349" s="25" t="n">
        <f aca="false">C349/D349</f>
        <v>0.744104239447528</v>
      </c>
      <c r="F349" s="46" t="n">
        <v>0.0540415775390051</v>
      </c>
      <c r="G349" s="46" t="n">
        <v>0.00114990002013074</v>
      </c>
      <c r="H349" s="46" t="n">
        <v>0.439922345099098</v>
      </c>
      <c r="I349" s="46" t="n">
        <v>0.0102289966240564</v>
      </c>
      <c r="J349" s="46" t="n">
        <v>0.059053468848039</v>
      </c>
      <c r="K349" s="46" t="n">
        <v>0.00130933133455423</v>
      </c>
      <c r="L349" s="8" t="n">
        <v>372.275</v>
      </c>
      <c r="M349" s="8" t="n">
        <v>48.145</v>
      </c>
      <c r="N349" s="8" t="n">
        <v>370.197679970838</v>
      </c>
      <c r="O349" s="8" t="n">
        <v>7.21325325584357</v>
      </c>
      <c r="P349" s="8" t="n">
        <v>369.866593303375</v>
      </c>
      <c r="Q349" s="8" t="n">
        <v>7.96984914628337</v>
      </c>
      <c r="R349" s="5" t="n">
        <v>0.99</v>
      </c>
      <c r="S349" s="8" t="n">
        <v>369.866593303375</v>
      </c>
      <c r="T349" s="8" t="n">
        <v>7.96984914628337</v>
      </c>
      <c r="W349" s="8"/>
      <c r="X349" s="8"/>
      <c r="AC349" s="8"/>
      <c r="AD349" s="8"/>
    </row>
    <row r="350" customFormat="false" ht="12" hidden="false" customHeight="false" outlineLevel="0" collapsed="false">
      <c r="A350" s="5" t="s">
        <v>291</v>
      </c>
      <c r="B350" s="6" t="n">
        <v>162517.73516516</v>
      </c>
      <c r="C350" s="5" t="n">
        <v>90067.6166087605</v>
      </c>
      <c r="D350" s="5" t="n">
        <v>242933.20196915</v>
      </c>
      <c r="E350" s="25" t="n">
        <f aca="false">C350/D350</f>
        <v>0.370750543271553</v>
      </c>
      <c r="F350" s="46" t="n">
        <v>0.138545166103381</v>
      </c>
      <c r="G350" s="46" t="n">
        <v>0.00289068136052574</v>
      </c>
      <c r="H350" s="46" t="n">
        <v>7.57508047714883</v>
      </c>
      <c r="I350" s="46" t="n">
        <v>0.166921777199054</v>
      </c>
      <c r="J350" s="46" t="n">
        <v>0.396733521237215</v>
      </c>
      <c r="K350" s="46" t="n">
        <v>0.00842326341126695</v>
      </c>
      <c r="L350" s="8" t="n">
        <v>2208.95</v>
      </c>
      <c r="M350" s="8" t="n">
        <v>41.5150000000001</v>
      </c>
      <c r="N350" s="8" t="n">
        <v>2181.91641173601</v>
      </c>
      <c r="O350" s="8" t="n">
        <v>19.7678560415318</v>
      </c>
      <c r="P350" s="8" t="n">
        <v>2153.98105627474</v>
      </c>
      <c r="Q350" s="8" t="n">
        <v>38.876780848509</v>
      </c>
      <c r="R350" s="5" t="n">
        <v>0.98</v>
      </c>
      <c r="S350" s="8" t="n">
        <v>2208.95</v>
      </c>
      <c r="T350" s="8" t="n">
        <v>41.5150000000001</v>
      </c>
      <c r="W350" s="8"/>
      <c r="X350" s="8"/>
      <c r="AC350" s="8"/>
      <c r="AD350" s="8"/>
    </row>
    <row r="351" customFormat="false" ht="12" hidden="false" customHeight="false" outlineLevel="0" collapsed="false">
      <c r="A351" s="5" t="s">
        <v>292</v>
      </c>
      <c r="B351" s="6" t="n">
        <v>71039.6775337745</v>
      </c>
      <c r="C351" s="5" t="n">
        <v>398009.084518012</v>
      </c>
      <c r="D351" s="5" t="n">
        <v>242758.64164043</v>
      </c>
      <c r="E351" s="25" t="n">
        <f aca="false">C351/D351</f>
        <v>1.63952591688801</v>
      </c>
      <c r="F351" s="46" t="n">
        <v>0.0583705642262741</v>
      </c>
      <c r="G351" s="46" t="n">
        <v>0.00127817581596612</v>
      </c>
      <c r="H351" s="46" t="n">
        <v>0.679237598273745</v>
      </c>
      <c r="I351" s="46" t="n">
        <v>0.0162569911457038</v>
      </c>
      <c r="J351" s="46" t="n">
        <v>0.084534229903533</v>
      </c>
      <c r="K351" s="46" t="n">
        <v>0.00190997302283922</v>
      </c>
      <c r="L351" s="8" t="n">
        <v>542.63</v>
      </c>
      <c r="M351" s="8" t="n">
        <v>48.1425</v>
      </c>
      <c r="N351" s="8" t="n">
        <v>526.313529837694</v>
      </c>
      <c r="O351" s="8" t="n">
        <v>9.83040700223091</v>
      </c>
      <c r="P351" s="8" t="n">
        <v>523.130466591279</v>
      </c>
      <c r="Q351" s="8" t="n">
        <v>11.3527905079911</v>
      </c>
      <c r="R351" s="5" t="n">
        <v>0.99</v>
      </c>
      <c r="S351" s="8" t="n">
        <v>523.130466591279</v>
      </c>
      <c r="T351" s="8" t="n">
        <v>11.3527905079911</v>
      </c>
      <c r="W351" s="8"/>
      <c r="X351" s="8"/>
      <c r="AC351" s="8"/>
      <c r="AD351" s="8"/>
    </row>
    <row r="352" customFormat="false" ht="12" hidden="false" customHeight="false" outlineLevel="0" collapsed="false">
      <c r="A352" s="5" t="s">
        <v>293</v>
      </c>
      <c r="B352" s="6" t="n">
        <v>47498.1730653919</v>
      </c>
      <c r="C352" s="5" t="n">
        <v>276269.538008192</v>
      </c>
      <c r="D352" s="5" t="n">
        <v>385451.909518831</v>
      </c>
      <c r="E352" s="25" t="n">
        <f aca="false">C352/D352</f>
        <v>0.716741910432009</v>
      </c>
      <c r="F352" s="46" t="n">
        <v>0.0554638380211868</v>
      </c>
      <c r="G352" s="46" t="n">
        <v>0.00125360404576416</v>
      </c>
      <c r="H352" s="46" t="n">
        <v>0.514149544306206</v>
      </c>
      <c r="I352" s="46" t="n">
        <v>0.0121775949973834</v>
      </c>
      <c r="J352" s="46" t="n">
        <v>0.0673379898445244</v>
      </c>
      <c r="K352" s="46" t="n">
        <v>0.00145767706493328</v>
      </c>
      <c r="L352" s="8" t="n">
        <v>431.53</v>
      </c>
      <c r="M352" s="8" t="n">
        <v>45.365</v>
      </c>
      <c r="N352" s="8" t="n">
        <v>421.235644461561</v>
      </c>
      <c r="O352" s="8" t="n">
        <v>8.16642599397207</v>
      </c>
      <c r="P352" s="8" t="n">
        <v>420.097912325013</v>
      </c>
      <c r="Q352" s="8" t="n">
        <v>8.80395529433639</v>
      </c>
      <c r="R352" s="5" t="n">
        <v>0.99</v>
      </c>
      <c r="S352" s="8" t="n">
        <v>420.097912325013</v>
      </c>
      <c r="T352" s="8" t="n">
        <v>8.80395529433639</v>
      </c>
      <c r="W352" s="8"/>
      <c r="X352" s="8"/>
      <c r="AC352" s="8"/>
      <c r="AD352" s="8"/>
    </row>
    <row r="353" customFormat="false" ht="12" hidden="false" customHeight="false" outlineLevel="0" collapsed="false">
      <c r="A353" s="5" t="s">
        <v>294</v>
      </c>
      <c r="B353" s="6" t="n">
        <v>30907.0718380484</v>
      </c>
      <c r="C353" s="5" t="n">
        <v>279566.197186122</v>
      </c>
      <c r="D353" s="5" t="n">
        <v>482276.63503697</v>
      </c>
      <c r="E353" s="25" t="n">
        <f aca="false">C353/D353</f>
        <v>0.579680160463695</v>
      </c>
      <c r="F353" s="46" t="n">
        <v>0.0514672364084923</v>
      </c>
      <c r="G353" s="46" t="n">
        <v>0.0010634257214717</v>
      </c>
      <c r="H353" s="46" t="n">
        <v>0.29221206601029</v>
      </c>
      <c r="I353" s="46" t="n">
        <v>0.00668766087135049</v>
      </c>
      <c r="J353" s="46" t="n">
        <v>0.0411741636965512</v>
      </c>
      <c r="K353" s="46" t="n">
        <v>0.000916085776825291</v>
      </c>
      <c r="L353" s="8" t="n">
        <v>261.175</v>
      </c>
      <c r="M353" s="8" t="n">
        <v>48.1425</v>
      </c>
      <c r="N353" s="8" t="n">
        <v>260.299060435742</v>
      </c>
      <c r="O353" s="8" t="n">
        <v>5.25501836809195</v>
      </c>
      <c r="P353" s="8" t="n">
        <v>260.106880660327</v>
      </c>
      <c r="Q353" s="8" t="n">
        <v>5.67193277894914</v>
      </c>
      <c r="R353" s="5" t="n">
        <v>0.99</v>
      </c>
      <c r="S353" s="8" t="n">
        <v>260.106880660327</v>
      </c>
      <c r="T353" s="8" t="n">
        <v>5.67193277894914</v>
      </c>
      <c r="W353" s="8"/>
      <c r="X353" s="8"/>
      <c r="AC353" s="8"/>
      <c r="AD353" s="8"/>
    </row>
    <row r="354" customFormat="false" ht="12" hidden="false" customHeight="false" outlineLevel="0" collapsed="false">
      <c r="A354" s="5" t="s">
        <v>295</v>
      </c>
      <c r="B354" s="6" t="n">
        <v>145700.623573115</v>
      </c>
      <c r="C354" s="5" t="n">
        <v>115503.980525749</v>
      </c>
      <c r="D354" s="5" t="n">
        <v>311671.806616412</v>
      </c>
      <c r="E354" s="25" t="n">
        <f aca="false">C354/D354</f>
        <v>0.370594895251158</v>
      </c>
      <c r="F354" s="46" t="n">
        <v>0.115042083678623</v>
      </c>
      <c r="G354" s="46" t="n">
        <v>0.00231727590357705</v>
      </c>
      <c r="H354" s="46" t="n">
        <v>5.29957899327672</v>
      </c>
      <c r="I354" s="46" t="n">
        <v>0.114010040789376</v>
      </c>
      <c r="J354" s="46" t="n">
        <v>0.334198010527313</v>
      </c>
      <c r="K354" s="46" t="n">
        <v>0.00715839286028105</v>
      </c>
      <c r="L354" s="8" t="n">
        <v>1880.555</v>
      </c>
      <c r="M354" s="8" t="n">
        <v>36.4175</v>
      </c>
      <c r="N354" s="8" t="n">
        <v>1868.7950497035</v>
      </c>
      <c r="O354" s="8" t="n">
        <v>18.3784511616562</v>
      </c>
      <c r="P354" s="8" t="n">
        <v>1858.69698731274</v>
      </c>
      <c r="Q354" s="8" t="n">
        <v>34.5873758575808</v>
      </c>
      <c r="R354" s="5" t="n">
        <v>0.99</v>
      </c>
      <c r="S354" s="8" t="n">
        <v>1880.555</v>
      </c>
      <c r="T354" s="8" t="n">
        <v>36.4175</v>
      </c>
      <c r="W354" s="8"/>
      <c r="X354" s="8"/>
      <c r="AC354" s="8"/>
      <c r="AD354" s="8"/>
    </row>
    <row r="355" customFormat="false" ht="12" hidden="false" customHeight="false" outlineLevel="0" collapsed="false">
      <c r="A355" s="5" t="s">
        <v>296</v>
      </c>
      <c r="B355" s="6" t="n">
        <v>182732.719015933</v>
      </c>
      <c r="C355" s="5" t="n">
        <v>109474.96171956</v>
      </c>
      <c r="D355" s="5" t="n">
        <v>218438.444599592</v>
      </c>
      <c r="E355" s="25" t="n">
        <f aca="false">C355/D355</f>
        <v>0.501170761951875</v>
      </c>
      <c r="F355" s="46" t="n">
        <v>0.160649600973276</v>
      </c>
      <c r="G355" s="46" t="n">
        <v>0.00324383609945659</v>
      </c>
      <c r="H355" s="46" t="n">
        <v>9.47371773567714</v>
      </c>
      <c r="I355" s="46" t="n">
        <v>0.197795566051734</v>
      </c>
      <c r="J355" s="46" t="n">
        <v>0.427775766668241</v>
      </c>
      <c r="K355" s="46" t="n">
        <v>0.00884626238584743</v>
      </c>
      <c r="L355" s="8" t="n">
        <v>2462.65</v>
      </c>
      <c r="M355" s="8" t="n">
        <v>33.9524999999999</v>
      </c>
      <c r="N355" s="8" t="n">
        <v>2385.00182408156</v>
      </c>
      <c r="O355" s="8" t="n">
        <v>19.1777315069405</v>
      </c>
      <c r="P355" s="8" t="n">
        <v>2295.68300045002</v>
      </c>
      <c r="Q355" s="8" t="n">
        <v>39.9414266379652</v>
      </c>
      <c r="R355" s="5" t="n">
        <v>0.96</v>
      </c>
      <c r="S355" s="8" t="n">
        <v>2462.65</v>
      </c>
      <c r="T355" s="8" t="n">
        <v>33.9524999999999</v>
      </c>
      <c r="W355" s="8"/>
      <c r="X355" s="8"/>
      <c r="AC355" s="8"/>
      <c r="AD355" s="8"/>
    </row>
    <row r="356" customFormat="false" ht="12" hidden="false" customHeight="false" outlineLevel="0" collapsed="false">
      <c r="A356" s="5" t="s">
        <v>297</v>
      </c>
      <c r="B356" s="6" t="n">
        <v>102003.569041757</v>
      </c>
      <c r="C356" s="5" t="n">
        <v>167263.548542984</v>
      </c>
      <c r="D356" s="5" t="n">
        <v>334715.631292887</v>
      </c>
      <c r="E356" s="25" t="n">
        <f aca="false">C356/D356</f>
        <v>0.49971836659347</v>
      </c>
      <c r="F356" s="46" t="n">
        <v>0.0800182735108025</v>
      </c>
      <c r="G356" s="46" t="n">
        <v>0.00168992716221061</v>
      </c>
      <c r="H356" s="46" t="n">
        <v>2.26655652796278</v>
      </c>
      <c r="I356" s="46" t="n">
        <v>0.0589453702125033</v>
      </c>
      <c r="J356" s="46" t="n">
        <v>0.204393026784647</v>
      </c>
      <c r="K356" s="46" t="n">
        <v>0.00485566663686597</v>
      </c>
      <c r="L356" s="8" t="n">
        <v>1198.15</v>
      </c>
      <c r="M356" s="8" t="n">
        <v>41.8175</v>
      </c>
      <c r="N356" s="8" t="n">
        <v>1201.94586029371</v>
      </c>
      <c r="O356" s="8" t="n">
        <v>18.3246875442962</v>
      </c>
      <c r="P356" s="8" t="n">
        <v>1198.87656938013</v>
      </c>
      <c r="Q356" s="8" t="n">
        <v>25.989695364964</v>
      </c>
      <c r="R356" s="5" t="n">
        <v>0.99</v>
      </c>
      <c r="S356" s="8" t="n">
        <v>1198.15</v>
      </c>
      <c r="T356" s="8" t="n">
        <v>41.8175</v>
      </c>
      <c r="W356" s="8"/>
      <c r="X356" s="8"/>
      <c r="AC356" s="8"/>
      <c r="AD356" s="8"/>
    </row>
    <row r="357" customFormat="false" ht="12" hidden="false" customHeight="false" outlineLevel="0" collapsed="false">
      <c r="A357" s="5" t="s">
        <v>298</v>
      </c>
      <c r="B357" s="6" t="n">
        <v>89595.7897433121</v>
      </c>
      <c r="C357" s="5" t="n">
        <v>258567.640174846</v>
      </c>
      <c r="D357" s="5" t="n">
        <v>177677.699857866</v>
      </c>
      <c r="E357" s="25" t="n">
        <f aca="false">C357/D357</f>
        <v>1.45526219881104</v>
      </c>
      <c r="F357" s="46" t="n">
        <v>0.0722020812935625</v>
      </c>
      <c r="G357" s="46" t="n">
        <v>0.00152300666754418</v>
      </c>
      <c r="H357" s="46" t="n">
        <v>1.6326961528916</v>
      </c>
      <c r="I357" s="46" t="n">
        <v>0.0379136993337674</v>
      </c>
      <c r="J357" s="46" t="n">
        <v>0.164678322679925</v>
      </c>
      <c r="K357" s="46" t="n">
        <v>0.00382627072956339</v>
      </c>
      <c r="L357" s="8" t="n">
        <v>990.74</v>
      </c>
      <c r="M357" s="8" t="n">
        <v>42.5975</v>
      </c>
      <c r="N357" s="8" t="n">
        <v>982.899400182476</v>
      </c>
      <c r="O357" s="8" t="n">
        <v>14.6236356937419</v>
      </c>
      <c r="P357" s="8" t="n">
        <v>982.723165310535</v>
      </c>
      <c r="Q357" s="8" t="n">
        <v>21.1782207622499</v>
      </c>
      <c r="R357" s="5" t="n">
        <v>0.99</v>
      </c>
      <c r="S357" s="8" t="n">
        <v>982.723165310535</v>
      </c>
      <c r="T357" s="8" t="n">
        <v>21.1782207622499</v>
      </c>
      <c r="W357" s="8"/>
      <c r="X357" s="8"/>
      <c r="AC357" s="8"/>
      <c r="AD357" s="8"/>
    </row>
    <row r="358" customFormat="false" ht="12" hidden="false" customHeight="false" outlineLevel="0" collapsed="false">
      <c r="A358" s="5" t="s">
        <v>299</v>
      </c>
      <c r="B358" s="6" t="n">
        <v>195594.592865491</v>
      </c>
      <c r="C358" s="5" t="n">
        <v>196593.748679038</v>
      </c>
      <c r="D358" s="5" t="n">
        <v>104065.026777434</v>
      </c>
      <c r="E358" s="25" t="n">
        <f aca="false">C358/D358</f>
        <v>1.88914330555546</v>
      </c>
      <c r="F358" s="46" t="n">
        <v>0.166180017564013</v>
      </c>
      <c r="G358" s="46" t="n">
        <v>0.00335458777782973</v>
      </c>
      <c r="H358" s="46" t="n">
        <v>10.8658596365712</v>
      </c>
      <c r="I358" s="46" t="n">
        <v>0.240095392964108</v>
      </c>
      <c r="J358" s="46" t="n">
        <v>0.474432241465978</v>
      </c>
      <c r="K358" s="46" t="n">
        <v>0.0104304991714091</v>
      </c>
      <c r="L358" s="8" t="n">
        <v>2519.445</v>
      </c>
      <c r="M358" s="8" t="n">
        <v>32.8699999999999</v>
      </c>
      <c r="N358" s="8" t="n">
        <v>2511.71786436829</v>
      </c>
      <c r="O358" s="8" t="n">
        <v>20.5482012688085</v>
      </c>
      <c r="P358" s="8" t="n">
        <v>2502.96853924673</v>
      </c>
      <c r="Q358" s="8" t="n">
        <v>45.6042926838106</v>
      </c>
      <c r="R358" s="5" t="n">
        <v>0.99</v>
      </c>
      <c r="S358" s="8" t="n">
        <v>2519.445</v>
      </c>
      <c r="T358" s="8" t="n">
        <v>32.8699999999999</v>
      </c>
      <c r="W358" s="8"/>
      <c r="X358" s="8"/>
      <c r="AC358" s="8"/>
      <c r="AD358" s="8"/>
    </row>
    <row r="359" customFormat="false" ht="12" hidden="false" customHeight="false" outlineLevel="0" collapsed="false">
      <c r="A359" s="5" t="s">
        <v>300</v>
      </c>
      <c r="B359" s="6" t="n">
        <v>100466.853717969</v>
      </c>
      <c r="C359" s="5" t="n">
        <v>206583.724016348</v>
      </c>
      <c r="D359" s="5" t="n">
        <v>499601.14599428</v>
      </c>
      <c r="E359" s="25" t="n">
        <f aca="false">C359/D359</f>
        <v>0.413497298140131</v>
      </c>
      <c r="F359" s="46" t="n">
        <v>0.0705562951114728</v>
      </c>
      <c r="G359" s="46" t="n">
        <v>0.00143348853537934</v>
      </c>
      <c r="H359" s="46" t="n">
        <v>1.48580190965429</v>
      </c>
      <c r="I359" s="46" t="n">
        <v>0.0329337350047401</v>
      </c>
      <c r="J359" s="46" t="n">
        <v>0.152943292768848</v>
      </c>
      <c r="K359" s="46" t="n">
        <v>0.00338766130816632</v>
      </c>
      <c r="L359" s="8" t="n">
        <v>946.29</v>
      </c>
      <c r="M359" s="8" t="n">
        <v>42.595</v>
      </c>
      <c r="N359" s="8" t="n">
        <v>924.603043665752</v>
      </c>
      <c r="O359" s="8" t="n">
        <v>13.4533299153275</v>
      </c>
      <c r="P359" s="8" t="n">
        <v>917.441145807496</v>
      </c>
      <c r="Q359" s="8" t="n">
        <v>18.941374554094</v>
      </c>
      <c r="R359" s="5" t="n">
        <v>0.99</v>
      </c>
      <c r="S359" s="8" t="n">
        <v>917.441145807496</v>
      </c>
      <c r="T359" s="8" t="n">
        <v>18.941374554094</v>
      </c>
      <c r="W359" s="8"/>
      <c r="X359" s="8"/>
      <c r="AC359" s="8"/>
      <c r="AD359" s="8"/>
    </row>
    <row r="360" customFormat="false" ht="12" hidden="false" customHeight="false" outlineLevel="0" collapsed="false">
      <c r="A360" s="5" t="s">
        <v>301</v>
      </c>
      <c r="B360" s="6" t="n">
        <v>176898.585964318</v>
      </c>
      <c r="C360" s="5" t="n">
        <v>216006.120900299</v>
      </c>
      <c r="D360" s="5" t="n">
        <v>185426.589304058</v>
      </c>
      <c r="E360" s="25" t="n">
        <f aca="false">C360/D360</f>
        <v>1.16491449101778</v>
      </c>
      <c r="F360" s="46" t="n">
        <v>0.12315486339495</v>
      </c>
      <c r="G360" s="46" t="n">
        <v>0.0024901169208754</v>
      </c>
      <c r="H360" s="46" t="n">
        <v>6.12299387779922</v>
      </c>
      <c r="I360" s="46" t="n">
        <v>0.142945826120728</v>
      </c>
      <c r="J360" s="46" t="n">
        <v>0.360174267075516</v>
      </c>
      <c r="K360" s="46" t="n">
        <v>0.00822407682795855</v>
      </c>
      <c r="L360" s="8" t="n">
        <v>2002.16</v>
      </c>
      <c r="M360" s="8" t="n">
        <v>36.2624999999999</v>
      </c>
      <c r="N360" s="8" t="n">
        <v>1993.53010661353</v>
      </c>
      <c r="O360" s="8" t="n">
        <v>20.3796692046261</v>
      </c>
      <c r="P360" s="8" t="n">
        <v>1982.9997040746</v>
      </c>
      <c r="Q360" s="8" t="n">
        <v>38.9776904700798</v>
      </c>
      <c r="R360" s="5" t="n">
        <v>0.99</v>
      </c>
      <c r="S360" s="8" t="n">
        <v>2002.16</v>
      </c>
      <c r="T360" s="8" t="n">
        <v>36.2624999999999</v>
      </c>
      <c r="W360" s="8"/>
      <c r="X360" s="8"/>
      <c r="AC360" s="8"/>
      <c r="AD360" s="8"/>
    </row>
    <row r="361" customFormat="false" ht="12" hidden="false" customHeight="false" outlineLevel="0" collapsed="false">
      <c r="A361" s="5" t="s">
        <v>302</v>
      </c>
      <c r="B361" s="6" t="n">
        <v>110104.329982346</v>
      </c>
      <c r="C361" s="5" t="n">
        <v>217029.810631194</v>
      </c>
      <c r="D361" s="5" t="n">
        <v>299163.492488124</v>
      </c>
      <c r="E361" s="25" t="n">
        <f aca="false">C361/D361</f>
        <v>0.725455532111121</v>
      </c>
      <c r="F361" s="46" t="n">
        <v>0.079248692216588</v>
      </c>
      <c r="G361" s="46" t="n">
        <v>0.00162493299257863</v>
      </c>
      <c r="H361" s="46" t="n">
        <v>2.17970443822491</v>
      </c>
      <c r="I361" s="46" t="n">
        <v>0.0500791092817999</v>
      </c>
      <c r="J361" s="46" t="n">
        <v>0.199692738059516</v>
      </c>
      <c r="K361" s="46" t="n">
        <v>0.00454134252613109</v>
      </c>
      <c r="L361" s="8" t="n">
        <v>1188.89</v>
      </c>
      <c r="M361" s="8" t="n">
        <v>39.6575</v>
      </c>
      <c r="N361" s="8" t="n">
        <v>1174.58318375194</v>
      </c>
      <c r="O361" s="8" t="n">
        <v>15.9932109759197</v>
      </c>
      <c r="P361" s="8" t="n">
        <v>1173.66944328814</v>
      </c>
      <c r="Q361" s="8" t="n">
        <v>24.4025105526848</v>
      </c>
      <c r="R361" s="5" t="n">
        <v>0.99</v>
      </c>
      <c r="S361" s="8" t="n">
        <v>1188.89</v>
      </c>
      <c r="T361" s="8" t="n">
        <v>39.6575</v>
      </c>
      <c r="W361" s="8"/>
      <c r="X361" s="8"/>
      <c r="AC361" s="8"/>
      <c r="AD361" s="8"/>
    </row>
    <row r="362" customFormat="false" ht="12" hidden="false" customHeight="false" outlineLevel="0" collapsed="false">
      <c r="A362" s="5" t="s">
        <v>303</v>
      </c>
      <c r="B362" s="6" t="n">
        <v>140554.763394404</v>
      </c>
      <c r="C362" s="5" t="n">
        <v>91105.0943333104</v>
      </c>
      <c r="D362" s="5" t="n">
        <v>227476.902272539</v>
      </c>
      <c r="E362" s="25" t="n">
        <f aca="false">C362/D362</f>
        <v>0.400502615532182</v>
      </c>
      <c r="F362" s="46" t="n">
        <v>0.136726396565934</v>
      </c>
      <c r="G362" s="46" t="n">
        <v>0.00277765825164405</v>
      </c>
      <c r="H362" s="46" t="n">
        <v>7.50217991449313</v>
      </c>
      <c r="I362" s="46" t="n">
        <v>0.165714685552154</v>
      </c>
      <c r="J362" s="46" t="n">
        <v>0.398449741608458</v>
      </c>
      <c r="K362" s="46" t="n">
        <v>0.00881393203211017</v>
      </c>
      <c r="L362" s="8" t="n">
        <v>2187.04</v>
      </c>
      <c r="M362" s="8" t="n">
        <v>35.4949999999999</v>
      </c>
      <c r="N362" s="8" t="n">
        <v>2173.24728755089</v>
      </c>
      <c r="O362" s="8" t="n">
        <v>19.7931821445454</v>
      </c>
      <c r="P362" s="8" t="n">
        <v>2161.89715170801</v>
      </c>
      <c r="Q362" s="8" t="n">
        <v>40.6299970003622</v>
      </c>
      <c r="R362" s="5" t="n">
        <v>0.99</v>
      </c>
      <c r="S362" s="8" t="n">
        <v>2187.04</v>
      </c>
      <c r="T362" s="8" t="n">
        <v>35.4949999999999</v>
      </c>
      <c r="W362" s="8"/>
      <c r="X362" s="8"/>
      <c r="AC362" s="8"/>
      <c r="AD362" s="8"/>
    </row>
    <row r="363" customFormat="false" ht="12" hidden="false" customHeight="false" outlineLevel="0" collapsed="false">
      <c r="A363" s="5" t="s">
        <v>304</v>
      </c>
      <c r="B363" s="6" t="n">
        <v>81612.1883001876</v>
      </c>
      <c r="C363" s="5" t="n">
        <v>265799.552637936</v>
      </c>
      <c r="D363" s="5" t="n">
        <v>395654.989062788</v>
      </c>
      <c r="E363" s="25" t="n">
        <f aca="false">C363/D363</f>
        <v>0.671796287132767</v>
      </c>
      <c r="F363" s="46" t="n">
        <v>0.0627179616550593</v>
      </c>
      <c r="G363" s="46" t="n">
        <v>0.00134115953230051</v>
      </c>
      <c r="H363" s="46" t="n">
        <v>0.945607563066101</v>
      </c>
      <c r="I363" s="46" t="n">
        <v>0.0215563275023523</v>
      </c>
      <c r="J363" s="46" t="n">
        <v>0.109600058417875</v>
      </c>
      <c r="K363" s="46" t="n">
        <v>0.0024902418356388</v>
      </c>
      <c r="L363" s="8" t="n">
        <v>698.16</v>
      </c>
      <c r="M363" s="8" t="n">
        <v>44.44</v>
      </c>
      <c r="N363" s="8" t="n">
        <v>675.812864952897</v>
      </c>
      <c r="O363" s="8" t="n">
        <v>11.2503804647732</v>
      </c>
      <c r="P363" s="8" t="n">
        <v>670.424771417705</v>
      </c>
      <c r="Q363" s="8" t="n">
        <v>14.4675165761699</v>
      </c>
      <c r="R363" s="5" t="n">
        <v>0.99</v>
      </c>
      <c r="S363" s="8" t="n">
        <v>670.424771417705</v>
      </c>
      <c r="T363" s="8" t="n">
        <v>14.4675165761699</v>
      </c>
      <c r="AC363" s="8"/>
      <c r="AD363" s="8"/>
    </row>
    <row r="364" customFormat="false" ht="12" hidden="false" customHeight="false" outlineLevel="0" collapsed="false">
      <c r="A364" s="5" t="s">
        <v>305</v>
      </c>
      <c r="B364" s="6" t="n">
        <v>46764.7608515376</v>
      </c>
      <c r="C364" s="5" t="n">
        <v>241308.119758102</v>
      </c>
      <c r="D364" s="5" t="n">
        <v>504443.062367125</v>
      </c>
      <c r="E364" s="25" t="n">
        <f aca="false">C364/D364</f>
        <v>0.47836542468391</v>
      </c>
      <c r="F364" s="46" t="n">
        <v>0.0551488082508073</v>
      </c>
      <c r="G364" s="46" t="n">
        <v>0.00123524281808259</v>
      </c>
      <c r="H364" s="46" t="n">
        <v>0.491411724013492</v>
      </c>
      <c r="I364" s="46" t="n">
        <v>0.0119394645705018</v>
      </c>
      <c r="J364" s="46" t="n">
        <v>0.0646394832564925</v>
      </c>
      <c r="K364" s="46" t="n">
        <v>0.00144562622510046</v>
      </c>
      <c r="L364" s="8" t="n">
        <v>416.715</v>
      </c>
      <c r="M364" s="8" t="n">
        <v>54.625</v>
      </c>
      <c r="N364" s="8" t="n">
        <v>405.872099483009</v>
      </c>
      <c r="O364" s="8" t="n">
        <v>8.12880091106001</v>
      </c>
      <c r="P364" s="8" t="n">
        <v>403.779071578515</v>
      </c>
      <c r="Q364" s="8" t="n">
        <v>8.75330219620557</v>
      </c>
      <c r="R364" s="5" t="n">
        <v>0.99</v>
      </c>
      <c r="S364" s="8" t="n">
        <v>403.779071578515</v>
      </c>
      <c r="T364" s="8" t="n">
        <v>8.75330219620557</v>
      </c>
      <c r="AC364" s="8"/>
      <c r="AD364" s="8"/>
    </row>
    <row r="365" customFormat="false" ht="12" hidden="false" customHeight="false" outlineLevel="0" collapsed="false">
      <c r="A365" s="5" t="s">
        <v>306</v>
      </c>
      <c r="B365" s="6" t="n">
        <v>92901.0302057028</v>
      </c>
      <c r="C365" s="5" t="n">
        <v>151466.280619507</v>
      </c>
      <c r="D365" s="5" t="n">
        <v>473391.75694191</v>
      </c>
      <c r="E365" s="25" t="n">
        <f aca="false">C365/D365</f>
        <v>0.319959691731797</v>
      </c>
      <c r="F365" s="46" t="n">
        <v>0.0733138333263989</v>
      </c>
      <c r="G365" s="46" t="n">
        <v>0.00150249976759117</v>
      </c>
      <c r="H365" s="46" t="n">
        <v>1.73285724721681</v>
      </c>
      <c r="I365" s="46" t="n">
        <v>0.0405400176229686</v>
      </c>
      <c r="J365" s="46" t="n">
        <v>0.171546886436438</v>
      </c>
      <c r="K365" s="46" t="n">
        <v>0.00398185177606351</v>
      </c>
      <c r="L365" s="8" t="n">
        <v>1033.335</v>
      </c>
      <c r="M365" s="8" t="n">
        <v>37.9650000000001</v>
      </c>
      <c r="N365" s="8" t="n">
        <v>1020.81298937287</v>
      </c>
      <c r="O365" s="8" t="n">
        <v>15.0635993719949</v>
      </c>
      <c r="P365" s="8" t="n">
        <v>1020.62853009603</v>
      </c>
      <c r="Q365" s="8" t="n">
        <v>21.9101470868776</v>
      </c>
      <c r="R365" s="5" t="n">
        <v>0.99</v>
      </c>
      <c r="S365" s="8" t="n">
        <v>1033.335</v>
      </c>
      <c r="T365" s="8" t="n">
        <v>37.9650000000001</v>
      </c>
      <c r="AC365" s="8"/>
      <c r="AD365" s="8"/>
    </row>
    <row r="366" customFormat="false" ht="12" hidden="false" customHeight="false" outlineLevel="0" collapsed="false">
      <c r="A366" s="51" t="s">
        <v>307</v>
      </c>
      <c r="B366" s="51" t="n">
        <v>119599.279704235</v>
      </c>
      <c r="C366" s="52" t="n">
        <v>58943.505374617</v>
      </c>
      <c r="D366" s="52" t="n">
        <v>341135.090598375</v>
      </c>
      <c r="E366" s="25" t="n">
        <f aca="false">C366/D366</f>
        <v>0.172786403390006</v>
      </c>
      <c r="F366" s="53" t="n">
        <v>0.137323190827251</v>
      </c>
      <c r="G366" s="53" t="n">
        <v>0.00278598091066838</v>
      </c>
      <c r="H366" s="53" t="n">
        <v>5.44520215241954</v>
      </c>
      <c r="I366" s="53" t="n">
        <v>0.119501583214325</v>
      </c>
      <c r="J366" s="53" t="n">
        <v>0.287773670318385</v>
      </c>
      <c r="K366" s="53" t="n">
        <v>0.00623570061839544</v>
      </c>
      <c r="L366" s="52" t="n">
        <v>2194.445</v>
      </c>
      <c r="M366" s="54" t="n">
        <v>35.1849999999999</v>
      </c>
      <c r="N366" s="52" t="n">
        <v>1891.99979862335</v>
      </c>
      <c r="O366" s="54" t="n">
        <v>18.8285467188658</v>
      </c>
      <c r="P366" s="52" t="n">
        <v>1630.39413659166</v>
      </c>
      <c r="Q366" s="54" t="n">
        <v>31.215285736322</v>
      </c>
      <c r="R366" s="55" t="n">
        <v>0.85</v>
      </c>
      <c r="AC366" s="8"/>
      <c r="AD366" s="8"/>
    </row>
    <row r="367" customFormat="false" ht="12" hidden="false" customHeight="false" outlineLevel="0" collapsed="false">
      <c r="E367" s="25"/>
      <c r="F367" s="46"/>
      <c r="G367" s="46"/>
      <c r="H367" s="46"/>
      <c r="I367" s="46"/>
      <c r="J367" s="46"/>
      <c r="K367" s="46"/>
      <c r="AC367" s="8"/>
      <c r="AD367" s="8"/>
    </row>
    <row r="368" s="22" customFormat="true" ht="12" hidden="false" customHeight="false" outlineLevel="0" collapsed="false">
      <c r="A368" s="22" t="s">
        <v>90</v>
      </c>
      <c r="B368" s="56" t="n">
        <v>23440.181304513</v>
      </c>
      <c r="C368" s="57" t="n">
        <v>83319.4308509336</v>
      </c>
      <c r="D368" s="57" t="n">
        <v>562032.429639242</v>
      </c>
      <c r="E368" s="25" t="n">
        <f aca="false">C368/D368</f>
        <v>0.148246660614255</v>
      </c>
      <c r="F368" s="58" t="n">
        <v>0.0533097242393704</v>
      </c>
      <c r="G368" s="58" t="n">
        <v>0.00109730574424393</v>
      </c>
      <c r="H368" s="58" t="n">
        <v>0.394126093293122</v>
      </c>
      <c r="I368" s="58" t="n">
        <v>0.00890831437805703</v>
      </c>
      <c r="J368" s="58" t="n">
        <v>0.0536229093447308</v>
      </c>
      <c r="K368" s="58" t="n">
        <v>0.00119284872485059</v>
      </c>
      <c r="L368" s="56" t="n">
        <v>342.65</v>
      </c>
      <c r="M368" s="59" t="n">
        <v>46.2925</v>
      </c>
      <c r="N368" s="56" t="n">
        <v>337.379055233604</v>
      </c>
      <c r="O368" s="56" t="n">
        <v>6.48827577969962</v>
      </c>
      <c r="P368" s="56" t="n">
        <v>336.725963472495</v>
      </c>
      <c r="Q368" s="56" t="n">
        <v>7.29824698585176</v>
      </c>
      <c r="R368" s="60" t="n">
        <v>0.99</v>
      </c>
      <c r="S368" s="27"/>
      <c r="T368" s="27"/>
      <c r="AC368" s="27"/>
      <c r="AD368" s="27"/>
    </row>
    <row r="369" s="22" customFormat="true" ht="12" hidden="false" customHeight="false" outlineLevel="0" collapsed="false">
      <c r="A369" s="22" t="s">
        <v>90</v>
      </c>
      <c r="B369" s="56" t="n">
        <v>26952.2474234854</v>
      </c>
      <c r="C369" s="57" t="n">
        <v>93256.0002315994</v>
      </c>
      <c r="D369" s="57" t="n">
        <v>644481.458219106</v>
      </c>
      <c r="E369" s="25" t="n">
        <f aca="false">C369/D369</f>
        <v>0.144699275739124</v>
      </c>
      <c r="F369" s="58" t="n">
        <v>0.0531787757606296</v>
      </c>
      <c r="G369" s="58" t="n">
        <v>0.00109449641502483</v>
      </c>
      <c r="H369" s="58" t="n">
        <v>0.393835780706878</v>
      </c>
      <c r="I369" s="58" t="n">
        <v>0.00865109408042769</v>
      </c>
      <c r="J369" s="58" t="n">
        <v>0.0537407926552692</v>
      </c>
      <c r="K369" s="58" t="n">
        <v>0.00116693070610895</v>
      </c>
      <c r="L369" s="56" t="n">
        <v>344.5</v>
      </c>
      <c r="M369" s="59" t="n">
        <v>41.6625</v>
      </c>
      <c r="N369" s="56" t="n">
        <v>337.167590016642</v>
      </c>
      <c r="O369" s="56" t="n">
        <v>6.30223964892571</v>
      </c>
      <c r="P369" s="56" t="n">
        <v>337.447172293695</v>
      </c>
      <c r="Q369" s="56" t="n">
        <v>7.13887303307817</v>
      </c>
      <c r="R369" s="60" t="n">
        <v>0.99</v>
      </c>
      <c r="S369" s="27"/>
      <c r="T369" s="27"/>
      <c r="AC369" s="27"/>
      <c r="AD369" s="27"/>
    </row>
    <row r="370" s="22" customFormat="true" ht="12" hidden="false" customHeight="false" outlineLevel="0" collapsed="false">
      <c r="A370" s="22" t="s">
        <v>90</v>
      </c>
      <c r="B370" s="56" t="n">
        <v>25879.3856956198</v>
      </c>
      <c r="C370" s="57" t="n">
        <v>92043.5878062055</v>
      </c>
      <c r="D370" s="57" t="n">
        <v>620362.396157827</v>
      </c>
      <c r="E370" s="25" t="n">
        <f aca="false">C370/D370</f>
        <v>0.148370675553953</v>
      </c>
      <c r="F370" s="58" t="n">
        <v>0.0533320427531406</v>
      </c>
      <c r="G370" s="58" t="n">
        <v>0.00109772011101938</v>
      </c>
      <c r="H370" s="58" t="n">
        <v>0.394312284150293</v>
      </c>
      <c r="I370" s="58" t="n">
        <v>0.00891359587423342</v>
      </c>
      <c r="J370" s="58" t="n">
        <v>0.0536255587184467</v>
      </c>
      <c r="K370" s="58" t="n">
        <v>0.00119293678668513</v>
      </c>
      <c r="L370" s="56" t="n">
        <v>342.65</v>
      </c>
      <c r="M370" s="59" t="n">
        <v>46.2925</v>
      </c>
      <c r="N370" s="56" t="n">
        <v>337.514654458499</v>
      </c>
      <c r="O370" s="56" t="n">
        <v>6.49125565034839</v>
      </c>
      <c r="P370" s="56" t="n">
        <v>336.742173198641</v>
      </c>
      <c r="Q370" s="56" t="n">
        <v>7.29876742499934</v>
      </c>
      <c r="R370" s="60" t="n">
        <v>0.99</v>
      </c>
      <c r="S370" s="27"/>
      <c r="T370" s="27"/>
      <c r="AC370" s="27"/>
      <c r="AD370" s="27"/>
    </row>
    <row r="371" s="22" customFormat="true" ht="12" hidden="false" customHeight="false" outlineLevel="0" collapsed="false">
      <c r="A371" s="22" t="s">
        <v>90</v>
      </c>
      <c r="B371" s="56" t="n">
        <v>26952.2474234854</v>
      </c>
      <c r="C371" s="57" t="n">
        <v>93256.0002315994</v>
      </c>
      <c r="D371" s="57" t="n">
        <v>644481.458219106</v>
      </c>
      <c r="E371" s="25" t="n">
        <f aca="false">C371/D371</f>
        <v>0.144699275739124</v>
      </c>
      <c r="F371" s="58" t="n">
        <v>0.0531564572468594</v>
      </c>
      <c r="G371" s="58" t="n">
        <v>0.001094028095992</v>
      </c>
      <c r="H371" s="58" t="n">
        <v>0.393649589849707</v>
      </c>
      <c r="I371" s="58" t="n">
        <v>0.00864727309788508</v>
      </c>
      <c r="J371" s="58" t="n">
        <v>0.0537381432815533</v>
      </c>
      <c r="K371" s="58" t="n">
        <v>0.0011668797153242</v>
      </c>
      <c r="L371" s="56" t="n">
        <v>344.5</v>
      </c>
      <c r="M371" s="59" t="n">
        <v>50.92</v>
      </c>
      <c r="N371" s="56" t="n">
        <v>337.031944432043</v>
      </c>
      <c r="O371" s="56" t="n">
        <v>6.30029765372512</v>
      </c>
      <c r="P371" s="56" t="n">
        <v>337.430964340198</v>
      </c>
      <c r="Q371" s="56" t="n">
        <v>7.13857903730252</v>
      </c>
      <c r="R371" s="60" t="n">
        <v>0.99</v>
      </c>
      <c r="S371" s="27"/>
      <c r="T371" s="27"/>
      <c r="AC371" s="27"/>
      <c r="AD371" s="27"/>
    </row>
    <row r="372" s="22" customFormat="true" ht="12" hidden="false" customHeight="false" outlineLevel="0" collapsed="false">
      <c r="A372" s="22" t="s">
        <v>90</v>
      </c>
      <c r="B372" s="56" t="n">
        <v>26830.5242633706</v>
      </c>
      <c r="C372" s="57" t="n">
        <v>94012.2163642829</v>
      </c>
      <c r="D372" s="57" t="n">
        <v>644927.256639804</v>
      </c>
      <c r="E372" s="25" t="n">
        <f aca="false">C372/D372</f>
        <v>0.145771814412225</v>
      </c>
      <c r="F372" s="58" t="n">
        <v>0.0532794910310808</v>
      </c>
      <c r="G372" s="58" t="n">
        <v>0.00109849007027336</v>
      </c>
      <c r="H372" s="58" t="n">
        <v>0.393269820504492</v>
      </c>
      <c r="I372" s="58" t="n">
        <v>0.00872924185608437</v>
      </c>
      <c r="J372" s="58" t="n">
        <v>0.053546988892572</v>
      </c>
      <c r="K372" s="58" t="n">
        <v>0.00116002908634363</v>
      </c>
      <c r="L372" s="56" t="n">
        <v>338.945</v>
      </c>
      <c r="M372" s="59" t="n">
        <v>46.2925</v>
      </c>
      <c r="N372" s="56" t="n">
        <v>336.755214966361</v>
      </c>
      <c r="O372" s="56" t="n">
        <v>6.36175426801174</v>
      </c>
      <c r="P372" s="56" t="n">
        <v>336.261440246217</v>
      </c>
      <c r="Q372" s="56" t="n">
        <v>7.09795676388268</v>
      </c>
      <c r="R372" s="60" t="n">
        <v>0.99</v>
      </c>
      <c r="S372" s="27"/>
      <c r="T372" s="27"/>
      <c r="AC372" s="27"/>
      <c r="AD372" s="27"/>
    </row>
    <row r="373" s="22" customFormat="true" ht="12" hidden="false" customHeight="false" outlineLevel="0" collapsed="false">
      <c r="A373" s="22" t="s">
        <v>90</v>
      </c>
      <c r="B373" s="56" t="n">
        <v>26679.2173560915</v>
      </c>
      <c r="C373" s="57" t="n">
        <v>91072.4499329572</v>
      </c>
      <c r="D373" s="57" t="n">
        <v>645445.147777359</v>
      </c>
      <c r="E373" s="25" t="n">
        <f aca="false">C373/D373</f>
        <v>0.141100216256288</v>
      </c>
      <c r="F373" s="58" t="n">
        <v>0.0532090089689192</v>
      </c>
      <c r="G373" s="58" t="n">
        <v>0.001095853442903</v>
      </c>
      <c r="H373" s="58" t="n">
        <v>0.394692053495508</v>
      </c>
      <c r="I373" s="58" t="n">
        <v>0.00872727339099112</v>
      </c>
      <c r="J373" s="58" t="n">
        <v>0.053816713107428</v>
      </c>
      <c r="K373" s="58" t="n">
        <v>0.00116128363472356</v>
      </c>
      <c r="L373" s="56" t="n">
        <v>338.945</v>
      </c>
      <c r="M373" s="59" t="n">
        <v>41.6625</v>
      </c>
      <c r="N373" s="56" t="n">
        <v>337.791177054363</v>
      </c>
      <c r="O373" s="56" t="n">
        <v>6.3538335534881</v>
      </c>
      <c r="P373" s="56" t="n">
        <v>337.911610088046</v>
      </c>
      <c r="Q373" s="56" t="n">
        <v>7.10381438204294</v>
      </c>
      <c r="R373" s="60" t="n">
        <v>0.99</v>
      </c>
      <c r="S373" s="27"/>
      <c r="T373" s="27"/>
      <c r="AC373" s="27"/>
      <c r="AD373" s="27"/>
    </row>
    <row r="374" s="22" customFormat="true" ht="12" hidden="false" customHeight="false" outlineLevel="0" collapsed="false">
      <c r="A374" s="22" t="s">
        <v>90</v>
      </c>
      <c r="B374" s="56" t="n">
        <v>26314.7972398686</v>
      </c>
      <c r="C374" s="57" t="n">
        <v>94112.5643821936</v>
      </c>
      <c r="D374" s="57" t="n">
        <v>619803.207285333</v>
      </c>
      <c r="E374" s="25" t="n">
        <f aca="false">C374/D374</f>
        <v>0.151842654694215</v>
      </c>
      <c r="F374" s="58" t="n">
        <v>0.0530834051535867</v>
      </c>
      <c r="G374" s="58" t="n">
        <v>0.00114153585950313</v>
      </c>
      <c r="H374" s="58" t="n">
        <v>0.393990275498707</v>
      </c>
      <c r="I374" s="58" t="n">
        <v>0.00915154084054751</v>
      </c>
      <c r="J374" s="58" t="n">
        <v>0.0537130638197619</v>
      </c>
      <c r="K374" s="58" t="n">
        <v>0.00119957204506322</v>
      </c>
      <c r="L374" s="56" t="n">
        <v>331.54</v>
      </c>
      <c r="M374" s="59" t="n">
        <v>52.7725</v>
      </c>
      <c r="N374" s="56" t="n">
        <v>337.280130318969</v>
      </c>
      <c r="O374" s="56" t="n">
        <v>6.6660816395642</v>
      </c>
      <c r="P374" s="56" t="n">
        <v>337.277534834798</v>
      </c>
      <c r="Q374" s="56" t="n">
        <v>7.33875459072536</v>
      </c>
      <c r="R374" s="60" t="n">
        <v>0.99</v>
      </c>
      <c r="S374" s="27"/>
      <c r="T374" s="27"/>
      <c r="AC374" s="27"/>
      <c r="AD374" s="27"/>
    </row>
    <row r="375" s="22" customFormat="true" ht="12" hidden="false" customHeight="false" outlineLevel="0" collapsed="false">
      <c r="A375" s="22" t="s">
        <v>90</v>
      </c>
      <c r="B375" s="56" t="n">
        <v>26749.3783660834</v>
      </c>
      <c r="C375" s="57" t="n">
        <v>94098.8032424708</v>
      </c>
      <c r="D375" s="57" t="n">
        <v>631897.927390943</v>
      </c>
      <c r="E375" s="25" t="n">
        <f aca="false">C375/D375</f>
        <v>0.148914562247415</v>
      </c>
      <c r="F375" s="58" t="n">
        <v>0.0534050948464133</v>
      </c>
      <c r="G375" s="58" t="n">
        <v>0.00110833671969036</v>
      </c>
      <c r="H375" s="58" t="n">
        <v>0.393971598501293</v>
      </c>
      <c r="I375" s="58" t="n">
        <v>0.00875921520306008</v>
      </c>
      <c r="J375" s="58" t="n">
        <v>0.0536506381802381</v>
      </c>
      <c r="K375" s="58" t="n">
        <v>0.00116606691761013</v>
      </c>
      <c r="L375" s="56" t="n">
        <v>346.35</v>
      </c>
      <c r="M375" s="59" t="n">
        <v>46.29</v>
      </c>
      <c r="N375" s="56" t="n">
        <v>337.266525895725</v>
      </c>
      <c r="O375" s="56" t="n">
        <v>6.3803851858132</v>
      </c>
      <c r="P375" s="56" t="n">
        <v>336.895615446428</v>
      </c>
      <c r="Q375" s="56" t="n">
        <v>7.13419905178094</v>
      </c>
      <c r="R375" s="60" t="n">
        <v>0.99</v>
      </c>
      <c r="S375" s="27"/>
      <c r="T375" s="27"/>
      <c r="AC375" s="27"/>
      <c r="AD375" s="27"/>
    </row>
    <row r="376" s="22" customFormat="true" ht="12" hidden="false" customHeight="false" outlineLevel="0" collapsed="false">
      <c r="A376" s="22" t="s">
        <v>90</v>
      </c>
      <c r="B376" s="56" t="n">
        <v>26187.869009564</v>
      </c>
      <c r="C376" s="57" t="n">
        <v>92192.310784925</v>
      </c>
      <c r="D376" s="57" t="n">
        <v>620255.421920235</v>
      </c>
      <c r="E376" s="25" t="n">
        <f aca="false">C376/D376</f>
        <v>0.14863604174472</v>
      </c>
      <c r="F376" s="58" t="n">
        <v>0.0531802256520034</v>
      </c>
      <c r="G376" s="58" t="n">
        <v>0.00109095928148953</v>
      </c>
      <c r="H376" s="58" t="n">
        <v>0.393408838444457</v>
      </c>
      <c r="I376" s="58" t="n">
        <v>0.00862307912784296</v>
      </c>
      <c r="J376" s="58" t="n">
        <v>0.0536792654979516</v>
      </c>
      <c r="K376" s="58" t="n">
        <v>0.00115865523338902</v>
      </c>
      <c r="L376" s="56" t="n">
        <v>344.5</v>
      </c>
      <c r="M376" s="59" t="n">
        <v>41.6625</v>
      </c>
      <c r="N376" s="56" t="n">
        <v>336.856522994829</v>
      </c>
      <c r="O376" s="56" t="n">
        <v>6.28375531125207</v>
      </c>
      <c r="P376" s="56" t="n">
        <v>337.070759875967</v>
      </c>
      <c r="Q376" s="56" t="n">
        <v>7.08866045275914</v>
      </c>
      <c r="R376" s="60" t="n">
        <v>0.99</v>
      </c>
      <c r="S376" s="27"/>
      <c r="T376" s="27"/>
      <c r="AC376" s="27"/>
      <c r="AD376" s="27"/>
    </row>
    <row r="377" s="22" customFormat="true" ht="12" hidden="false" customHeight="false" outlineLevel="0" collapsed="false">
      <c r="A377" s="22" t="s">
        <v>90</v>
      </c>
      <c r="B377" s="56" t="n">
        <v>27273.0216676964</v>
      </c>
      <c r="C377" s="57" t="n">
        <v>96354.5272794258</v>
      </c>
      <c r="D377" s="57" t="n">
        <v>642063.793364756</v>
      </c>
      <c r="E377" s="25" t="n">
        <f aca="false">C377/D377</f>
        <v>0.150070021507484</v>
      </c>
      <c r="F377" s="58" t="n">
        <v>0.0533082743479966</v>
      </c>
      <c r="G377" s="58" t="n">
        <v>0.00109255845608563</v>
      </c>
      <c r="H377" s="58" t="n">
        <v>0.394553035555543</v>
      </c>
      <c r="I377" s="58" t="n">
        <v>0.00875492394898148</v>
      </c>
      <c r="J377" s="58" t="n">
        <v>0.0536844365020484</v>
      </c>
      <c r="K377" s="58" t="n">
        <v>0.00116725387044701</v>
      </c>
      <c r="L377" s="56" t="n">
        <v>342.65</v>
      </c>
      <c r="M377" s="59" t="n">
        <v>46.2925</v>
      </c>
      <c r="N377" s="56" t="n">
        <v>337.689962241072</v>
      </c>
      <c r="O377" s="56" t="n">
        <v>6.37460030116091</v>
      </c>
      <c r="P377" s="56" t="n">
        <v>337.102396023172</v>
      </c>
      <c r="Q377" s="56" t="n">
        <v>7.14123196844241</v>
      </c>
      <c r="R377" s="60" t="n">
        <v>0.99</v>
      </c>
      <c r="S377" s="27"/>
      <c r="T377" s="27"/>
      <c r="AC377" s="27"/>
      <c r="AD377" s="27"/>
    </row>
    <row r="378" s="22" customFormat="true" ht="12" hidden="false" customHeight="false" outlineLevel="0" collapsed="false">
      <c r="A378" s="22" t="s">
        <v>90</v>
      </c>
      <c r="B378" s="56" t="n">
        <v>27060.7570488907</v>
      </c>
      <c r="C378" s="57" t="n">
        <v>94428.1624353799</v>
      </c>
      <c r="D378" s="57" t="n">
        <v>643795.157873347</v>
      </c>
      <c r="E378" s="25" t="n">
        <f aca="false">C378/D378</f>
        <v>0.146674235244802</v>
      </c>
      <c r="F378" s="58" t="n">
        <v>0.0533012018210435</v>
      </c>
      <c r="G378" s="58" t="n">
        <v>0.00109421014414466</v>
      </c>
      <c r="H378" s="58" t="n">
        <v>0.394068660760697</v>
      </c>
      <c r="I378" s="58" t="n">
        <v>0.0087799155112066</v>
      </c>
      <c r="J378" s="58" t="n">
        <v>0.0536781647980899</v>
      </c>
      <c r="K378" s="58" t="n">
        <v>0.00118074886172157</v>
      </c>
      <c r="L378" s="56" t="n">
        <v>342.65</v>
      </c>
      <c r="M378" s="59" t="n">
        <v>46.2925</v>
      </c>
      <c r="N378" s="56" t="n">
        <v>337.33722456876</v>
      </c>
      <c r="O378" s="56" t="n">
        <v>6.39501880003002</v>
      </c>
      <c r="P378" s="56" t="n">
        <v>337.064025786063</v>
      </c>
      <c r="Q378" s="56" t="n">
        <v>7.22383707669539</v>
      </c>
      <c r="R378" s="60" t="n">
        <v>0.99</v>
      </c>
      <c r="S378" s="27"/>
      <c r="T378" s="27"/>
      <c r="AC378" s="27"/>
      <c r="AD378" s="27"/>
    </row>
    <row r="379" s="22" customFormat="true" ht="12" hidden="false" customHeight="false" outlineLevel="0" collapsed="false">
      <c r="A379" s="22" t="s">
        <v>90</v>
      </c>
      <c r="B379" s="56" t="n">
        <v>25147.6827133944</v>
      </c>
      <c r="C379" s="57" t="n">
        <v>84615.9344381383</v>
      </c>
      <c r="D379" s="57" t="n">
        <v>615158.52940134</v>
      </c>
      <c r="E379" s="25" t="n">
        <f aca="false">C379/D379</f>
        <v>0.137551428443144</v>
      </c>
      <c r="F379" s="58" t="n">
        <v>0.0531872981789565</v>
      </c>
      <c r="G379" s="58" t="n">
        <v>0.00110604927823843</v>
      </c>
      <c r="H379" s="58" t="n">
        <v>0.393893213239303</v>
      </c>
      <c r="I379" s="58" t="n">
        <v>0.00927690660181608</v>
      </c>
      <c r="J379" s="58" t="n">
        <v>0.0536855372019101</v>
      </c>
      <c r="K379" s="58" t="n">
        <v>0.00122641112982018</v>
      </c>
      <c r="L379" s="56" t="n">
        <v>344.5</v>
      </c>
      <c r="M379" s="59" t="n">
        <v>41.6625</v>
      </c>
      <c r="N379" s="56" t="n">
        <v>337.209427670348</v>
      </c>
      <c r="O379" s="56" t="n">
        <v>6.75787265667293</v>
      </c>
      <c r="P379" s="56" t="n">
        <v>337.109130072994</v>
      </c>
      <c r="Q379" s="56" t="n">
        <v>7.50314718325905</v>
      </c>
      <c r="R379" s="60" t="n">
        <v>0.99</v>
      </c>
      <c r="S379" s="27"/>
      <c r="T379" s="27"/>
      <c r="AC379" s="27"/>
      <c r="AD379" s="27"/>
    </row>
    <row r="380" s="22" customFormat="true" ht="12" hidden="false" customHeight="false" outlineLevel="0" collapsed="false">
      <c r="A380" s="22" t="s">
        <v>90</v>
      </c>
      <c r="B380" s="56" t="n">
        <v>26553.2880285412</v>
      </c>
      <c r="C380" s="57" t="n">
        <v>85713.2717288193</v>
      </c>
      <c r="D380" s="57" t="n">
        <v>574729.639382775</v>
      </c>
      <c r="E380" s="25" t="n">
        <f aca="false">C380/D380</f>
        <v>0.149136682459722</v>
      </c>
      <c r="F380" s="58" t="n">
        <v>0.0525977468891644</v>
      </c>
      <c r="G380" s="58" t="n">
        <v>0.00112900440136411</v>
      </c>
      <c r="H380" s="58" t="n">
        <v>0.392387351149029</v>
      </c>
      <c r="I380" s="58" t="n">
        <v>0.00877094515531626</v>
      </c>
      <c r="J380" s="58" t="n">
        <v>0.0540690642072184</v>
      </c>
      <c r="K380" s="58" t="n">
        <v>0.00112671339820867</v>
      </c>
      <c r="L380" s="56" t="n">
        <v>322.28</v>
      </c>
      <c r="M380" s="59" t="n">
        <v>52.7725</v>
      </c>
      <c r="N380" s="56" t="n">
        <v>336.111887806329</v>
      </c>
      <c r="O380" s="56" t="n">
        <v>6.39619920594512</v>
      </c>
      <c r="P380" s="56" t="n">
        <v>339.455109013688</v>
      </c>
      <c r="Q380" s="56" t="n">
        <v>6.89069079278158</v>
      </c>
      <c r="R380" s="60" t="n">
        <v>0.99</v>
      </c>
      <c r="S380" s="27"/>
      <c r="T380" s="27"/>
      <c r="AC380" s="27"/>
      <c r="AD380" s="27"/>
    </row>
    <row r="381" s="22" customFormat="true" ht="12" hidden="false" customHeight="false" outlineLevel="0" collapsed="false">
      <c r="A381" s="22" t="s">
        <v>90</v>
      </c>
      <c r="B381" s="56" t="n">
        <v>27644.28729704</v>
      </c>
      <c r="C381" s="57" t="n">
        <v>87157.3161289016</v>
      </c>
      <c r="D381" s="57" t="n">
        <v>593667.133557304</v>
      </c>
      <c r="E381" s="25" t="n">
        <f aca="false">C381/D381</f>
        <v>0.146811758984614</v>
      </c>
      <c r="F381" s="58" t="n">
        <v>0.0538907531108356</v>
      </c>
      <c r="G381" s="58" t="n">
        <v>0.00116021290804709</v>
      </c>
      <c r="H381" s="58" t="n">
        <v>0.395574522850971</v>
      </c>
      <c r="I381" s="58" t="n">
        <v>0.00876882635463992</v>
      </c>
      <c r="J381" s="58" t="n">
        <v>0.0532946377927816</v>
      </c>
      <c r="K381" s="58" t="n">
        <v>0.00111835601493873</v>
      </c>
      <c r="L381" s="56" t="n">
        <v>364.87</v>
      </c>
      <c r="M381" s="59" t="n">
        <v>48.1425</v>
      </c>
      <c r="N381" s="56" t="n">
        <v>338.433441464529</v>
      </c>
      <c r="O381" s="56" t="n">
        <v>6.38004972668296</v>
      </c>
      <c r="P381" s="56" t="n">
        <v>334.717176362559</v>
      </c>
      <c r="Q381" s="56" t="n">
        <v>6.84460788639132</v>
      </c>
      <c r="R381" s="60" t="n">
        <v>0.98</v>
      </c>
      <c r="S381" s="27"/>
      <c r="T381" s="27"/>
      <c r="AC381" s="27"/>
      <c r="AD381" s="27"/>
    </row>
    <row r="382" s="22" customFormat="true" ht="12" hidden="false" customHeight="false" outlineLevel="0" collapsed="false">
      <c r="A382" s="45" t="n">
        <v>91500</v>
      </c>
      <c r="B382" s="56" t="n">
        <v>62290.7518050586</v>
      </c>
      <c r="C382" s="57" t="n">
        <v>105748.183759626</v>
      </c>
      <c r="D382" s="57" t="n">
        <v>289263.635697267</v>
      </c>
      <c r="E382" s="25" t="n">
        <f aca="false">C382/D382</f>
        <v>0.365577178426596</v>
      </c>
      <c r="F382" s="58" t="n">
        <v>0.074159251676986</v>
      </c>
      <c r="G382" s="58" t="n">
        <v>0.00164551981183632</v>
      </c>
      <c r="H382" s="58" t="n">
        <v>1.78260694335515</v>
      </c>
      <c r="I382" s="58" t="n">
        <v>0.0431584248440167</v>
      </c>
      <c r="J382" s="58" t="n">
        <v>0.174671686123432</v>
      </c>
      <c r="K382" s="58" t="n">
        <v>0.00394335793069447</v>
      </c>
      <c r="L382" s="56" t="n">
        <v>1055.56</v>
      </c>
      <c r="M382" s="59" t="n">
        <v>44.445</v>
      </c>
      <c r="N382" s="56" t="n">
        <v>1039.13107346152</v>
      </c>
      <c r="O382" s="56" t="n">
        <v>15.7499239349023</v>
      </c>
      <c r="P382" s="56" t="n">
        <v>1037.79979040784</v>
      </c>
      <c r="Q382" s="56" t="n">
        <v>21.6406118250192</v>
      </c>
      <c r="R382" s="60" t="n">
        <v>0.99</v>
      </c>
      <c r="S382" s="27"/>
      <c r="T382" s="27"/>
      <c r="AC382" s="27"/>
      <c r="AD382" s="27"/>
    </row>
    <row r="383" s="22" customFormat="true" ht="12" hidden="false" customHeight="false" outlineLevel="0" collapsed="false">
      <c r="A383" s="45" t="n">
        <v>91500</v>
      </c>
      <c r="B383" s="56" t="n">
        <v>58227.429221785</v>
      </c>
      <c r="C383" s="57" t="n">
        <v>99072.2014670052</v>
      </c>
      <c r="D383" s="57" t="n">
        <v>277629.211410846</v>
      </c>
      <c r="E383" s="25" t="n">
        <f aca="false">C383/D383</f>
        <v>0.356850782968924</v>
      </c>
      <c r="F383" s="58" t="n">
        <v>0.074789101716411</v>
      </c>
      <c r="G383" s="58" t="n">
        <v>0.0016376566470656</v>
      </c>
      <c r="H383" s="58" t="n">
        <v>1.7926171123915</v>
      </c>
      <c r="I383" s="58" t="n">
        <v>0.0439316159062302</v>
      </c>
      <c r="J383" s="58" t="n">
        <v>0.17379768091685</v>
      </c>
      <c r="K383" s="58" t="n">
        <v>0.00392866103176262</v>
      </c>
      <c r="L383" s="56" t="n">
        <v>1062.66</v>
      </c>
      <c r="M383" s="59" t="n">
        <v>43.6725</v>
      </c>
      <c r="N383" s="56" t="n">
        <v>1042.77726483259</v>
      </c>
      <c r="O383" s="56" t="n">
        <v>15.9746563122326</v>
      </c>
      <c r="P383" s="56" t="n">
        <v>1033.00160151243</v>
      </c>
      <c r="Q383" s="56" t="n">
        <v>21.5760102206885</v>
      </c>
      <c r="R383" s="60" t="n">
        <v>0.99</v>
      </c>
      <c r="S383" s="27"/>
      <c r="T383" s="27"/>
      <c r="AC383" s="27"/>
      <c r="AD383" s="27"/>
    </row>
    <row r="384" s="22" customFormat="true" ht="12" hidden="false" customHeight="false" outlineLevel="0" collapsed="false">
      <c r="A384" s="45" t="n">
        <v>91500</v>
      </c>
      <c r="B384" s="56" t="n">
        <v>67182.5454666865</v>
      </c>
      <c r="C384" s="57" t="n">
        <v>114980.827361083</v>
      </c>
      <c r="D384" s="57" t="n">
        <v>297682.784719336</v>
      </c>
      <c r="E384" s="25" t="n">
        <f aca="false">C384/D384</f>
        <v>0.386252861311716</v>
      </c>
      <c r="F384" s="58" t="n">
        <v>0.0748909203637034</v>
      </c>
      <c r="G384" s="58" t="n">
        <v>0.00159812849284111</v>
      </c>
      <c r="H384" s="58" t="n">
        <v>1.81922513986954</v>
      </c>
      <c r="I384" s="58" t="n">
        <v>0.0418326255654314</v>
      </c>
      <c r="J384" s="58" t="n">
        <v>0.176373010142999</v>
      </c>
      <c r="K384" s="58" t="n">
        <v>0.00388155713944279</v>
      </c>
      <c r="L384" s="56" t="n">
        <v>1064.82</v>
      </c>
      <c r="M384" s="59" t="n">
        <v>43.675</v>
      </c>
      <c r="N384" s="56" t="n">
        <v>1052.4060253816</v>
      </c>
      <c r="O384" s="56" t="n">
        <v>15.0677064764045</v>
      </c>
      <c r="P384" s="56" t="n">
        <v>1047.12963532311</v>
      </c>
      <c r="Q384" s="56" t="n">
        <v>21.2706476477853</v>
      </c>
      <c r="R384" s="60" t="n">
        <v>0.99</v>
      </c>
      <c r="S384" s="27"/>
      <c r="T384" s="27"/>
      <c r="AC384" s="27"/>
      <c r="AD384" s="27"/>
    </row>
    <row r="385" s="22" customFormat="true" ht="12" hidden="false" customHeight="false" outlineLevel="0" collapsed="false">
      <c r="A385" s="45" t="n">
        <v>91500</v>
      </c>
      <c r="B385" s="56" t="n">
        <v>68550.9702250517</v>
      </c>
      <c r="C385" s="57" t="n">
        <v>109152.938486544</v>
      </c>
      <c r="D385" s="57" t="n">
        <v>289955.269619661</v>
      </c>
      <c r="E385" s="25" t="n">
        <f aca="false">C385/D385</f>
        <v>0.376447507333534</v>
      </c>
      <c r="F385" s="58" t="n">
        <v>0.0772110635625117</v>
      </c>
      <c r="G385" s="58" t="n">
        <v>0.00249773118598709</v>
      </c>
      <c r="H385" s="58" t="n">
        <v>1.92972439146931</v>
      </c>
      <c r="I385" s="58" t="n">
        <v>0.0723181282330023</v>
      </c>
      <c r="J385" s="58" t="n">
        <v>0.180708487636063</v>
      </c>
      <c r="K385" s="58" t="n">
        <v>0.00404478417802374</v>
      </c>
      <c r="L385" s="56" t="n">
        <v>1127.785</v>
      </c>
      <c r="M385" s="59" t="n">
        <v>64.8125</v>
      </c>
      <c r="N385" s="56" t="n">
        <v>1091.4437267195</v>
      </c>
      <c r="O385" s="56" t="n">
        <v>25.0690889580083</v>
      </c>
      <c r="P385" s="56" t="n">
        <v>1070.84397455313</v>
      </c>
      <c r="Q385" s="56" t="n">
        <v>22.0837373170069</v>
      </c>
      <c r="R385" s="60" t="n">
        <v>0.98</v>
      </c>
      <c r="S385" s="27"/>
      <c r="T385" s="27"/>
      <c r="AC385" s="27"/>
      <c r="AD385" s="27"/>
    </row>
    <row r="386" s="22" customFormat="true" ht="12" hidden="false" customHeight="false" outlineLevel="0" collapsed="false">
      <c r="A386" s="45" t="n">
        <v>91500</v>
      </c>
      <c r="B386" s="56" t="n">
        <v>66167.6467129696</v>
      </c>
      <c r="C386" s="57" t="n">
        <v>112573.036261985</v>
      </c>
      <c r="D386" s="57" t="n">
        <v>296933.372376341</v>
      </c>
      <c r="E386" s="25" t="n">
        <f aca="false">C386/D386</f>
        <v>0.379118841917529</v>
      </c>
      <c r="F386" s="58" t="n">
        <v>0.0750262753059905</v>
      </c>
      <c r="G386" s="58" t="n">
        <v>0.00176230186013466</v>
      </c>
      <c r="H386" s="58" t="n">
        <v>1.71371051191494</v>
      </c>
      <c r="I386" s="58" t="n">
        <v>0.0451594953777063</v>
      </c>
      <c r="J386" s="58" t="n">
        <v>0.165642682971587</v>
      </c>
      <c r="K386" s="58" t="n">
        <v>0.00386127070165498</v>
      </c>
      <c r="L386" s="56" t="n">
        <v>1133.335</v>
      </c>
      <c r="M386" s="59" t="n">
        <v>48.1475</v>
      </c>
      <c r="N386" s="56" t="n">
        <v>1013.67405289202</v>
      </c>
      <c r="O386" s="56" t="n">
        <v>16.8987884349222</v>
      </c>
      <c r="P386" s="56" t="n">
        <v>988.05862441736</v>
      </c>
      <c r="Q386" s="56" t="n">
        <v>21.3542637220633</v>
      </c>
      <c r="R386" s="60" t="n">
        <v>0.97</v>
      </c>
      <c r="S386" s="27"/>
      <c r="T386" s="27"/>
      <c r="AC386" s="27"/>
      <c r="AD386" s="27"/>
    </row>
    <row r="387" s="22" customFormat="true" ht="12" hidden="false" customHeight="false" outlineLevel="0" collapsed="false">
      <c r="A387" s="45" t="n">
        <v>91500</v>
      </c>
      <c r="B387" s="56" t="n">
        <v>59520.7113351535</v>
      </c>
      <c r="C387" s="57" t="n">
        <v>104849.40412315</v>
      </c>
      <c r="D387" s="57" t="n">
        <v>271136.093274248</v>
      </c>
      <c r="E387" s="25" t="n">
        <f aca="false">C387/D387</f>
        <v>0.386703971636478</v>
      </c>
      <c r="F387" s="58" t="n">
        <v>0.0721949757559308</v>
      </c>
      <c r="G387" s="58" t="n">
        <v>0.00194555995633997</v>
      </c>
      <c r="H387" s="58" t="n">
        <v>1.63064984117154</v>
      </c>
      <c r="I387" s="58" t="n">
        <v>0.0506121539861225</v>
      </c>
      <c r="J387" s="58" t="n">
        <v>0.16368779015788</v>
      </c>
      <c r="K387" s="58" t="n">
        <v>0.00414071976131615</v>
      </c>
      <c r="L387" s="56" t="n">
        <v>990.74</v>
      </c>
      <c r="M387" s="59" t="n">
        <v>27.78</v>
      </c>
      <c r="N387" s="56" t="n">
        <v>982.109868067636</v>
      </c>
      <c r="O387" s="56" t="n">
        <v>19.5377829819828</v>
      </c>
      <c r="P387" s="56" t="n">
        <v>977.238303417073</v>
      </c>
      <c r="Q387" s="56" t="n">
        <v>22.938203421384</v>
      </c>
      <c r="R387" s="60" t="n">
        <v>0.99</v>
      </c>
      <c r="S387" s="27"/>
      <c r="T387" s="27"/>
      <c r="AC387" s="27"/>
      <c r="AD387" s="27"/>
    </row>
    <row r="388" customFormat="false" ht="12" hidden="false" customHeight="false" outlineLevel="0" collapsed="false">
      <c r="E388" s="25"/>
      <c r="F388" s="46"/>
      <c r="G388" s="46"/>
      <c r="H388" s="46"/>
      <c r="I388" s="46"/>
      <c r="J388" s="46"/>
      <c r="K388" s="46"/>
      <c r="AC388" s="8"/>
      <c r="AD388" s="8"/>
    </row>
    <row r="389" customFormat="false" ht="13.5" hidden="false" customHeight="false" outlineLevel="0" collapsed="false">
      <c r="A389" s="20" t="s">
        <v>308</v>
      </c>
      <c r="B389" s="20"/>
      <c r="C389" s="20"/>
      <c r="D389" s="20"/>
      <c r="E389" s="20"/>
      <c r="F389" s="20"/>
      <c r="G389" s="20"/>
      <c r="H389" s="20"/>
      <c r="I389" s="20"/>
      <c r="J389" s="20"/>
      <c r="K389" s="20"/>
      <c r="L389" s="20"/>
      <c r="M389" s="20"/>
      <c r="N389" s="20"/>
      <c r="O389" s="20"/>
      <c r="P389" s="20"/>
      <c r="Q389" s="20"/>
      <c r="R389" s="20"/>
      <c r="S389" s="20"/>
      <c r="T389" s="20"/>
    </row>
    <row r="390" s="22" customFormat="true" ht="12" hidden="false" customHeight="false" outlineLevel="0" collapsed="false">
      <c r="A390" s="22" t="s">
        <v>309</v>
      </c>
      <c r="B390" s="23" t="n">
        <v>92776.9949874264</v>
      </c>
      <c r="C390" s="24" t="n">
        <v>165084.614268162</v>
      </c>
      <c r="D390" s="24" t="n">
        <v>414200.53971371</v>
      </c>
      <c r="E390" s="25" t="n">
        <f aca="false">C390/D390</f>
        <v>0.398562045289139</v>
      </c>
      <c r="F390" s="26" t="n">
        <v>0.0725648928025737</v>
      </c>
      <c r="G390" s="26" t="n">
        <v>0.00186127198816048</v>
      </c>
      <c r="H390" s="26" t="n">
        <v>1.75600317575069</v>
      </c>
      <c r="I390" s="26" t="n">
        <v>0.0480809600825394</v>
      </c>
      <c r="J390" s="26" t="n">
        <v>0.175166631905808</v>
      </c>
      <c r="K390" s="26" t="n">
        <v>0.00472405930855049</v>
      </c>
      <c r="L390" s="27" t="n">
        <v>1011.11</v>
      </c>
      <c r="M390" s="27" t="n">
        <v>51.8575</v>
      </c>
      <c r="N390" s="27" t="n">
        <v>1029.37656034428</v>
      </c>
      <c r="O390" s="27" t="n">
        <v>17.716070282421</v>
      </c>
      <c r="P390" s="27" t="n">
        <v>1040.51540325115</v>
      </c>
      <c r="Q390" s="27" t="n">
        <v>25.9141181653777</v>
      </c>
      <c r="R390" s="28" t="n">
        <v>0.98</v>
      </c>
      <c r="S390" s="27" t="n">
        <v>1011.11</v>
      </c>
      <c r="T390" s="27" t="n">
        <v>51.8575</v>
      </c>
      <c r="Y390" s="61"/>
      <c r="Z390" s="61"/>
    </row>
    <row r="391" s="22" customFormat="true" ht="12" hidden="false" customHeight="false" outlineLevel="0" collapsed="false">
      <c r="A391" s="22" t="s">
        <v>310</v>
      </c>
      <c r="B391" s="23" t="n">
        <v>50928.2359678667</v>
      </c>
      <c r="C391" s="24" t="n">
        <v>169449.718879807</v>
      </c>
      <c r="D391" s="24" t="n">
        <v>512179.154362317</v>
      </c>
      <c r="E391" s="25" t="n">
        <f aca="false">C391/D391</f>
        <v>0.330840717425876</v>
      </c>
      <c r="F391" s="26" t="n">
        <v>0.0577185135425637</v>
      </c>
      <c r="G391" s="26" t="n">
        <v>0.00149190367529225</v>
      </c>
      <c r="H391" s="26" t="n">
        <v>0.704846380741486</v>
      </c>
      <c r="I391" s="26" t="n">
        <v>0.0192697570323742</v>
      </c>
      <c r="J391" s="26" t="n">
        <v>0.0883766697397367</v>
      </c>
      <c r="K391" s="26" t="n">
        <v>0.00235549193590743</v>
      </c>
      <c r="L391" s="27" t="n">
        <v>520.41</v>
      </c>
      <c r="M391" s="27" t="n">
        <v>57.4025</v>
      </c>
      <c r="N391" s="27" t="n">
        <v>541.681481854537</v>
      </c>
      <c r="O391" s="27" t="n">
        <v>11.4772910038945</v>
      </c>
      <c r="P391" s="27" t="n">
        <v>545.929362281688</v>
      </c>
      <c r="Q391" s="27" t="n">
        <v>13.9515121474898</v>
      </c>
      <c r="R391" s="28" t="n">
        <v>0.99</v>
      </c>
      <c r="S391" s="27" t="n">
        <v>545.929362281688</v>
      </c>
      <c r="T391" s="27" t="n">
        <v>13.9515121474898</v>
      </c>
      <c r="Y391" s="29"/>
      <c r="Z391" s="29"/>
    </row>
    <row r="392" s="22" customFormat="true" ht="12" hidden="false" customHeight="false" outlineLevel="0" collapsed="false">
      <c r="A392" s="22" t="s">
        <v>311</v>
      </c>
      <c r="B392" s="23" t="n">
        <v>73441.2388531312</v>
      </c>
      <c r="C392" s="24" t="n">
        <v>395499.066140134</v>
      </c>
      <c r="D392" s="24" t="n">
        <v>245547.032140839</v>
      </c>
      <c r="E392" s="25" t="n">
        <f aca="false">C392/D392</f>
        <v>1.61068558920022</v>
      </c>
      <c r="F392" s="26" t="n">
        <v>0.0576174393003282</v>
      </c>
      <c r="G392" s="26" t="n">
        <v>0.00157161525119813</v>
      </c>
      <c r="H392" s="26" t="n">
        <v>0.676958880886779</v>
      </c>
      <c r="I392" s="26" t="n">
        <v>0.0198747333382998</v>
      </c>
      <c r="J392" s="26" t="n">
        <v>0.0849664254142395</v>
      </c>
      <c r="K392" s="26" t="n">
        <v>0.00231255828247782</v>
      </c>
      <c r="L392" s="27" t="n">
        <v>516.705</v>
      </c>
      <c r="M392" s="27" t="n">
        <v>59.2525</v>
      </c>
      <c r="N392" s="27" t="n">
        <v>524.934724164194</v>
      </c>
      <c r="O392" s="27" t="n">
        <v>12.0345302380449</v>
      </c>
      <c r="P392" s="27" t="n">
        <v>525.698902143202</v>
      </c>
      <c r="Q392" s="27" t="n">
        <v>13.7402695012021</v>
      </c>
      <c r="R392" s="28" t="n">
        <v>0.99</v>
      </c>
      <c r="S392" s="27" t="n">
        <v>525.698902143202</v>
      </c>
      <c r="T392" s="27" t="n">
        <v>13.7402695012021</v>
      </c>
      <c r="Y392" s="27"/>
      <c r="Z392" s="27"/>
    </row>
    <row r="393" s="22" customFormat="true" ht="12" hidden="false" customHeight="false" outlineLevel="0" collapsed="false">
      <c r="A393" s="22" t="s">
        <v>312</v>
      </c>
      <c r="B393" s="23" t="n">
        <v>90868.0987956474</v>
      </c>
      <c r="C393" s="24" t="n">
        <v>179851.56887638</v>
      </c>
      <c r="D393" s="24" t="n">
        <v>413976.02245827</v>
      </c>
      <c r="E393" s="25" t="n">
        <f aca="false">C393/D393</f>
        <v>0.434449241307229</v>
      </c>
      <c r="F393" s="26" t="n">
        <v>0.0701755789483129</v>
      </c>
      <c r="G393" s="26" t="n">
        <v>0.00179306494299946</v>
      </c>
      <c r="H393" s="26" t="n">
        <v>1.57575689494218</v>
      </c>
      <c r="I393" s="26" t="n">
        <v>0.0431206166629008</v>
      </c>
      <c r="J393" s="26" t="n">
        <v>0.162458992159478</v>
      </c>
      <c r="K393" s="26" t="n">
        <v>0.00436868175373691</v>
      </c>
      <c r="L393" s="27" t="n">
        <v>1000</v>
      </c>
      <c r="M393" s="27" t="n">
        <v>52.6250000000001</v>
      </c>
      <c r="N393" s="27" t="n">
        <v>960.698005490414</v>
      </c>
      <c r="O393" s="27" t="n">
        <v>17.0000648999985</v>
      </c>
      <c r="P393" s="27" t="n">
        <v>970.427605450045</v>
      </c>
      <c r="Q393" s="27" t="n">
        <v>24.2266306080779</v>
      </c>
      <c r="R393" s="28" t="n">
        <v>0.98</v>
      </c>
      <c r="S393" s="27" t="n">
        <v>970.427605450045</v>
      </c>
      <c r="T393" s="27" t="n">
        <v>24.2266306080779</v>
      </c>
      <c r="Y393" s="29"/>
      <c r="Z393" s="29"/>
    </row>
    <row r="394" s="22" customFormat="true" ht="12" hidden="false" customHeight="false" outlineLevel="0" collapsed="false">
      <c r="A394" s="22" t="s">
        <v>313</v>
      </c>
      <c r="B394" s="23" t="n">
        <v>95866.2649238452</v>
      </c>
      <c r="C394" s="24" t="n">
        <v>275719.775330304</v>
      </c>
      <c r="D394" s="24" t="n">
        <v>263791.291651958</v>
      </c>
      <c r="E394" s="25" t="n">
        <f aca="false">C394/D394</f>
        <v>1.04521939903188</v>
      </c>
      <c r="F394" s="26" t="n">
        <v>0.0687703177175911</v>
      </c>
      <c r="G394" s="26" t="n">
        <v>0.00180803318172124</v>
      </c>
      <c r="H394" s="26" t="n">
        <v>1.4222898231838</v>
      </c>
      <c r="I394" s="26" t="n">
        <v>0.0394013159830295</v>
      </c>
      <c r="J394" s="26" t="n">
        <v>0.149784601048705</v>
      </c>
      <c r="K394" s="26" t="n">
        <v>0.0039921751478155</v>
      </c>
      <c r="L394" s="27" t="n">
        <v>900</v>
      </c>
      <c r="M394" s="27" t="n">
        <v>54.785</v>
      </c>
      <c r="N394" s="27" t="n">
        <v>898.322892545311</v>
      </c>
      <c r="O394" s="27" t="n">
        <v>16.5178242464511</v>
      </c>
      <c r="P394" s="27" t="n">
        <v>899.755818828499</v>
      </c>
      <c r="Q394" s="27" t="n">
        <v>22.3827296737284</v>
      </c>
      <c r="R394" s="28" t="n">
        <v>0.99</v>
      </c>
      <c r="S394" s="27" t="n">
        <v>899.755818828499</v>
      </c>
      <c r="T394" s="27" t="n">
        <v>22.3827296737284</v>
      </c>
      <c r="Y394" s="29"/>
      <c r="Z394" s="29"/>
    </row>
    <row r="395" s="22" customFormat="true" ht="12" hidden="false" customHeight="false" outlineLevel="0" collapsed="false">
      <c r="A395" s="22" t="s">
        <v>314</v>
      </c>
      <c r="B395" s="23" t="n">
        <v>90443.6629791464</v>
      </c>
      <c r="C395" s="24" t="n">
        <v>280524.640323752</v>
      </c>
      <c r="D395" s="24" t="n">
        <v>301186.877965056</v>
      </c>
      <c r="E395" s="25" t="n">
        <f aca="false">C395/D395</f>
        <v>0.93139728469943</v>
      </c>
      <c r="F395" s="26" t="n">
        <v>0.0652243757499832</v>
      </c>
      <c r="G395" s="26" t="n">
        <v>0.00169429822546364</v>
      </c>
      <c r="H395" s="26" t="n">
        <v>1.20617998255363</v>
      </c>
      <c r="I395" s="26" t="n">
        <v>0.0338965199963718</v>
      </c>
      <c r="J395" s="26" t="n">
        <v>0.133844428561539</v>
      </c>
      <c r="K395" s="26" t="n">
        <v>0.00364748152369158</v>
      </c>
      <c r="L395" s="27" t="n">
        <v>783.335</v>
      </c>
      <c r="M395" s="27" t="n">
        <v>53.6975</v>
      </c>
      <c r="N395" s="27" t="n">
        <v>803.434538501138</v>
      </c>
      <c r="O395" s="27" t="n">
        <v>15.6019277191964</v>
      </c>
      <c r="P395" s="27" t="n">
        <v>809.759920561214</v>
      </c>
      <c r="Q395" s="27" t="n">
        <v>20.7376401387774</v>
      </c>
      <c r="R395" s="28" t="n">
        <v>0.99</v>
      </c>
      <c r="S395" s="27" t="n">
        <v>809.759920561214</v>
      </c>
      <c r="T395" s="27" t="n">
        <v>20.7376401387774</v>
      </c>
      <c r="Y395" s="27"/>
      <c r="Z395" s="27"/>
    </row>
    <row r="396" s="22" customFormat="true" ht="12" hidden="false" customHeight="false" outlineLevel="0" collapsed="false">
      <c r="A396" s="22" t="s">
        <v>315</v>
      </c>
      <c r="B396" s="23" t="n">
        <v>126158.889233424</v>
      </c>
      <c r="C396" s="24" t="n">
        <v>42928.8485075077</v>
      </c>
      <c r="D396" s="24" t="n">
        <v>321116.767283697</v>
      </c>
      <c r="E396" s="25" t="n">
        <f aca="false">C396/D396</f>
        <v>0.133686100762161</v>
      </c>
      <c r="F396" s="26" t="n">
        <v>0.131388197054314</v>
      </c>
      <c r="G396" s="26" t="n">
        <v>0.00334688802263318</v>
      </c>
      <c r="H396" s="26" t="n">
        <v>7.02224795459598</v>
      </c>
      <c r="I396" s="26" t="n">
        <v>0.185898488163353</v>
      </c>
      <c r="J396" s="26" t="n">
        <v>0.387409742872289</v>
      </c>
      <c r="K396" s="26" t="n">
        <v>0.0102103411196337</v>
      </c>
      <c r="L396" s="27" t="n">
        <v>2116.355</v>
      </c>
      <c r="M396" s="27" t="n">
        <v>44.2925</v>
      </c>
      <c r="N396" s="27" t="n">
        <v>2114.24955698232</v>
      </c>
      <c r="O396" s="27" t="n">
        <v>23.5335498270042</v>
      </c>
      <c r="P396" s="27" t="n">
        <v>2110.80428261379</v>
      </c>
      <c r="Q396" s="27" t="n">
        <v>47.4418436411229</v>
      </c>
      <c r="R396" s="28" t="n">
        <v>0.99</v>
      </c>
      <c r="S396" s="27" t="n">
        <v>2116.355</v>
      </c>
      <c r="T396" s="27" t="n">
        <v>44.2925</v>
      </c>
      <c r="Y396" s="61"/>
      <c r="Z396" s="61"/>
    </row>
    <row r="397" s="22" customFormat="true" ht="12" hidden="false" customHeight="false" outlineLevel="0" collapsed="false">
      <c r="A397" s="22" t="s">
        <v>316</v>
      </c>
      <c r="B397" s="23" t="n">
        <v>154918.762608156</v>
      </c>
      <c r="C397" s="24" t="n">
        <v>196923.903444824</v>
      </c>
      <c r="D397" s="24" t="n">
        <v>220961.575646761</v>
      </c>
      <c r="E397" s="25" t="n">
        <f aca="false">C397/D397</f>
        <v>0.891213338194309</v>
      </c>
      <c r="F397" s="26" t="n">
        <v>0.107469018229916</v>
      </c>
      <c r="G397" s="26" t="n">
        <v>0.00276073085317946</v>
      </c>
      <c r="H397" s="26" t="n">
        <v>4.83163223590175</v>
      </c>
      <c r="I397" s="26" t="n">
        <v>0.13898892037227</v>
      </c>
      <c r="J397" s="26" t="n">
        <v>0.324339924316182</v>
      </c>
      <c r="K397" s="26" t="n">
        <v>0.00899245392215211</v>
      </c>
      <c r="L397" s="27" t="n">
        <v>1766.665</v>
      </c>
      <c r="M397" s="27" t="n">
        <v>47.2199999999999</v>
      </c>
      <c r="N397" s="27" t="n">
        <v>1790.42182365881</v>
      </c>
      <c r="O397" s="27" t="n">
        <v>24.2048400407962</v>
      </c>
      <c r="P397" s="27" t="n">
        <v>1810.88905710048</v>
      </c>
      <c r="Q397" s="27" t="n">
        <v>43.772729616935</v>
      </c>
      <c r="R397" s="28" t="n">
        <v>0.98</v>
      </c>
      <c r="S397" s="27" t="n">
        <v>1766.665</v>
      </c>
      <c r="T397" s="27" t="n">
        <v>47.2199999999999</v>
      </c>
      <c r="Y397" s="27"/>
      <c r="Z397" s="27"/>
    </row>
    <row r="398" s="22" customFormat="true" ht="12" hidden="false" customHeight="false" outlineLevel="0" collapsed="false">
      <c r="A398" s="22" t="s">
        <v>317</v>
      </c>
      <c r="B398" s="23" t="n">
        <v>109494.477932001</v>
      </c>
      <c r="C398" s="24" t="n">
        <v>195864.96505802</v>
      </c>
      <c r="D398" s="24" t="n">
        <v>342270.360239355</v>
      </c>
      <c r="E398" s="25" t="n">
        <f aca="false">C398/D398</f>
        <v>0.572252195372828</v>
      </c>
      <c r="F398" s="26" t="n">
        <v>0.0789472018821029</v>
      </c>
      <c r="G398" s="26" t="n">
        <v>0.00201114210048567</v>
      </c>
      <c r="H398" s="26" t="n">
        <v>2.24304603589279</v>
      </c>
      <c r="I398" s="26" t="n">
        <v>0.0616068518844712</v>
      </c>
      <c r="J398" s="26" t="n">
        <v>0.20568111499535</v>
      </c>
      <c r="K398" s="26" t="n">
        <v>0.00556746862439145</v>
      </c>
      <c r="L398" s="27" t="n">
        <v>1172.225</v>
      </c>
      <c r="M398" s="27" t="n">
        <v>50</v>
      </c>
      <c r="N398" s="27" t="n">
        <v>1194.61138517476</v>
      </c>
      <c r="O398" s="27" t="n">
        <v>19.2911475847976</v>
      </c>
      <c r="P398" s="27" t="n">
        <v>1205.76727100293</v>
      </c>
      <c r="Q398" s="27" t="n">
        <v>29.7677912945898</v>
      </c>
      <c r="R398" s="28" t="n">
        <v>0.99</v>
      </c>
      <c r="S398" s="27" t="n">
        <v>1172.225</v>
      </c>
      <c r="T398" s="27" t="n">
        <v>50</v>
      </c>
      <c r="Y398" s="61"/>
      <c r="Z398" s="61"/>
    </row>
    <row r="399" s="22" customFormat="true" ht="12" hidden="false" customHeight="false" outlineLevel="0" collapsed="false">
      <c r="A399" s="22" t="s">
        <v>318</v>
      </c>
      <c r="B399" s="23" t="n">
        <v>185294.244379624</v>
      </c>
      <c r="C399" s="24" t="n">
        <v>166767.815150183</v>
      </c>
      <c r="D399" s="24" t="n">
        <v>151891.83577225</v>
      </c>
      <c r="E399" s="25" t="n">
        <f aca="false">C399/D399</f>
        <v>1.09793797870899</v>
      </c>
      <c r="F399" s="26" t="n">
        <v>0.16021662345145</v>
      </c>
      <c r="G399" s="26" t="n">
        <v>0.00408319523600573</v>
      </c>
      <c r="H399" s="26" t="n">
        <v>10.082174286051</v>
      </c>
      <c r="I399" s="26" t="n">
        <v>0.275797421839848</v>
      </c>
      <c r="J399" s="26" t="n">
        <v>0.455327491090847</v>
      </c>
      <c r="K399" s="26" t="n">
        <v>0.0122784247688339</v>
      </c>
      <c r="L399" s="27" t="n">
        <v>2457.71</v>
      </c>
      <c r="M399" s="27" t="n">
        <v>43.675</v>
      </c>
      <c r="N399" s="27" t="n">
        <v>2442.3393382451</v>
      </c>
      <c r="O399" s="27" t="n">
        <v>25.2746307753341</v>
      </c>
      <c r="P399" s="27" t="n">
        <v>2418.89415042272</v>
      </c>
      <c r="Q399" s="27" t="n">
        <v>54.3889194442795</v>
      </c>
      <c r="R399" s="28" t="n">
        <v>0.99</v>
      </c>
      <c r="S399" s="27" t="n">
        <v>2457.71</v>
      </c>
      <c r="T399" s="27" t="n">
        <v>43.675</v>
      </c>
      <c r="Y399" s="61"/>
      <c r="Z399" s="61"/>
    </row>
    <row r="400" s="22" customFormat="true" ht="12" hidden="false" customHeight="false" outlineLevel="0" collapsed="false">
      <c r="A400" s="22" t="s">
        <v>319</v>
      </c>
      <c r="B400" s="23" t="n">
        <v>108254.300716952</v>
      </c>
      <c r="C400" s="24" t="n">
        <v>285769.033805459</v>
      </c>
      <c r="D400" s="24" t="n">
        <v>281535.619769966</v>
      </c>
      <c r="E400" s="25" t="n">
        <f aca="false">C400/D400</f>
        <v>1.01503686829735</v>
      </c>
      <c r="F400" s="26" t="n">
        <v>0.0704614414951349</v>
      </c>
      <c r="G400" s="26" t="n">
        <v>0.00180143255061317</v>
      </c>
      <c r="H400" s="26" t="n">
        <v>1.54914044523602</v>
      </c>
      <c r="I400" s="26" t="n">
        <v>0.0423653773070739</v>
      </c>
      <c r="J400" s="26" t="n">
        <v>0.159240031422205</v>
      </c>
      <c r="K400" s="26" t="n">
        <v>0.0042811156310756</v>
      </c>
      <c r="L400" s="27" t="n">
        <v>942.59</v>
      </c>
      <c r="M400" s="27" t="n">
        <v>52.9325</v>
      </c>
      <c r="N400" s="27" t="n">
        <v>950.151009845559</v>
      </c>
      <c r="O400" s="27" t="n">
        <v>16.8766877631098</v>
      </c>
      <c r="P400" s="27" t="n">
        <v>952.552103729959</v>
      </c>
      <c r="Q400" s="27" t="n">
        <v>23.8069504476625</v>
      </c>
      <c r="R400" s="28" t="n">
        <v>0.99</v>
      </c>
      <c r="S400" s="27" t="n">
        <v>952.552103729959</v>
      </c>
      <c r="T400" s="27" t="n">
        <v>23.8069504476625</v>
      </c>
      <c r="Y400" s="27"/>
      <c r="Z400" s="27"/>
    </row>
    <row r="401" s="22" customFormat="true" ht="12" hidden="false" customHeight="false" outlineLevel="0" collapsed="false">
      <c r="A401" s="22" t="s">
        <v>320</v>
      </c>
      <c r="B401" s="23" t="n">
        <v>71378.8955671406</v>
      </c>
      <c r="C401" s="24" t="n">
        <v>184747.250161982</v>
      </c>
      <c r="D401" s="24" t="n">
        <v>415773.105372647</v>
      </c>
      <c r="E401" s="25" t="n">
        <f aca="false">C401/D401</f>
        <v>0.444346322007522</v>
      </c>
      <c r="F401" s="26" t="n">
        <v>0.0772654045946444</v>
      </c>
      <c r="G401" s="26" t="n">
        <v>0.00207000106917841</v>
      </c>
      <c r="H401" s="26" t="n">
        <v>1.68772195343987</v>
      </c>
      <c r="I401" s="26" t="n">
        <v>0.0625210216445193</v>
      </c>
      <c r="J401" s="26" t="n">
        <v>0.15448304450836</v>
      </c>
      <c r="K401" s="26" t="n">
        <v>0.00479967002269037</v>
      </c>
      <c r="L401" s="27" t="n">
        <v>1127.785</v>
      </c>
      <c r="M401" s="27" t="n">
        <v>53.3924999999999</v>
      </c>
      <c r="N401" s="27" t="n">
        <v>1003.9031094787</v>
      </c>
      <c r="O401" s="27" t="n">
        <v>23.6238126575641</v>
      </c>
      <c r="P401" s="27" t="n">
        <v>926.044565785392</v>
      </c>
      <c r="Q401" s="27" t="n">
        <v>26.8006007655151</v>
      </c>
      <c r="R401" s="28" t="n">
        <v>0.91</v>
      </c>
      <c r="S401" s="27" t="n">
        <v>926.044565785392</v>
      </c>
      <c r="T401" s="27" t="n">
        <v>26.8006007655151</v>
      </c>
      <c r="Y401" s="61"/>
      <c r="Z401" s="61"/>
    </row>
    <row r="402" s="22" customFormat="true" ht="12" hidden="false" customHeight="false" outlineLevel="0" collapsed="false">
      <c r="A402" s="22" t="s">
        <v>321</v>
      </c>
      <c r="B402" s="23" t="n">
        <v>152101.315452572</v>
      </c>
      <c r="C402" s="24" t="n">
        <v>184444.390028986</v>
      </c>
      <c r="D402" s="24" t="n">
        <v>211485.132054235</v>
      </c>
      <c r="E402" s="25" t="n">
        <f aca="false">C402/D402</f>
        <v>0.872138803505515</v>
      </c>
      <c r="F402" s="26" t="n">
        <v>0.111594939549004</v>
      </c>
      <c r="G402" s="26" t="n">
        <v>0.00288608197979065</v>
      </c>
      <c r="H402" s="26" t="n">
        <v>4.76152597297521</v>
      </c>
      <c r="I402" s="26" t="n">
        <v>0.126673772246927</v>
      </c>
      <c r="J402" s="26" t="n">
        <v>0.309732212132954</v>
      </c>
      <c r="K402" s="26" t="n">
        <v>0.00811807538663314</v>
      </c>
      <c r="L402" s="27" t="n">
        <v>1825.61</v>
      </c>
      <c r="M402" s="27" t="n">
        <v>41.6675</v>
      </c>
      <c r="N402" s="27" t="n">
        <v>1778.14120473665</v>
      </c>
      <c r="O402" s="27" t="n">
        <v>22.32796193386</v>
      </c>
      <c r="P402" s="27" t="n">
        <v>1739.38886767245</v>
      </c>
      <c r="Q402" s="27" t="n">
        <v>39.9571347593372</v>
      </c>
      <c r="R402" s="28" t="n">
        <v>0.97</v>
      </c>
      <c r="S402" s="27" t="n">
        <v>1825.61</v>
      </c>
      <c r="T402" s="27" t="n">
        <v>41.6675</v>
      </c>
      <c r="Y402" s="61"/>
      <c r="Z402" s="61"/>
    </row>
    <row r="403" s="22" customFormat="true" ht="12" hidden="false" customHeight="false" outlineLevel="0" collapsed="false">
      <c r="A403" s="22" t="s">
        <v>322</v>
      </c>
      <c r="B403" s="23" t="n">
        <v>112992.919900595</v>
      </c>
      <c r="C403" s="24" t="n">
        <v>247193.318326913</v>
      </c>
      <c r="D403" s="24" t="n">
        <v>301319.030164952</v>
      </c>
      <c r="E403" s="25" t="n">
        <f aca="false">C403/D403</f>
        <v>0.820370748543798</v>
      </c>
      <c r="F403" s="26" t="n">
        <v>0.0756742213147333</v>
      </c>
      <c r="G403" s="26" t="n">
        <v>0.00192888671622982</v>
      </c>
      <c r="H403" s="26" t="n">
        <v>1.91153266955162</v>
      </c>
      <c r="I403" s="26" t="n">
        <v>0.0508006928429764</v>
      </c>
      <c r="J403" s="26" t="n">
        <v>0.18297188565236</v>
      </c>
      <c r="K403" s="26" t="n">
        <v>0.00478421387848697</v>
      </c>
      <c r="L403" s="27" t="n">
        <v>1087.04</v>
      </c>
      <c r="M403" s="27" t="n">
        <v>50.77</v>
      </c>
      <c r="N403" s="27" t="n">
        <v>1085.11918880863</v>
      </c>
      <c r="O403" s="27" t="n">
        <v>17.718296136784</v>
      </c>
      <c r="P403" s="27" t="n">
        <v>1083.18981089934</v>
      </c>
      <c r="Q403" s="27" t="n">
        <v>26.0709427803431</v>
      </c>
      <c r="R403" s="28" t="n">
        <v>0.99</v>
      </c>
      <c r="S403" s="27" t="n">
        <v>1087.04</v>
      </c>
      <c r="T403" s="27" t="n">
        <v>50.77</v>
      </c>
      <c r="Y403" s="29"/>
      <c r="Z403" s="29"/>
    </row>
    <row r="404" s="22" customFormat="true" ht="12" hidden="false" customHeight="false" outlineLevel="0" collapsed="false">
      <c r="A404" s="22" t="s">
        <v>323</v>
      </c>
      <c r="B404" s="23" t="n">
        <v>173076.691425151</v>
      </c>
      <c r="C404" s="24" t="n">
        <v>131012.34742657</v>
      </c>
      <c r="D404" s="24" t="n">
        <v>177294.236595688</v>
      </c>
      <c r="E404" s="25" t="n">
        <f aca="false">C404/D404</f>
        <v>0.738954350362433</v>
      </c>
      <c r="F404" s="26" t="n">
        <v>0.166264751533203</v>
      </c>
      <c r="G404" s="26" t="n">
        <v>0.00423677240300659</v>
      </c>
      <c r="H404" s="26" t="n">
        <v>10.8944954063329</v>
      </c>
      <c r="I404" s="26" t="n">
        <v>0.306736078486735</v>
      </c>
      <c r="J404" s="26" t="n">
        <v>0.474232836328909</v>
      </c>
      <c r="K404" s="26" t="n">
        <v>0.013168266197821</v>
      </c>
      <c r="L404" s="27" t="n">
        <v>2520.68</v>
      </c>
      <c r="M404" s="27" t="n">
        <v>42.9024999999999</v>
      </c>
      <c r="N404" s="27" t="n">
        <v>2514.16532690478</v>
      </c>
      <c r="O404" s="27" t="n">
        <v>26.1905759338663</v>
      </c>
      <c r="P404" s="27" t="n">
        <v>2502.09665446386</v>
      </c>
      <c r="Q404" s="27" t="n">
        <v>57.5827329348879</v>
      </c>
      <c r="R404" s="28" t="n">
        <v>0.99</v>
      </c>
      <c r="S404" s="27" t="n">
        <v>2520.68</v>
      </c>
      <c r="T404" s="27" t="n">
        <v>42.9024999999999</v>
      </c>
      <c r="Y404" s="27"/>
      <c r="Z404" s="27"/>
    </row>
    <row r="405" s="22" customFormat="true" ht="12" hidden="false" customHeight="false" outlineLevel="0" collapsed="false">
      <c r="A405" s="22" t="s">
        <v>324</v>
      </c>
      <c r="B405" s="23" t="n">
        <v>83625.041473405</v>
      </c>
      <c r="C405" s="24" t="n">
        <v>312314.800316444</v>
      </c>
      <c r="D405" s="24" t="n">
        <v>335713.234117251</v>
      </c>
      <c r="E405" s="25" t="n">
        <f aca="false">C405/D405</f>
        <v>0.930302319292439</v>
      </c>
      <c r="F405" s="26" t="n">
        <v>0.0612702807784868</v>
      </c>
      <c r="G405" s="26" t="n">
        <v>0.00156511120316895</v>
      </c>
      <c r="H405" s="26" t="n">
        <v>0.951716654823308</v>
      </c>
      <c r="I405" s="26" t="n">
        <v>0.0260268427666066</v>
      </c>
      <c r="J405" s="26" t="n">
        <v>0.112555510007595</v>
      </c>
      <c r="K405" s="26" t="n">
        <v>0.00303130498871383</v>
      </c>
      <c r="L405" s="27" t="n">
        <v>650.015</v>
      </c>
      <c r="M405" s="27" t="n">
        <v>53.695</v>
      </c>
      <c r="N405" s="27" t="n">
        <v>678.996112214227</v>
      </c>
      <c r="O405" s="27" t="n">
        <v>13.5413005314994</v>
      </c>
      <c r="P405" s="27" t="n">
        <v>687.572154388418</v>
      </c>
      <c r="Q405" s="27" t="n">
        <v>17.5641535627759</v>
      </c>
      <c r="R405" s="28" t="n">
        <v>0.98</v>
      </c>
      <c r="S405" s="27" t="n">
        <v>687.572154388418</v>
      </c>
      <c r="T405" s="27" t="n">
        <v>17.5641535627759</v>
      </c>
      <c r="Y405" s="61"/>
      <c r="Z405" s="61"/>
    </row>
    <row r="406" s="22" customFormat="true" ht="12" hidden="false" customHeight="false" outlineLevel="0" collapsed="false">
      <c r="A406" s="22" t="s">
        <v>325</v>
      </c>
      <c r="B406" s="23" t="n">
        <v>80651.8209375936</v>
      </c>
      <c r="C406" s="24" t="n">
        <v>239254.362227441</v>
      </c>
      <c r="D406" s="24" t="n">
        <v>359395.941089444</v>
      </c>
      <c r="E406" s="25" t="n">
        <f aca="false">C406/D406</f>
        <v>0.665712477169843</v>
      </c>
      <c r="F406" s="26" t="n">
        <v>0.0652353034572464</v>
      </c>
      <c r="G406" s="26" t="n">
        <v>0.00173461463724427</v>
      </c>
      <c r="H406" s="26" t="n">
        <v>1.17082266990372</v>
      </c>
      <c r="I406" s="26" t="n">
        <v>0.0323419602778028</v>
      </c>
      <c r="J406" s="26" t="n">
        <v>0.130259914456853</v>
      </c>
      <c r="K406" s="26" t="n">
        <v>0.00348617029524499</v>
      </c>
      <c r="L406" s="27" t="n">
        <v>783.335</v>
      </c>
      <c r="M406" s="27" t="n">
        <v>56.3200000000001</v>
      </c>
      <c r="N406" s="27" t="n">
        <v>787.029706313477</v>
      </c>
      <c r="O406" s="27" t="n">
        <v>15.1287845338672</v>
      </c>
      <c r="P406" s="27" t="n">
        <v>789.348068132392</v>
      </c>
      <c r="Q406" s="27" t="n">
        <v>19.8833636512154</v>
      </c>
      <c r="R406" s="28" t="n">
        <v>0.99</v>
      </c>
      <c r="S406" s="27" t="n">
        <v>789.348068132392</v>
      </c>
      <c r="T406" s="27" t="n">
        <v>19.8833636512154</v>
      </c>
      <c r="U406" s="62"/>
      <c r="Y406" s="27"/>
      <c r="Z406" s="27"/>
    </row>
    <row r="407" s="22" customFormat="true" ht="12" hidden="false" customHeight="false" outlineLevel="0" collapsed="false">
      <c r="A407" s="22" t="s">
        <v>326</v>
      </c>
      <c r="B407" s="23" t="n">
        <v>84051.1004342627</v>
      </c>
      <c r="C407" s="24" t="n">
        <v>234565.668195118</v>
      </c>
      <c r="D407" s="24" t="n">
        <v>333621.930196657</v>
      </c>
      <c r="E407" s="25" t="n">
        <f aca="false">C407/D407</f>
        <v>0.703088277370889</v>
      </c>
      <c r="F407" s="26" t="n">
        <v>0.0685374908904944</v>
      </c>
      <c r="G407" s="26" t="n">
        <v>0.00181390008421431</v>
      </c>
      <c r="H407" s="26" t="n">
        <v>1.26626061657899</v>
      </c>
      <c r="I407" s="26" t="n">
        <v>0.03613252421533</v>
      </c>
      <c r="J407" s="26" t="n">
        <v>0.133847247053672</v>
      </c>
      <c r="K407" s="26" t="n">
        <v>0.00365374274267279</v>
      </c>
      <c r="L407" s="27" t="n">
        <v>884.87</v>
      </c>
      <c r="M407" s="27" t="n">
        <v>54.7825</v>
      </c>
      <c r="N407" s="27" t="n">
        <v>830.716523046097</v>
      </c>
      <c r="O407" s="27" t="n">
        <v>16.190310020647</v>
      </c>
      <c r="P407" s="27" t="n">
        <v>809.775944933355</v>
      </c>
      <c r="Q407" s="27" t="n">
        <v>20.7731867082787</v>
      </c>
      <c r="R407" s="28" t="n">
        <v>0.97</v>
      </c>
      <c r="S407" s="27" t="n">
        <v>809.775944933355</v>
      </c>
      <c r="T407" s="27" t="n">
        <v>20.7731867082787</v>
      </c>
      <c r="Y407" s="61"/>
      <c r="Z407" s="61"/>
    </row>
    <row r="408" s="22" customFormat="true" ht="12" hidden="false" customHeight="false" outlineLevel="0" collapsed="false">
      <c r="A408" s="22" t="s">
        <v>327</v>
      </c>
      <c r="B408" s="23" t="n">
        <v>148353.20090389</v>
      </c>
      <c r="C408" s="24" t="n">
        <v>174143.278541647</v>
      </c>
      <c r="D408" s="24" t="n">
        <v>205019.393079775</v>
      </c>
      <c r="E408" s="25" t="n">
        <f aca="false">C408/D408</f>
        <v>0.849399054039173</v>
      </c>
      <c r="F408" s="26" t="n">
        <v>0.114203560125852</v>
      </c>
      <c r="G408" s="26" t="n">
        <v>0.00295112221827007</v>
      </c>
      <c r="H408" s="26" t="n">
        <v>5.21337410288605</v>
      </c>
      <c r="I408" s="26" t="n">
        <v>0.145984575794399</v>
      </c>
      <c r="J408" s="26" t="n">
        <v>0.330397421672973</v>
      </c>
      <c r="K408" s="26" t="n">
        <v>0.00895797155165599</v>
      </c>
      <c r="L408" s="27" t="n">
        <v>1933.335</v>
      </c>
      <c r="M408" s="27" t="n">
        <v>46.45</v>
      </c>
      <c r="N408" s="27" t="n">
        <v>1854.80436837193</v>
      </c>
      <c r="O408" s="27" t="n">
        <v>23.8610369337434</v>
      </c>
      <c r="P408" s="27" t="n">
        <v>1840.30756413095</v>
      </c>
      <c r="Q408" s="27" t="n">
        <v>43.4063285398538</v>
      </c>
      <c r="R408" s="28" t="n">
        <v>0.99</v>
      </c>
      <c r="S408" s="27" t="n">
        <v>1933.335</v>
      </c>
      <c r="T408" s="27" t="n">
        <v>46.45</v>
      </c>
      <c r="Y408" s="61"/>
      <c r="Z408" s="61"/>
    </row>
    <row r="409" s="22" customFormat="true" ht="12" hidden="false" customHeight="false" outlineLevel="0" collapsed="false">
      <c r="A409" s="22" t="s">
        <v>328</v>
      </c>
      <c r="B409" s="23" t="n">
        <v>66031.2014597638</v>
      </c>
      <c r="C409" s="24" t="n">
        <v>343694.126893838</v>
      </c>
      <c r="D409" s="24" t="n">
        <v>290322.68284902</v>
      </c>
      <c r="E409" s="25" t="n">
        <f aca="false">C409/D409</f>
        <v>1.18383490921573</v>
      </c>
      <c r="F409" s="26" t="n">
        <v>0.0577013104946001</v>
      </c>
      <c r="G409" s="26" t="n">
        <v>0.0015418043106097</v>
      </c>
      <c r="H409" s="26" t="n">
        <v>0.673191281979714</v>
      </c>
      <c r="I409" s="26" t="n">
        <v>0.0189922138012237</v>
      </c>
      <c r="J409" s="26" t="n">
        <v>0.084661679410077</v>
      </c>
      <c r="K409" s="26" t="n">
        <v>0.00227346485607978</v>
      </c>
      <c r="L409" s="27" t="n">
        <v>516.705</v>
      </c>
      <c r="M409" s="27" t="n">
        <v>59.255</v>
      </c>
      <c r="N409" s="27" t="n">
        <v>522.650911494014</v>
      </c>
      <c r="O409" s="27" t="n">
        <v>11.5259985672408</v>
      </c>
      <c r="P409" s="27" t="n">
        <v>523.887975218237</v>
      </c>
      <c r="Q409" s="27" t="n">
        <v>13.5117869757648</v>
      </c>
      <c r="R409" s="28" t="n">
        <v>0.99</v>
      </c>
      <c r="S409" s="27" t="n">
        <v>523.887975218237</v>
      </c>
      <c r="T409" s="27" t="n">
        <v>13.5117869757648</v>
      </c>
      <c r="Y409" s="61"/>
      <c r="Z409" s="61"/>
    </row>
    <row r="410" s="22" customFormat="true" ht="12" hidden="false" customHeight="false" outlineLevel="0" collapsed="false">
      <c r="A410" s="22" t="s">
        <v>329</v>
      </c>
      <c r="B410" s="23" t="n">
        <v>62660.9666659456</v>
      </c>
      <c r="C410" s="24" t="n">
        <v>404413.980949518</v>
      </c>
      <c r="D410" s="24" t="n">
        <v>294095.993733289</v>
      </c>
      <c r="E410" s="25" t="n">
        <f aca="false">C410/D410</f>
        <v>1.37510877253321</v>
      </c>
      <c r="F410" s="26" t="n">
        <v>0.0556945550572682</v>
      </c>
      <c r="G410" s="26" t="n">
        <v>0.00144460173186362</v>
      </c>
      <c r="H410" s="26" t="n">
        <v>0.534544860729854</v>
      </c>
      <c r="I410" s="26" t="n">
        <v>0.0145928373855452</v>
      </c>
      <c r="J410" s="26" t="n">
        <v>0.0695718622974285</v>
      </c>
      <c r="K410" s="26" t="n">
        <v>0.00184274566651908</v>
      </c>
      <c r="L410" s="27" t="n">
        <v>438.935</v>
      </c>
      <c r="M410" s="27" t="n">
        <v>54.625</v>
      </c>
      <c r="N410" s="27" t="n">
        <v>434.82137320833</v>
      </c>
      <c r="O410" s="27" t="n">
        <v>9.65613116635214</v>
      </c>
      <c r="P410" s="27" t="n">
        <v>433.575759593724</v>
      </c>
      <c r="Q410" s="27" t="n">
        <v>11.1064192796169</v>
      </c>
      <c r="R410" s="28" t="n">
        <v>0.99</v>
      </c>
      <c r="S410" s="27" t="n">
        <v>433.575759593724</v>
      </c>
      <c r="T410" s="27" t="n">
        <v>11.1064192796169</v>
      </c>
      <c r="Y410" s="61"/>
      <c r="Z410" s="61"/>
    </row>
    <row r="411" s="22" customFormat="true" ht="12" hidden="false" customHeight="false" outlineLevel="0" collapsed="false">
      <c r="A411" s="22" t="s">
        <v>330</v>
      </c>
      <c r="B411" s="23" t="n">
        <v>56789.4294025695</v>
      </c>
      <c r="C411" s="24" t="n">
        <v>350867.579502398</v>
      </c>
      <c r="D411" s="24" t="n">
        <v>354000.010622787</v>
      </c>
      <c r="E411" s="25" t="n">
        <f aca="false">C411/D411</f>
        <v>0.991151324784204</v>
      </c>
      <c r="F411" s="26" t="n">
        <v>0.0557038483835992</v>
      </c>
      <c r="G411" s="26" t="n">
        <v>0.00144533015225639</v>
      </c>
      <c r="H411" s="26" t="n">
        <v>0.522401299748745</v>
      </c>
      <c r="I411" s="26" t="n">
        <v>0.0140234807846591</v>
      </c>
      <c r="J411" s="26" t="n">
        <v>0.0679788077777529</v>
      </c>
      <c r="K411" s="26" t="n">
        <v>0.00176805276680441</v>
      </c>
      <c r="L411" s="27" t="n">
        <v>438.935</v>
      </c>
      <c r="M411" s="27" t="n">
        <v>54.625</v>
      </c>
      <c r="N411" s="27" t="n">
        <v>426.754217138926</v>
      </c>
      <c r="O411" s="27" t="n">
        <v>9.35338631991669</v>
      </c>
      <c r="P411" s="27" t="n">
        <v>423.967106761671</v>
      </c>
      <c r="Q411" s="27" t="n">
        <v>10.6721320312886</v>
      </c>
      <c r="R411" s="28" t="n">
        <v>0.99</v>
      </c>
      <c r="S411" s="27" t="n">
        <v>423.967106761671</v>
      </c>
      <c r="T411" s="27" t="n">
        <v>10.6721320312886</v>
      </c>
      <c r="U411" s="62"/>
      <c r="Y411" s="61"/>
      <c r="Z411" s="61"/>
    </row>
    <row r="412" s="22" customFormat="true" ht="12" hidden="false" customHeight="false" outlineLevel="0" collapsed="false">
      <c r="A412" s="22" t="s">
        <v>331</v>
      </c>
      <c r="B412" s="23" t="n">
        <v>126541.101633283</v>
      </c>
      <c r="C412" s="24" t="n">
        <v>192486.666764777</v>
      </c>
      <c r="D412" s="24" t="n">
        <v>272053.525294746</v>
      </c>
      <c r="E412" s="25" t="n">
        <f aca="false">C412/D412</f>
        <v>0.707532337822989</v>
      </c>
      <c r="F412" s="26" t="n">
        <v>0.0930921984715249</v>
      </c>
      <c r="G412" s="26" t="n">
        <v>0.00243394216869299</v>
      </c>
      <c r="H412" s="26" t="n">
        <v>3.06339441929326</v>
      </c>
      <c r="I412" s="26" t="n">
        <v>0.092467939834649</v>
      </c>
      <c r="J412" s="26" t="n">
        <v>0.236057665209925</v>
      </c>
      <c r="K412" s="26" t="n">
        <v>0.00656652439538746</v>
      </c>
      <c r="L412" s="27" t="n">
        <v>1500</v>
      </c>
      <c r="M412" s="27" t="n">
        <v>49.8475</v>
      </c>
      <c r="N412" s="27" t="n">
        <v>1423.58601631951</v>
      </c>
      <c r="O412" s="27" t="n">
        <v>23.1103805058726</v>
      </c>
      <c r="P412" s="27" t="n">
        <v>1366.16929990516</v>
      </c>
      <c r="Q412" s="27" t="n">
        <v>34.2467308853309</v>
      </c>
      <c r="R412" s="28" t="n">
        <v>0.95</v>
      </c>
      <c r="S412" s="27" t="n">
        <v>1500</v>
      </c>
      <c r="T412" s="27" t="n">
        <v>49.8475</v>
      </c>
      <c r="Y412" s="29"/>
      <c r="Z412" s="29"/>
    </row>
    <row r="413" s="22" customFormat="true" ht="12" hidden="false" customHeight="false" outlineLevel="0" collapsed="false">
      <c r="A413" s="22" t="s">
        <v>332</v>
      </c>
      <c r="B413" s="23" t="n">
        <v>89889.8687506329</v>
      </c>
      <c r="C413" s="24" t="n">
        <v>199169.774116486</v>
      </c>
      <c r="D413" s="24" t="n">
        <v>423668.410726696</v>
      </c>
      <c r="E413" s="25" t="n">
        <f aca="false">C413/D413</f>
        <v>0.470107681086868</v>
      </c>
      <c r="F413" s="26" t="n">
        <v>0.069572579513356</v>
      </c>
      <c r="G413" s="26" t="n">
        <v>0.00179799560765643</v>
      </c>
      <c r="H413" s="26" t="n">
        <v>1.34378422372915</v>
      </c>
      <c r="I413" s="26" t="n">
        <v>0.0358611574973368</v>
      </c>
      <c r="J413" s="26" t="n">
        <v>0.140149066020578</v>
      </c>
      <c r="K413" s="26" t="n">
        <v>0.00366777415656536</v>
      </c>
      <c r="L413" s="27" t="n">
        <v>916.665</v>
      </c>
      <c r="M413" s="27" t="n">
        <v>53.705</v>
      </c>
      <c r="N413" s="27" t="n">
        <v>864.869586997424</v>
      </c>
      <c r="O413" s="27" t="n">
        <v>15.5371186112878</v>
      </c>
      <c r="P413" s="27" t="n">
        <v>845.505324901062</v>
      </c>
      <c r="Q413" s="27" t="n">
        <v>20.7377031702417</v>
      </c>
      <c r="R413" s="28" t="n">
        <v>0.97</v>
      </c>
      <c r="S413" s="27" t="n">
        <v>845.505324901062</v>
      </c>
      <c r="T413" s="27" t="n">
        <v>20.7377031702417</v>
      </c>
      <c r="Y413" s="29"/>
      <c r="Z413" s="29"/>
    </row>
    <row r="414" s="22" customFormat="true" ht="12" hidden="false" customHeight="false" outlineLevel="0" collapsed="false">
      <c r="A414" s="22" t="s">
        <v>333</v>
      </c>
      <c r="B414" s="23" t="n">
        <v>107495.87142407</v>
      </c>
      <c r="C414" s="24" t="n">
        <v>335849.429472465</v>
      </c>
      <c r="D414" s="24" t="n">
        <v>238597.676522043</v>
      </c>
      <c r="E414" s="25" t="n">
        <f aca="false">C414/D414</f>
        <v>1.40759723383743</v>
      </c>
      <c r="F414" s="26" t="n">
        <v>0.0681949054161353</v>
      </c>
      <c r="G414" s="26" t="n">
        <v>0.00174855553137285</v>
      </c>
      <c r="H414" s="26" t="n">
        <v>1.40847303204877</v>
      </c>
      <c r="I414" s="26" t="n">
        <v>0.0388294824251949</v>
      </c>
      <c r="J414" s="26" t="n">
        <v>0.149643362199734</v>
      </c>
      <c r="K414" s="26" t="n">
        <v>0.0040366394595806</v>
      </c>
      <c r="L414" s="27" t="n">
        <v>875.925</v>
      </c>
      <c r="M414" s="27" t="n">
        <v>53.7025</v>
      </c>
      <c r="N414" s="27" t="n">
        <v>892.51454539789</v>
      </c>
      <c r="O414" s="27" t="n">
        <v>16.3714579182216</v>
      </c>
      <c r="P414" s="27" t="n">
        <v>898.963896546289</v>
      </c>
      <c r="Q414" s="27" t="n">
        <v>22.6348080233701</v>
      </c>
      <c r="R414" s="28" t="n">
        <v>0.99</v>
      </c>
      <c r="S414" s="27" t="n">
        <v>898.963896546289</v>
      </c>
      <c r="T414" s="27" t="n">
        <v>22.6348080233701</v>
      </c>
      <c r="U414" s="62"/>
      <c r="Y414" s="27"/>
      <c r="Z414" s="27"/>
    </row>
    <row r="415" s="22" customFormat="true" ht="12" hidden="false" customHeight="false" outlineLevel="0" collapsed="false">
      <c r="A415" s="22" t="s">
        <v>334</v>
      </c>
      <c r="B415" s="23" t="n">
        <v>77560.1523686745</v>
      </c>
      <c r="C415" s="24" t="n">
        <v>149510.34847357</v>
      </c>
      <c r="D415" s="24" t="n">
        <v>461571.32393372</v>
      </c>
      <c r="E415" s="25" t="n">
        <f aca="false">C415/D415</f>
        <v>0.32391602493711</v>
      </c>
      <c r="F415" s="26" t="n">
        <v>0.0706623577044082</v>
      </c>
      <c r="G415" s="26" t="n">
        <v>0.00179571514752084</v>
      </c>
      <c r="H415" s="26" t="n">
        <v>1.46979015156025</v>
      </c>
      <c r="I415" s="26" t="n">
        <v>0.0388969669267435</v>
      </c>
      <c r="J415" s="26" t="n">
        <v>0.150718858320015</v>
      </c>
      <c r="K415" s="26" t="n">
        <v>0.00393524767231666</v>
      </c>
      <c r="L415" s="27" t="n">
        <v>947.83</v>
      </c>
      <c r="M415" s="27" t="n">
        <v>51.8525</v>
      </c>
      <c r="N415" s="27" t="n">
        <v>918.041517132749</v>
      </c>
      <c r="O415" s="27" t="n">
        <v>15.9926894586052</v>
      </c>
      <c r="P415" s="27" t="n">
        <v>904.991724586498</v>
      </c>
      <c r="Q415" s="27" t="n">
        <v>22.0456413982441</v>
      </c>
      <c r="R415" s="28" t="n">
        <v>0.98</v>
      </c>
      <c r="S415" s="27" t="n">
        <v>904.991724586498</v>
      </c>
      <c r="T415" s="27" t="n">
        <v>22.0456413982441</v>
      </c>
      <c r="U415" s="62"/>
      <c r="Y415" s="27"/>
      <c r="Z415" s="27"/>
    </row>
    <row r="416" s="22" customFormat="true" ht="12" hidden="false" customHeight="false" outlineLevel="0" collapsed="false">
      <c r="A416" s="22" t="s">
        <v>335</v>
      </c>
      <c r="B416" s="23" t="n">
        <v>77415.1165015781</v>
      </c>
      <c r="C416" s="24" t="n">
        <v>138536.938462839</v>
      </c>
      <c r="D416" s="24" t="n">
        <v>446835.06267261</v>
      </c>
      <c r="E416" s="25" t="n">
        <f aca="false">C416/D416</f>
        <v>0.310040437816635</v>
      </c>
      <c r="F416" s="26" t="n">
        <v>0.0703710644203122</v>
      </c>
      <c r="G416" s="26" t="n">
        <v>0.00179519609302586</v>
      </c>
      <c r="H416" s="26" t="n">
        <v>1.4936341486988</v>
      </c>
      <c r="I416" s="26" t="n">
        <v>0.0401358758347596</v>
      </c>
      <c r="J416" s="26" t="n">
        <v>0.153740419507099</v>
      </c>
      <c r="K416" s="26" t="n">
        <v>0.0040601950782554</v>
      </c>
      <c r="L416" s="27" t="n">
        <v>938.885</v>
      </c>
      <c r="M416" s="27" t="n">
        <v>51.8525</v>
      </c>
      <c r="N416" s="27" t="n">
        <v>927.797272594566</v>
      </c>
      <c r="O416" s="27" t="n">
        <v>16.3443414095394</v>
      </c>
      <c r="P416" s="27" t="n">
        <v>921.896554485856</v>
      </c>
      <c r="Q416" s="27" t="n">
        <v>22.6860450947532</v>
      </c>
      <c r="R416" s="28" t="n">
        <v>0.99</v>
      </c>
      <c r="S416" s="27" t="n">
        <v>921.896554485856</v>
      </c>
      <c r="T416" s="27" t="n">
        <v>22.6860450947532</v>
      </c>
      <c r="U416" s="62"/>
      <c r="Y416" s="61"/>
      <c r="Z416" s="61"/>
    </row>
    <row r="417" s="22" customFormat="true" ht="12" hidden="false" customHeight="false" outlineLevel="0" collapsed="false">
      <c r="A417" s="22" t="s">
        <v>336</v>
      </c>
      <c r="B417" s="23" t="n">
        <v>97186.4884161768</v>
      </c>
      <c r="C417" s="24" t="n">
        <v>223198.000338194</v>
      </c>
      <c r="D417" s="24" t="n">
        <v>311746.465739991</v>
      </c>
      <c r="E417" s="25" t="n">
        <f aca="false">C417/D417</f>
        <v>0.715960002331993</v>
      </c>
      <c r="F417" s="26" t="n">
        <v>0.0722940150751645</v>
      </c>
      <c r="G417" s="26" t="n">
        <v>0.00185838852470622</v>
      </c>
      <c r="H417" s="26" t="n">
        <v>1.74849062019643</v>
      </c>
      <c r="I417" s="26" t="n">
        <v>0.0491137063348882</v>
      </c>
      <c r="J417" s="26" t="n">
        <v>0.175196838972643</v>
      </c>
      <c r="K417" s="26" t="n">
        <v>0.00481013109748864</v>
      </c>
      <c r="L417" s="27" t="n">
        <v>994.445</v>
      </c>
      <c r="M417" s="27" t="n">
        <v>56.485</v>
      </c>
      <c r="N417" s="27" t="n">
        <v>1026.60496076928</v>
      </c>
      <c r="O417" s="27" t="n">
        <v>18.1461540066346</v>
      </c>
      <c r="P417" s="27" t="n">
        <v>1040.68110295374</v>
      </c>
      <c r="Q417" s="27" t="n">
        <v>26.3855972528547</v>
      </c>
      <c r="R417" s="28" t="n">
        <v>0.98</v>
      </c>
      <c r="S417" s="27" t="n">
        <v>994.445</v>
      </c>
      <c r="T417" s="27" t="n">
        <v>56.485</v>
      </c>
      <c r="U417" s="62"/>
      <c r="Y417" s="29"/>
      <c r="Z417" s="29"/>
    </row>
    <row r="418" s="22" customFormat="true" ht="12" hidden="false" customHeight="false" outlineLevel="0" collapsed="false">
      <c r="A418" s="22" t="s">
        <v>337</v>
      </c>
      <c r="B418" s="23" t="n">
        <v>187391.503641549</v>
      </c>
      <c r="C418" s="24" t="n">
        <v>159353.552170404</v>
      </c>
      <c r="D418" s="24" t="n">
        <v>156937.501728724</v>
      </c>
      <c r="E418" s="25" t="n">
        <f aca="false">C418/D418</f>
        <v>1.01539498472364</v>
      </c>
      <c r="F418" s="26" t="n">
        <v>0.163021673264724</v>
      </c>
      <c r="G418" s="26" t="n">
        <v>0.00414928361115239</v>
      </c>
      <c r="H418" s="26" t="n">
        <v>10.6806518901018</v>
      </c>
      <c r="I418" s="26" t="n">
        <v>0.295390953607125</v>
      </c>
      <c r="J418" s="26" t="n">
        <v>0.474341088025906</v>
      </c>
      <c r="K418" s="26" t="n">
        <v>0.0128850146867419</v>
      </c>
      <c r="L418" s="27" t="n">
        <v>2487.345</v>
      </c>
      <c r="M418" s="27" t="n">
        <v>42.9024999999999</v>
      </c>
      <c r="N418" s="27" t="n">
        <v>2495.74431471933</v>
      </c>
      <c r="O418" s="27" t="n">
        <v>25.6834066094686</v>
      </c>
      <c r="P418" s="27" t="n">
        <v>2502.56999194359</v>
      </c>
      <c r="Q418" s="27" t="n">
        <v>56.3399181634109</v>
      </c>
      <c r="R418" s="28" t="n">
        <v>0.99</v>
      </c>
      <c r="S418" s="27" t="n">
        <v>2487.345</v>
      </c>
      <c r="T418" s="27" t="n">
        <v>42.9024999999999</v>
      </c>
      <c r="Y418" s="27"/>
      <c r="Z418" s="27"/>
    </row>
    <row r="419" s="22" customFormat="true" ht="12" hidden="false" customHeight="false" outlineLevel="0" collapsed="false">
      <c r="A419" s="22" t="s">
        <v>338</v>
      </c>
      <c r="B419" s="23" t="n">
        <v>85543.9249372018</v>
      </c>
      <c r="C419" s="24" t="n">
        <v>155374.42303119</v>
      </c>
      <c r="D419" s="24" t="n">
        <v>447822.012456861</v>
      </c>
      <c r="E419" s="25" t="n">
        <f aca="false">C419/D419</f>
        <v>0.346955751859468</v>
      </c>
      <c r="F419" s="26" t="n">
        <v>0.0711778053340362</v>
      </c>
      <c r="G419" s="26" t="n">
        <v>0.00181541098551165</v>
      </c>
      <c r="H419" s="26" t="n">
        <v>1.57896812817</v>
      </c>
      <c r="I419" s="26" t="n">
        <v>0.0441491890135663</v>
      </c>
      <c r="J419" s="26" t="n">
        <v>0.160538574184652</v>
      </c>
      <c r="K419" s="26" t="n">
        <v>0.00439992068582381</v>
      </c>
      <c r="L419" s="27" t="n">
        <v>962.65</v>
      </c>
      <c r="M419" s="27" t="n">
        <v>51.85</v>
      </c>
      <c r="N419" s="27" t="n">
        <v>961.963109722657</v>
      </c>
      <c r="O419" s="27" t="n">
        <v>17.3839752884911</v>
      </c>
      <c r="P419" s="27" t="n">
        <v>959.769124642223</v>
      </c>
      <c r="Q419" s="27" t="n">
        <v>24.4402449338055</v>
      </c>
      <c r="R419" s="28" t="n">
        <v>0.99</v>
      </c>
      <c r="S419" s="27" t="n">
        <v>959.769124642223</v>
      </c>
      <c r="T419" s="27" t="n">
        <v>24.4402449338055</v>
      </c>
      <c r="Y419" s="29"/>
      <c r="Z419" s="29"/>
    </row>
    <row r="420" s="22" customFormat="true" ht="12" hidden="false" customHeight="false" outlineLevel="0" collapsed="false">
      <c r="A420" s="22" t="s">
        <v>339</v>
      </c>
      <c r="B420" s="23" t="n">
        <v>47356.6748275291</v>
      </c>
      <c r="C420" s="24" t="n">
        <v>69880.234940224</v>
      </c>
      <c r="D420" s="24" t="n">
        <v>606833.535328065</v>
      </c>
      <c r="E420" s="25" t="n">
        <f aca="false">C420/D420</f>
        <v>0.115155525975415</v>
      </c>
      <c r="F420" s="26" t="n">
        <v>0.0631224452935806</v>
      </c>
      <c r="G420" s="26" t="n">
        <v>0.00162677082896167</v>
      </c>
      <c r="H420" s="26" t="n">
        <v>0.892826537007794</v>
      </c>
      <c r="I420" s="26" t="n">
        <v>0.0271516115852097</v>
      </c>
      <c r="J420" s="26" t="n">
        <v>0.101713484139862</v>
      </c>
      <c r="K420" s="26" t="n">
        <v>0.00290803577341846</v>
      </c>
      <c r="L420" s="27" t="n">
        <v>722.23</v>
      </c>
      <c r="M420" s="27" t="n">
        <v>53.6999999999999</v>
      </c>
      <c r="N420" s="27" t="n">
        <v>647.886717894337</v>
      </c>
      <c r="O420" s="27" t="n">
        <v>14.5661405785101</v>
      </c>
      <c r="P420" s="27" t="n">
        <v>624.442744125836</v>
      </c>
      <c r="Q420" s="27" t="n">
        <v>17.0157185683393</v>
      </c>
      <c r="R420" s="28" t="n">
        <v>0.96</v>
      </c>
      <c r="S420" s="27" t="n">
        <v>624.442744125836</v>
      </c>
      <c r="T420" s="27" t="n">
        <v>17.0157185683393</v>
      </c>
      <c r="U420" s="62"/>
      <c r="Y420" s="29"/>
      <c r="Z420" s="29"/>
    </row>
    <row r="421" s="22" customFormat="true" ht="12" hidden="false" customHeight="false" outlineLevel="0" collapsed="false">
      <c r="A421" s="22" t="s">
        <v>340</v>
      </c>
      <c r="B421" s="23" t="n">
        <v>88041.4130329519</v>
      </c>
      <c r="C421" s="24" t="n">
        <v>227293.630447395</v>
      </c>
      <c r="D421" s="24" t="n">
        <v>364023.907401309</v>
      </c>
      <c r="E421" s="25" t="n">
        <f aca="false">C421/D421</f>
        <v>0.624392040814015</v>
      </c>
      <c r="F421" s="26" t="n">
        <v>0.068985705393848</v>
      </c>
      <c r="G421" s="26" t="n">
        <v>0.00177559016823155</v>
      </c>
      <c r="H421" s="26" t="n">
        <v>1.37254284895788</v>
      </c>
      <c r="I421" s="26" t="n">
        <v>0.0367589083173647</v>
      </c>
      <c r="J421" s="26" t="n">
        <v>0.144100943325503</v>
      </c>
      <c r="K421" s="26" t="n">
        <v>0.00376618689794682</v>
      </c>
      <c r="L421" s="27" t="n">
        <v>898.15</v>
      </c>
      <c r="M421" s="27" t="n">
        <v>52.9325</v>
      </c>
      <c r="N421" s="27" t="n">
        <v>877.252690274226</v>
      </c>
      <c r="O421" s="27" t="n">
        <v>15.7330602262173</v>
      </c>
      <c r="P421" s="27" t="n">
        <v>867.810644561344</v>
      </c>
      <c r="Q421" s="27" t="n">
        <v>21.2205823869108</v>
      </c>
      <c r="R421" s="28" t="n">
        <v>0.98</v>
      </c>
      <c r="S421" s="27" t="n">
        <v>867.810644561344</v>
      </c>
      <c r="T421" s="27" t="n">
        <v>21.2205823869108</v>
      </c>
      <c r="Y421" s="61"/>
      <c r="Z421" s="61"/>
    </row>
    <row r="422" s="22" customFormat="true" ht="12" hidden="false" customHeight="false" outlineLevel="0" collapsed="false">
      <c r="A422" s="22" t="s">
        <v>341</v>
      </c>
      <c r="B422" s="23" t="n">
        <v>55265.66226003</v>
      </c>
      <c r="C422" s="24" t="n">
        <v>66265.7371644328</v>
      </c>
      <c r="D422" s="24" t="n">
        <v>582827.946308352</v>
      </c>
      <c r="E422" s="25" t="n">
        <f aca="false">C422/D422</f>
        <v>0.113696911042378</v>
      </c>
      <c r="F422" s="26" t="n">
        <v>0.0641821098061487</v>
      </c>
      <c r="G422" s="26" t="n">
        <v>0.00165141576519678</v>
      </c>
      <c r="H422" s="26" t="n">
        <v>1.07016338344018</v>
      </c>
      <c r="I422" s="26" t="n">
        <v>0.0311258181634372</v>
      </c>
      <c r="J422" s="26" t="n">
        <v>0.120453114579367</v>
      </c>
      <c r="K422" s="26" t="n">
        <v>0.00338242147552719</v>
      </c>
      <c r="L422" s="27" t="n">
        <v>746.3</v>
      </c>
      <c r="M422" s="27" t="n">
        <v>249.995</v>
      </c>
      <c r="N422" s="27" t="n">
        <v>738.820666457517</v>
      </c>
      <c r="O422" s="27" t="n">
        <v>15.2678819551077</v>
      </c>
      <c r="P422" s="27" t="n">
        <v>733.171120584862</v>
      </c>
      <c r="Q422" s="27" t="n">
        <v>19.4604805164535</v>
      </c>
      <c r="R422" s="28" t="n">
        <v>0.99</v>
      </c>
      <c r="S422" s="27" t="n">
        <v>733.171120584862</v>
      </c>
      <c r="T422" s="27" t="n">
        <v>19.4604805164535</v>
      </c>
      <c r="U422" s="62"/>
      <c r="Y422" s="61"/>
      <c r="Z422" s="61"/>
    </row>
    <row r="423" s="22" customFormat="true" ht="12" hidden="false" customHeight="false" outlineLevel="0" collapsed="false">
      <c r="A423" s="22" t="s">
        <v>342</v>
      </c>
      <c r="B423" s="23" t="n">
        <v>81118.1758313641</v>
      </c>
      <c r="C423" s="24" t="n">
        <v>229885.269747016</v>
      </c>
      <c r="D423" s="24" t="n">
        <v>372401.506702034</v>
      </c>
      <c r="E423" s="25" t="n">
        <f aca="false">C423/D423</f>
        <v>0.617304886284878</v>
      </c>
      <c r="F423" s="26" t="n">
        <v>0.0655232584604142</v>
      </c>
      <c r="G423" s="26" t="n">
        <v>0.00168603807744245</v>
      </c>
      <c r="H423" s="26" t="n">
        <v>1.19738838852278</v>
      </c>
      <c r="I423" s="26" t="n">
        <v>0.0326782013759211</v>
      </c>
      <c r="J423" s="26" t="n">
        <v>0.132471854058723</v>
      </c>
      <c r="K423" s="26" t="n">
        <v>0.00354922169554659</v>
      </c>
      <c r="L423" s="27" t="n">
        <v>790.74</v>
      </c>
      <c r="M423" s="27" t="n">
        <v>49.84</v>
      </c>
      <c r="N423" s="27" t="n">
        <v>799.380168636383</v>
      </c>
      <c r="O423" s="27" t="n">
        <v>15.1012622343519</v>
      </c>
      <c r="P423" s="27" t="n">
        <v>801.951491622451</v>
      </c>
      <c r="Q423" s="27" t="n">
        <v>20.203440732203</v>
      </c>
      <c r="R423" s="28" t="n">
        <v>0.99</v>
      </c>
      <c r="S423" s="27" t="n">
        <v>801.951491622451</v>
      </c>
      <c r="T423" s="27" t="n">
        <v>20.203440732203</v>
      </c>
      <c r="U423" s="62"/>
      <c r="Y423" s="27"/>
      <c r="Z423" s="27"/>
    </row>
    <row r="424" s="22" customFormat="true" ht="12" hidden="false" customHeight="false" outlineLevel="0" collapsed="false">
      <c r="A424" s="22" t="s">
        <v>343</v>
      </c>
      <c r="B424" s="23" t="n">
        <v>123923.081376615</v>
      </c>
      <c r="C424" s="24" t="n">
        <v>371661.893321004</v>
      </c>
      <c r="D424" s="24" t="n">
        <v>200764.327759764</v>
      </c>
      <c r="E424" s="25" t="n">
        <f aca="false">C424/D424</f>
        <v>1.85123471618792</v>
      </c>
      <c r="F424" s="26" t="n">
        <v>0.080476769481189</v>
      </c>
      <c r="G424" s="26" t="n">
        <v>0.00206793244692942</v>
      </c>
      <c r="H424" s="26" t="n">
        <v>1.85510787526364</v>
      </c>
      <c r="I424" s="26" t="n">
        <v>0.0490057244026382</v>
      </c>
      <c r="J424" s="26" t="n">
        <v>0.167081385341965</v>
      </c>
      <c r="K424" s="26" t="n">
        <v>0.00432682692303081</v>
      </c>
      <c r="L424" s="27" t="n">
        <v>1209.26</v>
      </c>
      <c r="M424" s="27" t="n">
        <v>45.8275</v>
      </c>
      <c r="N424" s="27" t="n">
        <v>1065.24813634049</v>
      </c>
      <c r="O424" s="27" t="n">
        <v>17.4299787182536</v>
      </c>
      <c r="P424" s="27" t="n">
        <v>996.010248585994</v>
      </c>
      <c r="Q424" s="27" t="n">
        <v>23.899486859625</v>
      </c>
      <c r="R424" s="28" t="n">
        <v>0.93</v>
      </c>
      <c r="S424" s="27" t="n">
        <v>996.010248585994</v>
      </c>
      <c r="T424" s="27" t="n">
        <v>23.899486859625</v>
      </c>
      <c r="U424" s="62"/>
      <c r="Y424" s="27"/>
      <c r="Z424" s="27"/>
    </row>
    <row r="425" s="22" customFormat="true" ht="12" hidden="false" customHeight="false" outlineLevel="0" collapsed="false">
      <c r="A425" s="22" t="s">
        <v>344</v>
      </c>
      <c r="B425" s="23" t="n">
        <v>132733.612360416</v>
      </c>
      <c r="C425" s="24" t="n">
        <v>218589.127425064</v>
      </c>
      <c r="D425" s="24" t="n">
        <v>253036.288262301</v>
      </c>
      <c r="E425" s="25" t="n">
        <f aca="false">C425/D425</f>
        <v>0.863864740216513</v>
      </c>
      <c r="F425" s="26" t="n">
        <v>0.0902315240162461</v>
      </c>
      <c r="G425" s="26" t="n">
        <v>0.00230262754880403</v>
      </c>
      <c r="H425" s="26" t="n">
        <v>3.1054542420482</v>
      </c>
      <c r="I425" s="26" t="n">
        <v>0.0844023691959726</v>
      </c>
      <c r="J425" s="26" t="n">
        <v>0.249382875401986</v>
      </c>
      <c r="K425" s="26" t="n">
        <v>0.0066702378630964</v>
      </c>
      <c r="L425" s="27" t="n">
        <v>1431.485</v>
      </c>
      <c r="M425" s="27" t="n">
        <v>49.23</v>
      </c>
      <c r="N425" s="27" t="n">
        <v>1434.04213086243</v>
      </c>
      <c r="O425" s="27" t="n">
        <v>20.8777902071054</v>
      </c>
      <c r="P425" s="27" t="n">
        <v>1435.29237534882</v>
      </c>
      <c r="Q425" s="27" t="n">
        <v>34.4166110707953</v>
      </c>
      <c r="R425" s="28" t="n">
        <v>0.99</v>
      </c>
      <c r="S425" s="27" t="n">
        <v>1431.485</v>
      </c>
      <c r="T425" s="27" t="n">
        <v>49.23</v>
      </c>
      <c r="U425" s="62"/>
      <c r="Y425" s="61"/>
      <c r="Z425" s="61"/>
    </row>
    <row r="426" s="22" customFormat="true" ht="12" hidden="false" customHeight="false" outlineLevel="0" collapsed="false">
      <c r="A426" s="22" t="s">
        <v>345</v>
      </c>
      <c r="B426" s="23" t="n">
        <v>136993.384096942</v>
      </c>
      <c r="C426" s="24" t="n">
        <v>233153.535149097</v>
      </c>
      <c r="D426" s="24" t="n">
        <v>240901.946041686</v>
      </c>
      <c r="E426" s="25" t="n">
        <f aca="false">C426/D426</f>
        <v>0.967835831051163</v>
      </c>
      <c r="F426" s="26" t="n">
        <v>0.091663394110015</v>
      </c>
      <c r="G426" s="26" t="n">
        <v>0.00233782894217044</v>
      </c>
      <c r="H426" s="26" t="n">
        <v>3.13400747052932</v>
      </c>
      <c r="I426" s="26" t="n">
        <v>0.084509190502701</v>
      </c>
      <c r="J426" s="26" t="n">
        <v>0.24779557459761</v>
      </c>
      <c r="K426" s="26" t="n">
        <v>0.0065827479409554</v>
      </c>
      <c r="L426" s="27" t="n">
        <v>1461.115</v>
      </c>
      <c r="M426" s="27" t="n">
        <v>48.15</v>
      </c>
      <c r="N426" s="27" t="n">
        <v>1441.0796246663</v>
      </c>
      <c r="O426" s="27" t="n">
        <v>20.7597970055641</v>
      </c>
      <c r="P426" s="27" t="n">
        <v>1427.09720628136</v>
      </c>
      <c r="Q426" s="27" t="n">
        <v>34.0083858476393</v>
      </c>
      <c r="R426" s="28" t="n">
        <v>0.99</v>
      </c>
      <c r="S426" s="27" t="n">
        <v>1461.115</v>
      </c>
      <c r="T426" s="27" t="n">
        <v>48.15</v>
      </c>
      <c r="U426" s="62"/>
      <c r="Y426" s="61"/>
      <c r="Z426" s="61"/>
    </row>
    <row r="427" s="22" customFormat="true" ht="12" hidden="false" customHeight="false" outlineLevel="0" collapsed="false">
      <c r="A427" s="22" t="s">
        <v>346</v>
      </c>
      <c r="B427" s="23" t="n">
        <v>60001.2074637689</v>
      </c>
      <c r="C427" s="24" t="n">
        <v>374064.791689573</v>
      </c>
      <c r="D427" s="24" t="n">
        <v>289180.135669782</v>
      </c>
      <c r="E427" s="25" t="n">
        <f aca="false">C427/D427</f>
        <v>1.29353557021884</v>
      </c>
      <c r="F427" s="26" t="n">
        <v>0.0550554142750415</v>
      </c>
      <c r="G427" s="26" t="n">
        <v>0.00151724254144815</v>
      </c>
      <c r="H427" s="26" t="n">
        <v>0.547030851138849</v>
      </c>
      <c r="I427" s="26" t="n">
        <v>0.0158627671699608</v>
      </c>
      <c r="J427" s="26" t="n">
        <v>0.0716446699115195</v>
      </c>
      <c r="K427" s="26" t="n">
        <v>0.00193985365303795</v>
      </c>
      <c r="L427" s="27" t="n">
        <v>413.01</v>
      </c>
      <c r="M427" s="27" t="n">
        <v>62.9575</v>
      </c>
      <c r="N427" s="27" t="n">
        <v>443.049717166196</v>
      </c>
      <c r="O427" s="27" t="n">
        <v>10.4117829741972</v>
      </c>
      <c r="P427" s="27" t="n">
        <v>446.056683753678</v>
      </c>
      <c r="Q427" s="27" t="n">
        <v>11.6690859477696</v>
      </c>
      <c r="R427" s="28" t="n">
        <v>0.99</v>
      </c>
      <c r="S427" s="27" t="n">
        <v>446.056683753678</v>
      </c>
      <c r="T427" s="27" t="n">
        <v>11.6690859477696</v>
      </c>
      <c r="U427" s="62"/>
      <c r="Y427" s="27"/>
      <c r="Z427" s="27"/>
    </row>
    <row r="428" s="22" customFormat="true" ht="12" hidden="false" customHeight="false" outlineLevel="0" collapsed="false">
      <c r="A428" s="22" t="s">
        <v>347</v>
      </c>
      <c r="B428" s="23" t="n">
        <v>135174.854402242</v>
      </c>
      <c r="C428" s="24" t="n">
        <v>171951.271547035</v>
      </c>
      <c r="D428" s="24" t="n">
        <v>267722.296761037</v>
      </c>
      <c r="E428" s="25" t="n">
        <f aca="false">C428/D428</f>
        <v>0.64227475121549</v>
      </c>
      <c r="F428" s="26" t="n">
        <v>0.10057865154435</v>
      </c>
      <c r="G428" s="26" t="n">
        <v>0.00256639259262023</v>
      </c>
      <c r="H428" s="26" t="n">
        <v>3.97002509397782</v>
      </c>
      <c r="I428" s="26" t="n">
        <v>0.107198973461587</v>
      </c>
      <c r="J428" s="26" t="n">
        <v>0.286212626672928</v>
      </c>
      <c r="K428" s="26" t="n">
        <v>0.00762637660053968</v>
      </c>
      <c r="L428" s="27" t="n">
        <v>1635.18</v>
      </c>
      <c r="M428" s="27" t="n">
        <v>47.0650000000001</v>
      </c>
      <c r="N428" s="27" t="n">
        <v>1628.09045964959</v>
      </c>
      <c r="O428" s="27" t="n">
        <v>21.9042969163485</v>
      </c>
      <c r="P428" s="27" t="n">
        <v>1622.57503115159</v>
      </c>
      <c r="Q428" s="27" t="n">
        <v>38.2233523493561</v>
      </c>
      <c r="R428" s="28" t="n">
        <v>0.99</v>
      </c>
      <c r="S428" s="27" t="n">
        <v>1635.18</v>
      </c>
      <c r="T428" s="27" t="n">
        <v>47.0650000000001</v>
      </c>
      <c r="Y428" s="29"/>
      <c r="Z428" s="29"/>
    </row>
    <row r="429" s="22" customFormat="true" ht="12" hidden="false" customHeight="false" outlineLevel="0" collapsed="false">
      <c r="A429" s="22" t="s">
        <v>348</v>
      </c>
      <c r="B429" s="23" t="n">
        <v>142521.366070434</v>
      </c>
      <c r="C429" s="24" t="n">
        <v>189794.129366777</v>
      </c>
      <c r="D429" s="24" t="n">
        <v>231033.072733301</v>
      </c>
      <c r="E429" s="25" t="n">
        <f aca="false">C429/D429</f>
        <v>0.821501991560626</v>
      </c>
      <c r="F429" s="26" t="n">
        <v>0.102522521422624</v>
      </c>
      <c r="G429" s="26" t="n">
        <v>0.002628989160985</v>
      </c>
      <c r="H429" s="26" t="n">
        <v>4.12757727597344</v>
      </c>
      <c r="I429" s="26" t="n">
        <v>0.116266529854061</v>
      </c>
      <c r="J429" s="26" t="n">
        <v>0.291335061353929</v>
      </c>
      <c r="K429" s="26" t="n">
        <v>0.0079680265698011</v>
      </c>
      <c r="L429" s="27" t="n">
        <v>1670.05</v>
      </c>
      <c r="M429" s="27" t="n">
        <v>47.5300000000001</v>
      </c>
      <c r="N429" s="27" t="n">
        <v>1659.77893256628</v>
      </c>
      <c r="O429" s="27" t="n">
        <v>23.0275033233261</v>
      </c>
      <c r="P429" s="27" t="n">
        <v>1648.1973536408</v>
      </c>
      <c r="Q429" s="27" t="n">
        <v>39.7773226490405</v>
      </c>
      <c r="R429" s="28" t="n">
        <v>0.99</v>
      </c>
      <c r="S429" s="27" t="n">
        <v>1670.05</v>
      </c>
      <c r="T429" s="27" t="n">
        <v>47.5300000000001</v>
      </c>
      <c r="U429" s="62"/>
      <c r="Y429" s="27"/>
      <c r="Z429" s="27"/>
    </row>
    <row r="430" s="22" customFormat="true" ht="12" hidden="false" customHeight="false" outlineLevel="0" collapsed="false">
      <c r="A430" s="22" t="s">
        <v>349</v>
      </c>
      <c r="B430" s="23" t="n">
        <v>65083.8658508252</v>
      </c>
      <c r="C430" s="24" t="n">
        <v>77223.3469669922</v>
      </c>
      <c r="D430" s="24" t="n">
        <v>518826.777968935</v>
      </c>
      <c r="E430" s="25" t="n">
        <f aca="false">C430/D430</f>
        <v>0.14884225380444</v>
      </c>
      <c r="F430" s="26" t="n">
        <v>0.0687981120045177</v>
      </c>
      <c r="G430" s="26" t="n">
        <v>0.00176513582835826</v>
      </c>
      <c r="H430" s="26" t="n">
        <v>1.43815323929486</v>
      </c>
      <c r="I430" s="26" t="n">
        <v>0.0391371214175723</v>
      </c>
      <c r="J430" s="26" t="n">
        <v>0.151522560244922</v>
      </c>
      <c r="K430" s="26" t="n">
        <v>0.00409638593312328</v>
      </c>
      <c r="L430" s="27" t="n">
        <v>894.445</v>
      </c>
      <c r="M430" s="27" t="n">
        <v>53.7025</v>
      </c>
      <c r="N430" s="27" t="n">
        <v>904.950889570597</v>
      </c>
      <c r="O430" s="27" t="n">
        <v>16.3002812381081</v>
      </c>
      <c r="P430" s="27" t="n">
        <v>909.492552045857</v>
      </c>
      <c r="Q430" s="27" t="n">
        <v>22.9323442539258</v>
      </c>
      <c r="R430" s="28" t="n">
        <v>0.99</v>
      </c>
      <c r="S430" s="27" t="n">
        <v>909.492552045857</v>
      </c>
      <c r="T430" s="27" t="n">
        <v>22.9323442539258</v>
      </c>
      <c r="Y430" s="61"/>
      <c r="Z430" s="61"/>
    </row>
    <row r="431" s="22" customFormat="true" ht="12" hidden="false" customHeight="false" outlineLevel="0" collapsed="false">
      <c r="A431" s="22" t="s">
        <v>350</v>
      </c>
      <c r="B431" s="23" t="n">
        <v>144321.281933717</v>
      </c>
      <c r="C431" s="24" t="n">
        <v>176591.668046368</v>
      </c>
      <c r="D431" s="24" t="n">
        <v>222383.998282792</v>
      </c>
      <c r="E431" s="25" t="n">
        <f aca="false">C431/D431</f>
        <v>0.794084418887941</v>
      </c>
      <c r="F431" s="26" t="n">
        <v>0.11204863858899</v>
      </c>
      <c r="G431" s="26" t="n">
        <v>0.00286066096098752</v>
      </c>
      <c r="H431" s="26" t="n">
        <v>4.93244623466003</v>
      </c>
      <c r="I431" s="26" t="n">
        <v>0.132171992932804</v>
      </c>
      <c r="J431" s="26" t="n">
        <v>0.318662054792756</v>
      </c>
      <c r="K431" s="26" t="n">
        <v>0.00847623537294246</v>
      </c>
      <c r="L431" s="27" t="n">
        <v>1833.03</v>
      </c>
      <c r="M431" s="27" t="n">
        <v>46.2950000000001</v>
      </c>
      <c r="N431" s="27" t="n">
        <v>1807.8251981923</v>
      </c>
      <c r="O431" s="27" t="n">
        <v>22.6259806635792</v>
      </c>
      <c r="P431" s="27" t="n">
        <v>1783.19179828954</v>
      </c>
      <c r="Q431" s="27" t="n">
        <v>41.4375133456952</v>
      </c>
      <c r="R431" s="28" t="n">
        <v>0.98</v>
      </c>
      <c r="S431" s="27" t="n">
        <v>1833.03</v>
      </c>
      <c r="T431" s="27" t="n">
        <v>46.2950000000001</v>
      </c>
      <c r="Y431" s="29"/>
      <c r="Z431" s="29"/>
    </row>
    <row r="432" s="22" customFormat="true" ht="12" hidden="false" customHeight="false" outlineLevel="0" collapsed="false">
      <c r="A432" s="22" t="s">
        <v>351</v>
      </c>
      <c r="B432" s="23" t="n">
        <v>92354.1633977643</v>
      </c>
      <c r="C432" s="24" t="n">
        <v>218061.536532264</v>
      </c>
      <c r="D432" s="24" t="n">
        <v>299807.861067025</v>
      </c>
      <c r="E432" s="25" t="n">
        <f aca="false">C432/D432</f>
        <v>0.727337621355813</v>
      </c>
      <c r="F432" s="26" t="n">
        <v>0.0727097248212217</v>
      </c>
      <c r="G432" s="26" t="n">
        <v>0.00186081890343721</v>
      </c>
      <c r="H432" s="26" t="n">
        <v>1.69223437120872</v>
      </c>
      <c r="I432" s="26" t="n">
        <v>0.0460891785719304</v>
      </c>
      <c r="J432" s="26" t="n">
        <v>0.16851449199756</v>
      </c>
      <c r="K432" s="26" t="n">
        <v>0.00454418819033868</v>
      </c>
      <c r="L432" s="27" t="n">
        <v>1005.555</v>
      </c>
      <c r="M432" s="27" t="n">
        <v>51.8549999999999</v>
      </c>
      <c r="N432" s="27" t="n">
        <v>1005.60640717469</v>
      </c>
      <c r="O432" s="27" t="n">
        <v>17.3843495526377</v>
      </c>
      <c r="P432" s="27" t="n">
        <v>1003.92120640036</v>
      </c>
      <c r="Q432" s="27" t="n">
        <v>25.0693226914792</v>
      </c>
      <c r="R432" s="28" t="n">
        <v>0.99</v>
      </c>
      <c r="S432" s="27" t="n">
        <v>1005.555</v>
      </c>
      <c r="T432" s="27" t="n">
        <v>51.8549999999999</v>
      </c>
      <c r="Y432" s="29"/>
      <c r="Z432" s="29"/>
    </row>
    <row r="433" s="22" customFormat="true" ht="12" hidden="false" customHeight="false" outlineLevel="0" collapsed="false">
      <c r="A433" s="22" t="s">
        <v>352</v>
      </c>
      <c r="B433" s="23" t="n">
        <v>85469.1451329231</v>
      </c>
      <c r="C433" s="24" t="n">
        <v>171222.928703393</v>
      </c>
      <c r="D433" s="24" t="n">
        <v>387144.882043486</v>
      </c>
      <c r="E433" s="25" t="n">
        <f aca="false">C433/D433</f>
        <v>0.442270934332435</v>
      </c>
      <c r="F433" s="26" t="n">
        <v>0.0709643385302783</v>
      </c>
      <c r="G433" s="26" t="n">
        <v>0.00180856842892937</v>
      </c>
      <c r="H433" s="26" t="n">
        <v>1.62274753172215</v>
      </c>
      <c r="I433" s="26" t="n">
        <v>0.0439537027703309</v>
      </c>
      <c r="J433" s="26" t="n">
        <v>0.165627869795461</v>
      </c>
      <c r="K433" s="26" t="n">
        <v>0.00446323157721697</v>
      </c>
      <c r="L433" s="27" t="n">
        <v>966.665</v>
      </c>
      <c r="M433" s="27" t="n">
        <v>52.9349999999999</v>
      </c>
      <c r="N433" s="27" t="n">
        <v>979.055129741617</v>
      </c>
      <c r="O433" s="27" t="n">
        <v>17.0180405153491</v>
      </c>
      <c r="P433" s="27" t="n">
        <v>987.97670182065</v>
      </c>
      <c r="Q433" s="27" t="n">
        <v>24.6836753797506</v>
      </c>
      <c r="R433" s="28" t="n">
        <v>0.99</v>
      </c>
      <c r="S433" s="27" t="n">
        <v>987.97670182065</v>
      </c>
      <c r="T433" s="27" t="n">
        <v>24.6836753797506</v>
      </c>
      <c r="Y433" s="29"/>
      <c r="Z433" s="29"/>
    </row>
    <row r="434" s="22" customFormat="true" ht="12" hidden="false" customHeight="false" outlineLevel="0" collapsed="false">
      <c r="A434" s="22" t="s">
        <v>353</v>
      </c>
      <c r="B434" s="23" t="n">
        <v>150003.106912274</v>
      </c>
      <c r="C434" s="24" t="n">
        <v>118395.222943033</v>
      </c>
      <c r="D434" s="24" t="n">
        <v>183750.544148912</v>
      </c>
      <c r="E434" s="25" t="n">
        <f aca="false">C434/D434</f>
        <v>0.644325835830369</v>
      </c>
      <c r="F434" s="26" t="n">
        <v>0.152639040129425</v>
      </c>
      <c r="G434" s="26" t="n">
        <v>0.0040147181386063</v>
      </c>
      <c r="H434" s="26" t="n">
        <v>8.9624554592483</v>
      </c>
      <c r="I434" s="26" t="n">
        <v>0.316828838505417</v>
      </c>
      <c r="J434" s="26" t="n">
        <v>0.424663621553677</v>
      </c>
      <c r="K434" s="26" t="n">
        <v>0.0143955412320722</v>
      </c>
      <c r="L434" s="27" t="n">
        <v>2375.62</v>
      </c>
      <c r="M434" s="27" t="n">
        <v>44.2850000000001</v>
      </c>
      <c r="N434" s="27" t="n">
        <v>2334.18649872114</v>
      </c>
      <c r="O434" s="27" t="n">
        <v>32.302393288594</v>
      </c>
      <c r="P434" s="27" t="n">
        <v>2281.61631461843</v>
      </c>
      <c r="Q434" s="27" t="n">
        <v>65.1401343223267</v>
      </c>
      <c r="R434" s="28" t="n">
        <v>0.97</v>
      </c>
      <c r="S434" s="27" t="n">
        <v>2375.62</v>
      </c>
      <c r="T434" s="27" t="n">
        <v>44.2850000000001</v>
      </c>
      <c r="Y434" s="27"/>
      <c r="Z434" s="27"/>
    </row>
    <row r="435" s="22" customFormat="true" ht="12" hidden="false" customHeight="false" outlineLevel="0" collapsed="false">
      <c r="A435" s="22" t="s">
        <v>354</v>
      </c>
      <c r="B435" s="23" t="n">
        <v>165412.619590655</v>
      </c>
      <c r="C435" s="24" t="n">
        <v>161787.69743001</v>
      </c>
      <c r="D435" s="24" t="n">
        <v>199761.091453469</v>
      </c>
      <c r="E435" s="25" t="n">
        <f aca="false">C435/D435</f>
        <v>0.809905954422039</v>
      </c>
      <c r="F435" s="26" t="n">
        <v>0.15205224180925</v>
      </c>
      <c r="G435" s="26" t="n">
        <v>0.00389888904825234</v>
      </c>
      <c r="H435" s="26" t="n">
        <v>7.83356201500646</v>
      </c>
      <c r="I435" s="26" t="n">
        <v>0.212053685328389</v>
      </c>
      <c r="J435" s="26" t="n">
        <v>0.374248572311485</v>
      </c>
      <c r="K435" s="26" t="n">
        <v>0.0101057061569568</v>
      </c>
      <c r="L435" s="27" t="n">
        <v>2368.83</v>
      </c>
      <c r="M435" s="27" t="n">
        <v>43.5149999999999</v>
      </c>
      <c r="N435" s="27" t="n">
        <v>2212.07121133194</v>
      </c>
      <c r="O435" s="27" t="n">
        <v>24.3794170256747</v>
      </c>
      <c r="P435" s="27" t="n">
        <v>2049.36076630142</v>
      </c>
      <c r="Q435" s="27" t="n">
        <v>47.4053552659966</v>
      </c>
      <c r="R435" s="28" t="n">
        <v>0.92</v>
      </c>
      <c r="S435" s="27" t="n">
        <v>2368.83</v>
      </c>
      <c r="T435" s="27" t="n">
        <v>43.5149999999999</v>
      </c>
      <c r="Y435" s="27"/>
      <c r="Z435" s="27"/>
    </row>
    <row r="436" s="22" customFormat="true" ht="12" hidden="false" customHeight="false" outlineLevel="0" collapsed="false">
      <c r="A436" s="22" t="s">
        <v>355</v>
      </c>
      <c r="B436" s="23" t="n">
        <v>58237.1699360847</v>
      </c>
      <c r="C436" s="24" t="n">
        <v>361919.181852196</v>
      </c>
      <c r="D436" s="24" t="n">
        <v>310147.111306979</v>
      </c>
      <c r="E436" s="25" t="n">
        <f aca="false">C436/D436</f>
        <v>1.16692746331587</v>
      </c>
      <c r="F436" s="26" t="n">
        <v>0.0553126834120079</v>
      </c>
      <c r="G436" s="26" t="n">
        <v>0.00141397895488295</v>
      </c>
      <c r="H436" s="26" t="n">
        <v>0.544551850445988</v>
      </c>
      <c r="I436" s="26" t="n">
        <v>0.0147840202008314</v>
      </c>
      <c r="J436" s="26" t="n">
        <v>0.07124913326371</v>
      </c>
      <c r="K436" s="26" t="n">
        <v>0.00190938171852208</v>
      </c>
      <c r="L436" s="27" t="n">
        <v>433.38</v>
      </c>
      <c r="M436" s="27" t="n">
        <v>55.55</v>
      </c>
      <c r="N436" s="27" t="n">
        <v>441.421337093598</v>
      </c>
      <c r="O436" s="27" t="n">
        <v>9.71926065838599</v>
      </c>
      <c r="P436" s="27" t="n">
        <v>443.676917587793</v>
      </c>
      <c r="Q436" s="27" t="n">
        <v>11.4900241612013</v>
      </c>
      <c r="R436" s="28" t="n">
        <v>0.99</v>
      </c>
      <c r="S436" s="27" t="n">
        <v>443.676917587793</v>
      </c>
      <c r="T436" s="27" t="n">
        <v>11.4900241612013</v>
      </c>
      <c r="Y436" s="27"/>
      <c r="Z436" s="27"/>
    </row>
    <row r="437" s="22" customFormat="true" ht="12" hidden="false" customHeight="false" outlineLevel="0" collapsed="false">
      <c r="A437" s="22" t="s">
        <v>356</v>
      </c>
      <c r="B437" s="23" t="n">
        <v>49076.6525119153</v>
      </c>
      <c r="C437" s="24" t="n">
        <v>301545.047569463</v>
      </c>
      <c r="D437" s="24" t="n">
        <v>354521.707031539</v>
      </c>
      <c r="E437" s="25" t="n">
        <f aca="false">C437/D437</f>
        <v>0.850568643862016</v>
      </c>
      <c r="F437" s="26" t="n">
        <v>0.0555573762594414</v>
      </c>
      <c r="G437" s="26" t="n">
        <v>0.00142045705818658</v>
      </c>
      <c r="H437" s="26" t="n">
        <v>0.530156807564289</v>
      </c>
      <c r="I437" s="26" t="n">
        <v>0.014256235325203</v>
      </c>
      <c r="J437" s="26" t="n">
        <v>0.0691322143449711</v>
      </c>
      <c r="K437" s="26" t="n">
        <v>0.00183923167789993</v>
      </c>
      <c r="L437" s="27" t="n">
        <v>435.23</v>
      </c>
      <c r="M437" s="27" t="n">
        <v>62.03</v>
      </c>
      <c r="N437" s="27" t="n">
        <v>431.913711485867</v>
      </c>
      <c r="O437" s="27" t="n">
        <v>9.4604412735919</v>
      </c>
      <c r="P437" s="27" t="n">
        <v>430.925413651308</v>
      </c>
      <c r="Q437" s="27" t="n">
        <v>11.0897985391364</v>
      </c>
      <c r="R437" s="28" t="n">
        <v>0.99</v>
      </c>
      <c r="S437" s="27" t="n">
        <v>430.925413651308</v>
      </c>
      <c r="T437" s="27" t="n">
        <v>11.0897985391364</v>
      </c>
      <c r="Y437" s="27"/>
      <c r="Z437" s="27"/>
    </row>
    <row r="438" s="22" customFormat="true" ht="12" hidden="false" customHeight="false" outlineLevel="0" collapsed="false">
      <c r="A438" s="22" t="s">
        <v>357</v>
      </c>
      <c r="B438" s="23" t="n">
        <v>94046.5993424263</v>
      </c>
      <c r="C438" s="24" t="n">
        <v>303861.53869161</v>
      </c>
      <c r="D438" s="24" t="n">
        <v>276327.960312556</v>
      </c>
      <c r="E438" s="25" t="n">
        <f aca="false">C438/D438</f>
        <v>1.09964094240739</v>
      </c>
      <c r="F438" s="26" t="n">
        <v>0.0675529928841173</v>
      </c>
      <c r="G438" s="26" t="n">
        <v>0.00171408046506361</v>
      </c>
      <c r="H438" s="26" t="n">
        <v>1.28382336395288</v>
      </c>
      <c r="I438" s="26" t="n">
        <v>0.0341692012141388</v>
      </c>
      <c r="J438" s="26" t="n">
        <v>0.137615680860457</v>
      </c>
      <c r="K438" s="26" t="n">
        <v>0.00363367891815873</v>
      </c>
      <c r="L438" s="27" t="n">
        <v>853.7</v>
      </c>
      <c r="M438" s="27" t="n">
        <v>14.6</v>
      </c>
      <c r="N438" s="27" t="n">
        <v>838.555061715326</v>
      </c>
      <c r="O438" s="27" t="n">
        <v>15.1926884931771</v>
      </c>
      <c r="P438" s="27" t="n">
        <v>831.165602784041</v>
      </c>
      <c r="Q438" s="27" t="n">
        <v>20.5906787035262</v>
      </c>
      <c r="R438" s="28" t="n">
        <v>0.99</v>
      </c>
      <c r="S438" s="27" t="n">
        <v>831.165602784041</v>
      </c>
      <c r="T438" s="27" t="n">
        <v>20.5906787035262</v>
      </c>
      <c r="Y438" s="29"/>
      <c r="Z438" s="29"/>
    </row>
    <row r="439" s="22" customFormat="true" ht="12" hidden="false" customHeight="false" outlineLevel="0" collapsed="false">
      <c r="A439" s="22" t="s">
        <v>358</v>
      </c>
      <c r="B439" s="23" t="n">
        <v>99240.054046849</v>
      </c>
      <c r="C439" s="24" t="n">
        <v>249519.768905411</v>
      </c>
      <c r="D439" s="24" t="n">
        <v>321626.2294625</v>
      </c>
      <c r="E439" s="25" t="n">
        <f aca="false">C439/D439</f>
        <v>0.775806653961051</v>
      </c>
      <c r="F439" s="26" t="n">
        <v>0.071163893444981</v>
      </c>
      <c r="G439" s="26" t="n">
        <v>0.00179689144443815</v>
      </c>
      <c r="H439" s="26" t="n">
        <v>1.60018017871952</v>
      </c>
      <c r="I439" s="26" t="n">
        <v>0.0428308375542671</v>
      </c>
      <c r="J439" s="26" t="n">
        <v>0.162896394770043</v>
      </c>
      <c r="K439" s="26" t="n">
        <v>0.00434679080686442</v>
      </c>
      <c r="L439" s="27" t="n">
        <v>961.11</v>
      </c>
      <c r="M439" s="27" t="n">
        <v>51.85</v>
      </c>
      <c r="N439" s="27" t="n">
        <v>970.280491581302</v>
      </c>
      <c r="O439" s="27" t="n">
        <v>16.7271641543379</v>
      </c>
      <c r="P439" s="27" t="n">
        <v>972.852764581541</v>
      </c>
      <c r="Q439" s="27" t="n">
        <v>24.0961658616757</v>
      </c>
      <c r="R439" s="28" t="n">
        <v>0.99</v>
      </c>
      <c r="S439" s="27" t="n">
        <v>972.852764581541</v>
      </c>
      <c r="T439" s="27" t="n">
        <v>24.0961658616757</v>
      </c>
      <c r="Y439" s="29"/>
      <c r="Z439" s="29"/>
    </row>
    <row r="440" s="22" customFormat="true" ht="12" hidden="false" customHeight="false" outlineLevel="0" collapsed="false">
      <c r="A440" s="22" t="s">
        <v>359</v>
      </c>
      <c r="B440" s="23" t="n">
        <v>139497.166329964</v>
      </c>
      <c r="C440" s="24" t="n">
        <v>103711.125508527</v>
      </c>
      <c r="D440" s="24" t="n">
        <v>236424.904528173</v>
      </c>
      <c r="E440" s="25" t="n">
        <f aca="false">C440/D440</f>
        <v>0.438664131917492</v>
      </c>
      <c r="F440" s="26" t="n">
        <v>0.127504836315157</v>
      </c>
      <c r="G440" s="26" t="n">
        <v>0.00321585109733293</v>
      </c>
      <c r="H440" s="26" t="n">
        <v>6.90070268631615</v>
      </c>
      <c r="I440" s="26" t="n">
        <v>0.192705583085966</v>
      </c>
      <c r="J440" s="26" t="n">
        <v>0.392114247639495</v>
      </c>
      <c r="K440" s="26" t="n">
        <v>0.0109081427606698</v>
      </c>
      <c r="L440" s="27" t="n">
        <v>2064.81</v>
      </c>
      <c r="M440" s="27" t="n">
        <v>44.4450000000002</v>
      </c>
      <c r="N440" s="27" t="n">
        <v>2098.74773128124</v>
      </c>
      <c r="O440" s="27" t="n">
        <v>24.7710624606655</v>
      </c>
      <c r="P440" s="27" t="n">
        <v>2132.62615953563</v>
      </c>
      <c r="Q440" s="27" t="n">
        <v>50.5129844722355</v>
      </c>
      <c r="R440" s="28" t="n">
        <v>0.98</v>
      </c>
      <c r="S440" s="27" t="n">
        <v>2064.81</v>
      </c>
      <c r="T440" s="27" t="n">
        <v>44.4450000000002</v>
      </c>
      <c r="Y440" s="61"/>
      <c r="Z440" s="61"/>
    </row>
    <row r="441" s="22" customFormat="true" ht="12" hidden="false" customHeight="false" outlineLevel="0" collapsed="false">
      <c r="A441" s="22" t="s">
        <v>360</v>
      </c>
      <c r="B441" s="23" t="n">
        <v>195897.428326196</v>
      </c>
      <c r="C441" s="24" t="n">
        <v>102492.031156414</v>
      </c>
      <c r="D441" s="24" t="n">
        <v>122741.954932685</v>
      </c>
      <c r="E441" s="25" t="n">
        <f aca="false">C441/D441</f>
        <v>0.835020358056237</v>
      </c>
      <c r="F441" s="26" t="n">
        <v>0.255748485073635</v>
      </c>
      <c r="G441" s="26" t="n">
        <v>0.0064391390084789</v>
      </c>
      <c r="H441" s="26" t="n">
        <v>22.5673133613487</v>
      </c>
      <c r="I441" s="26" t="n">
        <v>0.630786440937811</v>
      </c>
      <c r="J441" s="26" t="n">
        <v>0.639035328096711</v>
      </c>
      <c r="K441" s="26" t="n">
        <v>0.0177847532929881</v>
      </c>
      <c r="L441" s="27" t="n">
        <v>3220.68</v>
      </c>
      <c r="M441" s="27" t="n">
        <v>39.8124999999998</v>
      </c>
      <c r="N441" s="27" t="n">
        <v>3208.46903074939</v>
      </c>
      <c r="O441" s="27" t="n">
        <v>27.1835343892551</v>
      </c>
      <c r="P441" s="27" t="n">
        <v>3185.22387877433</v>
      </c>
      <c r="Q441" s="27" t="n">
        <v>69.9511375390277</v>
      </c>
      <c r="R441" s="28" t="n">
        <v>0.99</v>
      </c>
      <c r="S441" s="27" t="n">
        <v>3220.68</v>
      </c>
      <c r="T441" s="27" t="n">
        <v>39.8124999999998</v>
      </c>
      <c r="Y441" s="27"/>
      <c r="Z441" s="27"/>
    </row>
    <row r="442" s="22" customFormat="true" ht="12" hidden="false" customHeight="false" outlineLevel="0" collapsed="false">
      <c r="A442" s="22" t="s">
        <v>361</v>
      </c>
      <c r="B442" s="23" t="n">
        <v>78318.2952216467</v>
      </c>
      <c r="C442" s="24" t="n">
        <v>125071.161435771</v>
      </c>
      <c r="D442" s="24" t="n">
        <v>471221.785103248</v>
      </c>
      <c r="E442" s="25" t="n">
        <f aca="false">C442/D442</f>
        <v>0.265418886370814</v>
      </c>
      <c r="F442" s="26" t="n">
        <v>0.0710231500196039</v>
      </c>
      <c r="G442" s="26" t="n">
        <v>0.00178873210642933</v>
      </c>
      <c r="H442" s="26" t="n">
        <v>1.65825709677313</v>
      </c>
      <c r="I442" s="26" t="n">
        <v>0.045895819020145</v>
      </c>
      <c r="J442" s="26" t="n">
        <v>0.169150742481997</v>
      </c>
      <c r="K442" s="26" t="n">
        <v>0.00466661913122793</v>
      </c>
      <c r="L442" s="27" t="n">
        <v>966.665</v>
      </c>
      <c r="M442" s="27" t="n">
        <v>51.8525</v>
      </c>
      <c r="N442" s="27" t="n">
        <v>992.710241419213</v>
      </c>
      <c r="O442" s="27" t="n">
        <v>17.5327165680137</v>
      </c>
      <c r="P442" s="27" t="n">
        <v>1007.43029246369</v>
      </c>
      <c r="Q442" s="27" t="n">
        <v>25.7307449045153</v>
      </c>
      <c r="R442" s="28" t="n">
        <v>0.98</v>
      </c>
      <c r="S442" s="27" t="n">
        <v>966.665</v>
      </c>
      <c r="T442" s="27" t="n">
        <v>51.8525</v>
      </c>
      <c r="Y442" s="27"/>
      <c r="Z442" s="27"/>
    </row>
    <row r="443" s="22" customFormat="true" ht="12" hidden="false" customHeight="false" outlineLevel="0" collapsed="false">
      <c r="A443" s="22" t="s">
        <v>362</v>
      </c>
      <c r="B443" s="23" t="n">
        <v>75264.1462570822</v>
      </c>
      <c r="C443" s="24" t="n">
        <v>140216.230710473</v>
      </c>
      <c r="D443" s="24" t="n">
        <v>426099.830882391</v>
      </c>
      <c r="E443" s="25" t="n">
        <f aca="false">C443/D443</f>
        <v>0.329068965880848</v>
      </c>
      <c r="F443" s="26" t="n">
        <v>0.0700632794708191</v>
      </c>
      <c r="G443" s="26" t="n">
        <v>0.00176646485708604</v>
      </c>
      <c r="H443" s="26" t="n">
        <v>1.52981090534404</v>
      </c>
      <c r="I443" s="26" t="n">
        <v>0.0409572896629227</v>
      </c>
      <c r="J443" s="26" t="n">
        <v>0.158198016470539</v>
      </c>
      <c r="K443" s="26" t="n">
        <v>0.00421762177054423</v>
      </c>
      <c r="L443" s="27" t="n">
        <v>931.48</v>
      </c>
      <c r="M443" s="27" t="n">
        <v>51.85</v>
      </c>
      <c r="N443" s="27" t="n">
        <v>942.422256156213</v>
      </c>
      <c r="O443" s="27" t="n">
        <v>16.4403480999732</v>
      </c>
      <c r="P443" s="27" t="n">
        <v>946.754960266997</v>
      </c>
      <c r="Q443" s="27" t="n">
        <v>23.4749642041209</v>
      </c>
      <c r="R443" s="28" t="n">
        <v>0.99</v>
      </c>
      <c r="S443" s="27" t="n">
        <v>946.754960266997</v>
      </c>
      <c r="T443" s="27" t="n">
        <v>23.4749642041209</v>
      </c>
      <c r="Y443" s="61"/>
      <c r="Z443" s="61"/>
    </row>
    <row r="444" s="22" customFormat="true" ht="12" hidden="false" customHeight="false" outlineLevel="0" collapsed="false">
      <c r="A444" s="22" t="s">
        <v>363</v>
      </c>
      <c r="B444" s="23" t="n">
        <v>120137.550098103</v>
      </c>
      <c r="C444" s="24" t="n">
        <v>360670.483699943</v>
      </c>
      <c r="D444" s="24" t="n">
        <v>201049.710056773</v>
      </c>
      <c r="E444" s="25" t="n">
        <f aca="false">C444/D444</f>
        <v>1.79393685073257</v>
      </c>
      <c r="F444" s="26" t="n">
        <v>0.071593553818444</v>
      </c>
      <c r="G444" s="26" t="n">
        <v>0.00180621037492219</v>
      </c>
      <c r="H444" s="26" t="n">
        <v>1.64294043345774</v>
      </c>
      <c r="I444" s="26" t="n">
        <v>0.0441736243716405</v>
      </c>
      <c r="J444" s="26" t="n">
        <v>0.166248875924478</v>
      </c>
      <c r="K444" s="26" t="n">
        <v>0.00444168384348929</v>
      </c>
      <c r="L444" s="27" t="n">
        <v>975.93</v>
      </c>
      <c r="M444" s="27" t="n">
        <v>51.5424999999999</v>
      </c>
      <c r="N444" s="27" t="n">
        <v>986.842765796572</v>
      </c>
      <c r="O444" s="27" t="n">
        <v>16.9725077120182</v>
      </c>
      <c r="P444" s="27" t="n">
        <v>991.410213320997</v>
      </c>
      <c r="Q444" s="27" t="n">
        <v>24.5514253021647</v>
      </c>
      <c r="R444" s="28" t="n">
        <v>0.99</v>
      </c>
      <c r="S444" s="27" t="n">
        <v>991.410213320997</v>
      </c>
      <c r="T444" s="27" t="n">
        <v>24.5514253021647</v>
      </c>
      <c r="Y444" s="61"/>
      <c r="Z444" s="61"/>
    </row>
    <row r="445" s="22" customFormat="true" ht="12" hidden="false" customHeight="false" outlineLevel="0" collapsed="false">
      <c r="A445" s="22" t="s">
        <v>364</v>
      </c>
      <c r="B445" s="23" t="n">
        <v>51329.1778475873</v>
      </c>
      <c r="C445" s="24" t="n">
        <v>316368.802197036</v>
      </c>
      <c r="D445" s="24" t="n">
        <v>354323.66458021</v>
      </c>
      <c r="E445" s="25" t="n">
        <f aca="false">C445/D445</f>
        <v>0.892880814415426</v>
      </c>
      <c r="F445" s="26" t="n">
        <v>0.0564380224345597</v>
      </c>
      <c r="G445" s="26" t="n">
        <v>0.00143743249094318</v>
      </c>
      <c r="H445" s="26" t="n">
        <v>0.535098193303774</v>
      </c>
      <c r="I445" s="26" t="n">
        <v>0.014193459736483</v>
      </c>
      <c r="J445" s="26" t="n">
        <v>0.068790370191555</v>
      </c>
      <c r="K445" s="26" t="n">
        <v>0.00181900685758873</v>
      </c>
      <c r="L445" s="27" t="n">
        <v>477.82</v>
      </c>
      <c r="M445" s="27" t="n">
        <v>55.55</v>
      </c>
      <c r="N445" s="27" t="n">
        <v>435.187438261867</v>
      </c>
      <c r="O445" s="27" t="n">
        <v>9.38846078066166</v>
      </c>
      <c r="P445" s="27" t="n">
        <v>428.863908680668</v>
      </c>
      <c r="Q445" s="27" t="n">
        <v>10.9713590737353</v>
      </c>
      <c r="R445" s="28" t="n">
        <v>0.98</v>
      </c>
      <c r="S445" s="27" t="n">
        <v>428.863908680668</v>
      </c>
      <c r="T445" s="27" t="n">
        <v>10.9713590737353</v>
      </c>
      <c r="Y445" s="27"/>
      <c r="Z445" s="27"/>
    </row>
    <row r="446" s="22" customFormat="true" ht="12" hidden="false" customHeight="false" outlineLevel="0" collapsed="false">
      <c r="A446" s="22" t="s">
        <v>365</v>
      </c>
      <c r="B446" s="23" t="n">
        <v>106438.613981204</v>
      </c>
      <c r="C446" s="24" t="n">
        <v>238391.910188443</v>
      </c>
      <c r="D446" s="24" t="n">
        <v>295090.448579211</v>
      </c>
      <c r="E446" s="25" t="n">
        <f aca="false">C446/D446</f>
        <v>0.807860475783756</v>
      </c>
      <c r="F446" s="26" t="n">
        <v>0.0753824264966517</v>
      </c>
      <c r="G446" s="26" t="n">
        <v>0.00190149394816319</v>
      </c>
      <c r="H446" s="26" t="n">
        <v>1.93839135580252</v>
      </c>
      <c r="I446" s="26" t="n">
        <v>0.0530032834110912</v>
      </c>
      <c r="J446" s="26" t="n">
        <v>0.186368496952203</v>
      </c>
      <c r="K446" s="26" t="n">
        <v>0.00506196595827186</v>
      </c>
      <c r="L446" s="27" t="n">
        <v>1079.63</v>
      </c>
      <c r="M446" s="27" t="n">
        <v>50.4675</v>
      </c>
      <c r="N446" s="27" t="n">
        <v>1094.44308647488</v>
      </c>
      <c r="O446" s="27" t="n">
        <v>18.317666870263</v>
      </c>
      <c r="P446" s="27" t="n">
        <v>1101.67257379386</v>
      </c>
      <c r="Q446" s="27" t="n">
        <v>27.5055577180734</v>
      </c>
      <c r="R446" s="28" t="n">
        <v>0.99</v>
      </c>
      <c r="S446" s="27" t="n">
        <v>1079.63</v>
      </c>
      <c r="T446" s="27" t="n">
        <v>50.4675</v>
      </c>
      <c r="Y446" s="61"/>
      <c r="Z446" s="61"/>
    </row>
    <row r="447" s="22" customFormat="true" ht="12" hidden="false" customHeight="false" outlineLevel="0" collapsed="false">
      <c r="A447" s="22" t="s">
        <v>366</v>
      </c>
      <c r="B447" s="23" t="n">
        <v>71679.8094016036</v>
      </c>
      <c r="C447" s="24" t="n">
        <v>312134.269138204</v>
      </c>
      <c r="D447" s="24" t="n">
        <v>296913.031452411</v>
      </c>
      <c r="E447" s="25" t="n">
        <f aca="false">C447/D447</f>
        <v>1.05126497012049</v>
      </c>
      <c r="F447" s="26" t="n">
        <v>0.0601033787366014</v>
      </c>
      <c r="G447" s="26" t="n">
        <v>0.00152466684613183</v>
      </c>
      <c r="H447" s="26" t="n">
        <v>0.845570864615175</v>
      </c>
      <c r="I447" s="26" t="n">
        <v>0.0229259468832094</v>
      </c>
      <c r="J447" s="26" t="n">
        <v>0.101980430388949</v>
      </c>
      <c r="K447" s="26" t="n">
        <v>0.00274037509702347</v>
      </c>
      <c r="L447" s="27" t="n">
        <v>605.575</v>
      </c>
      <c r="M447" s="27" t="n">
        <v>55.545</v>
      </c>
      <c r="N447" s="27" t="n">
        <v>622.215201655175</v>
      </c>
      <c r="O447" s="27" t="n">
        <v>12.6138832564807</v>
      </c>
      <c r="P447" s="27" t="n">
        <v>626.004527350859</v>
      </c>
      <c r="Q447" s="27" t="n">
        <v>16.0308012897874</v>
      </c>
      <c r="R447" s="28" t="n">
        <v>0.99</v>
      </c>
      <c r="S447" s="27" t="n">
        <v>626.004527350859</v>
      </c>
      <c r="T447" s="27" t="n">
        <v>16.0308012897874</v>
      </c>
      <c r="Y447" s="27"/>
      <c r="Z447" s="27"/>
    </row>
    <row r="448" s="22" customFormat="true" ht="12" hidden="false" customHeight="false" outlineLevel="0" collapsed="false">
      <c r="A448" s="22" t="s">
        <v>367</v>
      </c>
      <c r="B448" s="23" t="n">
        <v>118227.826686146</v>
      </c>
      <c r="C448" s="24" t="n">
        <v>343127.483562091</v>
      </c>
      <c r="D448" s="24" t="n">
        <v>201943.450319866</v>
      </c>
      <c r="E448" s="25" t="n">
        <f aca="false">C448/D448</f>
        <v>1.69912657735915</v>
      </c>
      <c r="F448" s="26" t="n">
        <v>0.0716129001558202</v>
      </c>
      <c r="G448" s="26" t="n">
        <v>0.00181218623079032</v>
      </c>
      <c r="H448" s="26" t="n">
        <v>1.79744345159526</v>
      </c>
      <c r="I448" s="26" t="n">
        <v>0.0530062201232358</v>
      </c>
      <c r="J448" s="26" t="n">
        <v>0.182185723298153</v>
      </c>
      <c r="K448" s="26" t="n">
        <v>0.00536430082482392</v>
      </c>
      <c r="L448" s="27" t="n">
        <v>975.93</v>
      </c>
      <c r="M448" s="27" t="n">
        <v>50.7700000000001</v>
      </c>
      <c r="N448" s="27" t="n">
        <v>1044.53058546243</v>
      </c>
      <c r="O448" s="27" t="n">
        <v>19.2418760721635</v>
      </c>
      <c r="P448" s="27" t="n">
        <v>1078.90432200248</v>
      </c>
      <c r="Q448" s="27" t="n">
        <v>29.2515309332396</v>
      </c>
      <c r="R448" s="28" t="n">
        <v>0.96</v>
      </c>
      <c r="S448" s="27" t="n">
        <v>975.93</v>
      </c>
      <c r="T448" s="27" t="n">
        <v>50.7700000000001</v>
      </c>
      <c r="Y448" s="27"/>
      <c r="Z448" s="27"/>
    </row>
    <row r="449" customFormat="false" ht="12" hidden="false" customHeight="false" outlineLevel="0" collapsed="false">
      <c r="E449" s="25"/>
      <c r="F449" s="46"/>
      <c r="G449" s="46"/>
      <c r="H449" s="46"/>
      <c r="I449" s="46"/>
      <c r="J449" s="46"/>
      <c r="K449" s="46"/>
      <c r="AC449" s="8"/>
      <c r="AD449" s="8"/>
    </row>
    <row r="450" customFormat="false" ht="12" hidden="false" customHeight="false" outlineLevel="0" collapsed="false">
      <c r="A450" s="63" t="s">
        <v>368</v>
      </c>
      <c r="B450" s="63" t="n">
        <v>61274.435690375</v>
      </c>
      <c r="C450" s="64" t="n">
        <v>263820.823868359</v>
      </c>
      <c r="D450" s="64" t="n">
        <v>299743.361110309</v>
      </c>
      <c r="E450" s="25"/>
      <c r="F450" s="26" t="n">
        <v>0.0853631054981064</v>
      </c>
      <c r="G450" s="26" t="n">
        <v>0.00336229032701383</v>
      </c>
      <c r="H450" s="26" t="n">
        <v>0.907450916323618</v>
      </c>
      <c r="I450" s="26" t="n">
        <v>0.0412815304750103</v>
      </c>
      <c r="J450" s="26" t="n">
        <v>0.0745928485039411</v>
      </c>
      <c r="K450" s="26" t="n">
        <v>0.00207426060154936</v>
      </c>
      <c r="L450" s="27" t="n">
        <v>1324.07</v>
      </c>
      <c r="M450" s="27" t="n">
        <v>71.3</v>
      </c>
      <c r="N450" s="27" t="n">
        <v>655.701631624071</v>
      </c>
      <c r="O450" s="27" t="n">
        <v>21.9786062800024</v>
      </c>
      <c r="P450" s="27" t="n">
        <v>463.766925122806</v>
      </c>
      <c r="Q450" s="27" t="n">
        <v>12.4433729343861</v>
      </c>
      <c r="R450" s="65" t="n">
        <v>0.65</v>
      </c>
      <c r="AC450" s="8"/>
      <c r="AD450" s="8"/>
    </row>
    <row r="451" customFormat="false" ht="12" hidden="false" customHeight="false" outlineLevel="0" collapsed="false">
      <c r="A451" s="66" t="s">
        <v>91</v>
      </c>
      <c r="B451" s="66" t="n">
        <v>62336.3431860482</v>
      </c>
      <c r="C451" s="67" t="n">
        <v>98802.3126175508</v>
      </c>
      <c r="D451" s="67" t="n">
        <v>273453.95319971</v>
      </c>
      <c r="E451" s="25"/>
      <c r="F451" s="26" t="n">
        <v>0.076127008681869</v>
      </c>
      <c r="G451" s="26" t="n">
        <v>0.00207529859545073</v>
      </c>
      <c r="H451" s="26" t="n">
        <v>1.85532462902103</v>
      </c>
      <c r="I451" s="26" t="n">
        <v>0.0535879709216022</v>
      </c>
      <c r="J451" s="26" t="n">
        <v>0.177092887367283</v>
      </c>
      <c r="K451" s="26" t="n">
        <v>0.00490840958029568</v>
      </c>
      <c r="L451" s="27" t="n">
        <v>1098.15</v>
      </c>
      <c r="M451" s="27" t="n">
        <v>55.5550000000001</v>
      </c>
      <c r="N451" s="27" t="n">
        <v>1065.32521915057</v>
      </c>
      <c r="O451" s="27" t="n">
        <v>19.0586761449365</v>
      </c>
      <c r="P451" s="27" t="n">
        <v>1051.07328872182</v>
      </c>
      <c r="Q451" s="27" t="n">
        <v>26.881331856565</v>
      </c>
      <c r="R451" s="68" t="n">
        <v>0.98</v>
      </c>
      <c r="AC451" s="8"/>
      <c r="AD451" s="8"/>
    </row>
    <row r="452" customFormat="false" ht="12" hidden="false" customHeight="false" outlineLevel="0" collapsed="false">
      <c r="A452" s="66" t="s">
        <v>91</v>
      </c>
      <c r="B452" s="66" t="n">
        <v>58738.5178360729</v>
      </c>
      <c r="C452" s="67" t="n">
        <v>95252.0666508187</v>
      </c>
      <c r="D452" s="67" t="n">
        <v>262045.931065402</v>
      </c>
      <c r="E452" s="25"/>
      <c r="F452" s="26" t="n">
        <v>0.073632991318131</v>
      </c>
      <c r="G452" s="26" t="n">
        <v>0.00201813746401392</v>
      </c>
      <c r="H452" s="26" t="n">
        <v>1.84507537097897</v>
      </c>
      <c r="I452" s="26" t="n">
        <v>0.0548911477908685</v>
      </c>
      <c r="J452" s="26" t="n">
        <v>0.181247112632717</v>
      </c>
      <c r="K452" s="26" t="n">
        <v>0.00499978490787407</v>
      </c>
      <c r="L452" s="27" t="n">
        <v>1031.485</v>
      </c>
      <c r="M452" s="27" t="n">
        <v>55.555</v>
      </c>
      <c r="N452" s="27" t="n">
        <v>1061.67391954396</v>
      </c>
      <c r="O452" s="27" t="n">
        <v>19.592612176512</v>
      </c>
      <c r="P452" s="27" t="n">
        <v>1073.78408052046</v>
      </c>
      <c r="Q452" s="27" t="n">
        <v>27.2854650545322</v>
      </c>
      <c r="R452" s="68" t="n">
        <v>0.98</v>
      </c>
      <c r="AC452" s="8"/>
      <c r="AD452" s="8"/>
    </row>
    <row r="453" customFormat="false" ht="12" hidden="false" customHeight="false" outlineLevel="0" collapsed="false">
      <c r="A453" s="66" t="s">
        <v>91</v>
      </c>
      <c r="B453" s="66" t="n">
        <v>64568.8898218093</v>
      </c>
      <c r="C453" s="67" t="n">
        <v>107976.14699254</v>
      </c>
      <c r="D453" s="67" t="n">
        <v>284990.333942888</v>
      </c>
      <c r="E453" s="25"/>
      <c r="F453" s="26" t="n">
        <v>0.0757030332840559</v>
      </c>
      <c r="G453" s="26" t="n">
        <v>0.00206254033136358</v>
      </c>
      <c r="H453" s="26" t="n">
        <v>1.86872865746708</v>
      </c>
      <c r="I453" s="26" t="n">
        <v>0.0543414988694732</v>
      </c>
      <c r="J453" s="26" t="n">
        <v>0.179274180507525</v>
      </c>
      <c r="K453" s="26" t="n">
        <v>0.00491184210945268</v>
      </c>
      <c r="L453" s="27" t="n">
        <v>1087.04</v>
      </c>
      <c r="M453" s="27" t="n">
        <v>55.5574999999999</v>
      </c>
      <c r="N453" s="27" t="n">
        <v>1070.08067739874</v>
      </c>
      <c r="O453" s="27" t="n">
        <v>19.2364091402236</v>
      </c>
      <c r="P453" s="27" t="n">
        <v>1063.00820602979</v>
      </c>
      <c r="Q453" s="27" t="n">
        <v>26.8503731067002</v>
      </c>
      <c r="R453" s="68" t="n">
        <v>0.99</v>
      </c>
      <c r="AC453" s="8"/>
      <c r="AD453" s="8"/>
    </row>
    <row r="454" customFormat="false" ht="12" hidden="false" customHeight="false" outlineLevel="0" collapsed="false">
      <c r="A454" s="66" t="s">
        <v>91</v>
      </c>
      <c r="B454" s="66" t="n">
        <v>69067.6030541336</v>
      </c>
      <c r="C454" s="67" t="n">
        <v>119370.738355159</v>
      </c>
      <c r="D454" s="67" t="n">
        <v>311150.13909228</v>
      </c>
      <c r="E454" s="25"/>
      <c r="F454" s="26" t="n">
        <v>0.0740569667159441</v>
      </c>
      <c r="G454" s="26" t="n">
        <v>0.00198077484007179</v>
      </c>
      <c r="H454" s="26" t="n">
        <v>1.83167134253292</v>
      </c>
      <c r="I454" s="26" t="n">
        <v>0.0528158467886329</v>
      </c>
      <c r="J454" s="26" t="n">
        <v>0.179065819492475</v>
      </c>
      <c r="K454" s="26" t="n">
        <v>0.00482931010494796</v>
      </c>
      <c r="L454" s="27" t="n">
        <v>1042.6</v>
      </c>
      <c r="M454" s="27" t="n">
        <v>54.0125</v>
      </c>
      <c r="N454" s="27" t="n">
        <v>1056.87883203686</v>
      </c>
      <c r="O454" s="27" t="n">
        <v>18.9409467108499</v>
      </c>
      <c r="P454" s="27" t="n">
        <v>1061.86911547803</v>
      </c>
      <c r="Q454" s="27" t="n">
        <v>26.4038756177556</v>
      </c>
      <c r="R454" s="68" t="n">
        <v>0.99</v>
      </c>
      <c r="AC454" s="8"/>
      <c r="AD454" s="8"/>
    </row>
    <row r="455" customFormat="false" ht="12" hidden="false" customHeight="false" outlineLevel="0" collapsed="false">
      <c r="A455" s="66" t="s">
        <v>91</v>
      </c>
      <c r="B455" s="66" t="n">
        <v>61802.1725888861</v>
      </c>
      <c r="C455" s="67" t="n">
        <v>107657.627184587</v>
      </c>
      <c r="D455" s="67" t="n">
        <v>288251.111380469</v>
      </c>
      <c r="E455" s="25"/>
      <c r="F455" s="26" t="n">
        <v>0.0739250624325179</v>
      </c>
      <c r="G455" s="26" t="n">
        <v>0.00199834532358129</v>
      </c>
      <c r="H455" s="26" t="n">
        <v>1.82568091116083</v>
      </c>
      <c r="I455" s="26" t="n">
        <v>0.0525533052437633</v>
      </c>
      <c r="J455" s="26" t="n">
        <v>0.17916865539784</v>
      </c>
      <c r="K455" s="26" t="n">
        <v>0.00489034026349577</v>
      </c>
      <c r="L455" s="27" t="n">
        <v>1038.895</v>
      </c>
      <c r="M455" s="27" t="n">
        <v>55.555</v>
      </c>
      <c r="N455" s="27" t="n">
        <v>1054.72850287316</v>
      </c>
      <c r="O455" s="27" t="n">
        <v>18.8867360281502</v>
      </c>
      <c r="P455" s="27" t="n">
        <v>1062.43133509296</v>
      </c>
      <c r="Q455" s="27" t="n">
        <v>26.7352252206267</v>
      </c>
      <c r="R455" s="68" t="n">
        <v>0.99</v>
      </c>
      <c r="AC455" s="8"/>
      <c r="AD455" s="8"/>
    </row>
    <row r="456" customFormat="false" ht="12" hidden="false" customHeight="false" outlineLevel="0" collapsed="false">
      <c r="A456" s="66" t="s">
        <v>91</v>
      </c>
      <c r="B456" s="66" t="n">
        <v>63028.9086539574</v>
      </c>
      <c r="C456" s="67" t="n">
        <v>107024.914641098</v>
      </c>
      <c r="D456" s="67" t="n">
        <v>289683.255677233</v>
      </c>
      <c r="E456" s="25"/>
      <c r="F456" s="26" t="n">
        <v>0.0758349375674821</v>
      </c>
      <c r="G456" s="26" t="n">
        <v>0.00206473431609624</v>
      </c>
      <c r="H456" s="26" t="n">
        <v>1.87471908883917</v>
      </c>
      <c r="I456" s="26" t="n">
        <v>0.0548813009329945</v>
      </c>
      <c r="J456" s="26" t="n">
        <v>0.17917134460216</v>
      </c>
      <c r="K456" s="26" t="n">
        <v>0.00490746264370384</v>
      </c>
      <c r="L456" s="27" t="n">
        <v>1100</v>
      </c>
      <c r="M456" s="27" t="n">
        <v>54.4749999999999</v>
      </c>
      <c r="N456" s="27" t="n">
        <v>1072.19877265137</v>
      </c>
      <c r="O456" s="27" t="n">
        <v>19.3870471177466</v>
      </c>
      <c r="P456" s="27" t="n">
        <v>1062.44603672621</v>
      </c>
      <c r="Q456" s="27" t="n">
        <v>26.8287722381767</v>
      </c>
      <c r="R456" s="68" t="n">
        <v>0.99</v>
      </c>
      <c r="AC456" s="8"/>
      <c r="AD456" s="8"/>
    </row>
    <row r="457" customFormat="false" ht="12" hidden="false" customHeight="false" outlineLevel="0" collapsed="false">
      <c r="A457" s="66" t="s">
        <v>91</v>
      </c>
      <c r="B457" s="66" t="n">
        <v>65148.6916243759</v>
      </c>
      <c r="C457" s="67" t="n">
        <v>110174.585459599</v>
      </c>
      <c r="D457" s="67" t="n">
        <v>296345.901742526</v>
      </c>
      <c r="E457" s="25"/>
      <c r="F457" s="26" t="n">
        <v>0.0750626680359373</v>
      </c>
      <c r="G457" s="26" t="n">
        <v>0.00206157881196667</v>
      </c>
      <c r="H457" s="26" t="n">
        <v>1.87918393763214</v>
      </c>
      <c r="I457" s="26" t="n">
        <v>0.0564527256143312</v>
      </c>
      <c r="J457" s="26" t="n">
        <v>0.181364240933715</v>
      </c>
      <c r="K457" s="26" t="n">
        <v>0.00501313475974447</v>
      </c>
      <c r="L457" s="27" t="n">
        <v>1070.06</v>
      </c>
      <c r="M457" s="27" t="n">
        <v>55.095</v>
      </c>
      <c r="N457" s="27" t="n">
        <v>1073.7745839533</v>
      </c>
      <c r="O457" s="27" t="n">
        <v>19.9113670366376</v>
      </c>
      <c r="P457" s="27" t="n">
        <v>1074.42325254523</v>
      </c>
      <c r="Q457" s="27" t="n">
        <v>27.3556079273435</v>
      </c>
      <c r="R457" s="68" t="n">
        <v>0.99</v>
      </c>
      <c r="AC457" s="8"/>
      <c r="AD457" s="8"/>
    </row>
    <row r="458" customFormat="false" ht="12" hidden="false" customHeight="false" outlineLevel="0" collapsed="false">
      <c r="A458" s="66" t="s">
        <v>91</v>
      </c>
      <c r="B458" s="66" t="n">
        <v>63472.6182990213</v>
      </c>
      <c r="C458" s="67" t="n">
        <v>111297.835830991</v>
      </c>
      <c r="D458" s="67" t="n">
        <v>295826.416252521</v>
      </c>
      <c r="E458" s="25"/>
      <c r="F458" s="26" t="n">
        <v>0.0746973319640627</v>
      </c>
      <c r="G458" s="26" t="n">
        <v>0.00204204164363877</v>
      </c>
      <c r="H458" s="26" t="n">
        <v>1.82121606236786</v>
      </c>
      <c r="I458" s="26" t="n">
        <v>0.0535595795065978</v>
      </c>
      <c r="J458" s="26" t="n">
        <v>0.176975759066285</v>
      </c>
      <c r="K458" s="26" t="n">
        <v>0.00485152558769419</v>
      </c>
      <c r="L458" s="27" t="n">
        <v>1061.115</v>
      </c>
      <c r="M458" s="27" t="n">
        <v>54.4725</v>
      </c>
      <c r="N458" s="27" t="n">
        <v>1053.12283067275</v>
      </c>
      <c r="O458" s="27" t="n">
        <v>19.2789290520789</v>
      </c>
      <c r="P458" s="27" t="n">
        <v>1050.43179719824</v>
      </c>
      <c r="Q458" s="27" t="n">
        <v>26.5724423347086</v>
      </c>
      <c r="R458" s="68" t="n">
        <v>0.99</v>
      </c>
      <c r="AC458" s="8"/>
      <c r="AD458" s="8"/>
    </row>
    <row r="459" customFormat="false" ht="12" hidden="false" customHeight="false" outlineLevel="0" collapsed="false">
      <c r="A459" s="66" t="s">
        <v>90</v>
      </c>
      <c r="B459" s="66" t="n">
        <v>27319.758556769</v>
      </c>
      <c r="C459" s="67" t="n">
        <v>94884.8515712405</v>
      </c>
      <c r="D459" s="67" t="n">
        <v>656875.256987083</v>
      </c>
      <c r="E459" s="25"/>
      <c r="F459" s="26" t="n">
        <v>0.0527855511126198</v>
      </c>
      <c r="G459" s="26" t="n">
        <v>0.00137811352582398</v>
      </c>
      <c r="H459" s="26" t="n">
        <v>0.390447357264036</v>
      </c>
      <c r="I459" s="26" t="n">
        <v>0.0107198489345181</v>
      </c>
      <c r="J459" s="26" t="n">
        <v>0.0535681293993394</v>
      </c>
      <c r="K459" s="26" t="n">
        <v>0.00143279388415763</v>
      </c>
      <c r="L459" s="27" t="n">
        <v>320.43</v>
      </c>
      <c r="M459" s="27" t="n">
        <v>65.735</v>
      </c>
      <c r="N459" s="27" t="n">
        <v>334.696182283184</v>
      </c>
      <c r="O459" s="27" t="n">
        <v>7.828393178927</v>
      </c>
      <c r="P459" s="27" t="n">
        <v>336.390792896639</v>
      </c>
      <c r="Q459" s="27" t="n">
        <v>8.7667690880312</v>
      </c>
      <c r="R459" s="68" t="n">
        <v>0.99</v>
      </c>
      <c r="AC459" s="8"/>
      <c r="AD459" s="8"/>
    </row>
    <row r="460" customFormat="false" ht="12" hidden="false" customHeight="false" outlineLevel="0" collapsed="false">
      <c r="A460" s="66" t="s">
        <v>90</v>
      </c>
      <c r="B460" s="66" t="n">
        <v>26767.306773455</v>
      </c>
      <c r="C460" s="67" t="n">
        <v>92202.1771309714</v>
      </c>
      <c r="D460" s="67" t="n">
        <v>653856.862126285</v>
      </c>
      <c r="E460" s="25"/>
      <c r="F460" s="26" t="n">
        <v>0.0521905333790534</v>
      </c>
      <c r="G460" s="26" t="n">
        <v>0.001360439925152</v>
      </c>
      <c r="H460" s="26" t="n">
        <v>0.387995658616708</v>
      </c>
      <c r="I460" s="26" t="n">
        <v>0.0106591500484074</v>
      </c>
      <c r="J460" s="26" t="n">
        <v>0.0538407073769493</v>
      </c>
      <c r="K460" s="26" t="n">
        <v>0.00144220079564694</v>
      </c>
      <c r="L460" s="27" t="n">
        <v>294.505</v>
      </c>
      <c r="M460" s="27" t="n">
        <v>61.105</v>
      </c>
      <c r="N460" s="27" t="n">
        <v>332.904233418247</v>
      </c>
      <c r="O460" s="27" t="n">
        <v>7.797814803384</v>
      </c>
      <c r="P460" s="27" t="n">
        <v>338.058386312526</v>
      </c>
      <c r="Q460" s="27" t="n">
        <v>8.82204435774258</v>
      </c>
      <c r="R460" s="68" t="n">
        <v>0.98</v>
      </c>
      <c r="AC460" s="8"/>
      <c r="AD460" s="8"/>
    </row>
    <row r="461" customFormat="false" ht="12" hidden="false" customHeight="false" outlineLevel="0" collapsed="false">
      <c r="A461" s="66" t="s">
        <v>90</v>
      </c>
      <c r="B461" s="66" t="n">
        <v>25860.3008247808</v>
      </c>
      <c r="C461" s="67" t="n">
        <v>85546.7480060149</v>
      </c>
      <c r="D461" s="67" t="n">
        <v>644638.845482862</v>
      </c>
      <c r="E461" s="25"/>
      <c r="F461" s="26" t="n">
        <v>0.0526529668554996</v>
      </c>
      <c r="G461" s="26" t="n">
        <v>0.00137197056255903</v>
      </c>
      <c r="H461" s="26" t="n">
        <v>0.391773229773679</v>
      </c>
      <c r="I461" s="26" t="n">
        <v>0.0107848462078502</v>
      </c>
      <c r="J461" s="26" t="n">
        <v>0.0539335447481221</v>
      </c>
      <c r="K461" s="26" t="n">
        <v>0.00145498494875283</v>
      </c>
      <c r="L461" s="27" t="n">
        <v>322.28</v>
      </c>
      <c r="M461" s="27" t="n">
        <v>59.2525</v>
      </c>
      <c r="N461" s="27" t="n">
        <v>335.663947804909</v>
      </c>
      <c r="O461" s="27" t="n">
        <v>7.86835745324134</v>
      </c>
      <c r="P461" s="27" t="n">
        <v>338.626253716676</v>
      </c>
      <c r="Q461" s="27" t="n">
        <v>8.89946203322648</v>
      </c>
      <c r="R461" s="68" t="n">
        <v>0.99</v>
      </c>
      <c r="AC461" s="8"/>
      <c r="AD461" s="8"/>
    </row>
    <row r="462" customFormat="false" ht="12" hidden="false" customHeight="false" outlineLevel="0" collapsed="false">
      <c r="A462" s="66" t="s">
        <v>90</v>
      </c>
      <c r="B462" s="66" t="n">
        <v>26313.3153467753</v>
      </c>
      <c r="C462" s="67" t="n">
        <v>87344.8256386143</v>
      </c>
      <c r="D462" s="67" t="n">
        <v>649566.80547629</v>
      </c>
      <c r="E462" s="25"/>
      <c r="F462" s="26" t="n">
        <v>0.052769384063587</v>
      </c>
      <c r="G462" s="26" t="n">
        <v>0.00135640033420787</v>
      </c>
      <c r="H462" s="26" t="n">
        <v>0.394253967626117</v>
      </c>
      <c r="I462" s="26" t="n">
        <v>0.0106911860209857</v>
      </c>
      <c r="J462" s="26" t="n">
        <v>0.0541462572880613</v>
      </c>
      <c r="K462" s="26" t="n">
        <v>0.00144226406239601</v>
      </c>
      <c r="L462" s="27" t="n">
        <v>320.43</v>
      </c>
      <c r="M462" s="27" t="n">
        <v>57.4025</v>
      </c>
      <c r="N462" s="27" t="n">
        <v>337.472185601721</v>
      </c>
      <c r="O462" s="27" t="n">
        <v>7.78614379492558</v>
      </c>
      <c r="P462" s="27" t="n">
        <v>339.927184675274</v>
      </c>
      <c r="Q462" s="27" t="n">
        <v>8.8198741334638</v>
      </c>
      <c r="R462" s="68" t="n">
        <v>0.99</v>
      </c>
      <c r="AC462" s="8"/>
      <c r="AD462" s="8"/>
    </row>
    <row r="463" customFormat="false" ht="12" hidden="false" customHeight="false" outlineLevel="0" collapsed="false">
      <c r="A463" s="66" t="s">
        <v>90</v>
      </c>
      <c r="B463" s="66" t="n">
        <v>26661.5211604139</v>
      </c>
      <c r="C463" s="67" t="n">
        <v>86990.1269407947</v>
      </c>
      <c r="D463" s="67" t="n">
        <v>663086.8306844</v>
      </c>
      <c r="E463" s="25"/>
      <c r="F463" s="26" t="n">
        <v>0.0530309186410812</v>
      </c>
      <c r="G463" s="26" t="n">
        <v>0.00136252697098163</v>
      </c>
      <c r="H463" s="26" t="n">
        <v>0.392849597444169</v>
      </c>
      <c r="I463" s="26" t="n">
        <v>0.0106052165601388</v>
      </c>
      <c r="J463" s="26" t="n">
        <v>0.0536960826253745</v>
      </c>
      <c r="K463" s="26" t="n">
        <v>0.00142676239009884</v>
      </c>
      <c r="L463" s="27" t="n">
        <v>331.54</v>
      </c>
      <c r="M463" s="27" t="n">
        <v>26.85</v>
      </c>
      <c r="N463" s="27" t="n">
        <v>336.448919856017</v>
      </c>
      <c r="O463" s="27" t="n">
        <v>7.73131951356069</v>
      </c>
      <c r="P463" s="27" t="n">
        <v>337.173646311286</v>
      </c>
      <c r="Q463" s="27" t="n">
        <v>8.7288043286861</v>
      </c>
      <c r="R463" s="68" t="n">
        <v>0.99</v>
      </c>
      <c r="AC463" s="8"/>
      <c r="AD463" s="8"/>
    </row>
    <row r="464" customFormat="false" ht="12" hidden="false" customHeight="false" outlineLevel="0" collapsed="false">
      <c r="A464" s="66" t="s">
        <v>90</v>
      </c>
      <c r="B464" s="66" t="n">
        <v>26455.1913754861</v>
      </c>
      <c r="C464" s="67" t="n">
        <v>90741.9679650868</v>
      </c>
      <c r="D464" s="67" t="n">
        <v>648392.753858827</v>
      </c>
      <c r="E464" s="25"/>
      <c r="F464" s="26" t="n">
        <v>0.0525533352548676</v>
      </c>
      <c r="G464" s="26" t="n">
        <v>0.0013629403720067</v>
      </c>
      <c r="H464" s="26" t="n">
        <v>0.389871966983147</v>
      </c>
      <c r="I464" s="26" t="n">
        <v>0.0106273782543553</v>
      </c>
      <c r="J464" s="26" t="n">
        <v>0.0538395401930747</v>
      </c>
      <c r="K464" s="26" t="n">
        <v>0.00143627200856624</v>
      </c>
      <c r="L464" s="27" t="n">
        <v>309.32</v>
      </c>
      <c r="M464" s="27" t="n">
        <v>59.2525</v>
      </c>
      <c r="N464" s="27" t="n">
        <v>334.275912896521</v>
      </c>
      <c r="O464" s="27" t="n">
        <v>7.76407492407765</v>
      </c>
      <c r="P464" s="27" t="n">
        <v>338.051246566645</v>
      </c>
      <c r="Q464" s="27" t="n">
        <v>8.78578723321218</v>
      </c>
      <c r="R464" s="68" t="n">
        <v>0.98</v>
      </c>
      <c r="AC464" s="8"/>
      <c r="AD464" s="8"/>
    </row>
    <row r="465" customFormat="false" ht="12" hidden="false" customHeight="false" outlineLevel="0" collapsed="false">
      <c r="A465" s="66" t="s">
        <v>90</v>
      </c>
      <c r="B465" s="66" t="n">
        <v>27024.2647984174</v>
      </c>
      <c r="C465" s="67" t="n">
        <v>96036.3903050728</v>
      </c>
      <c r="D465" s="67" t="n">
        <v>648333.172104451</v>
      </c>
      <c r="E465" s="25"/>
      <c r="F465" s="26" t="n">
        <v>0.0527313489130264</v>
      </c>
      <c r="G465" s="26" t="n">
        <v>0.00136693434720708</v>
      </c>
      <c r="H465" s="26" t="n">
        <v>0.393051933917281</v>
      </c>
      <c r="I465" s="26" t="n">
        <v>0.0108256493908221</v>
      </c>
      <c r="J465" s="26" t="n">
        <v>0.0540604415260807</v>
      </c>
      <c r="K465" s="26" t="n">
        <v>0.00145173311372739</v>
      </c>
      <c r="L465" s="27" t="n">
        <v>316.725</v>
      </c>
      <c r="M465" s="27" t="n">
        <v>59.255</v>
      </c>
      <c r="N465" s="27" t="n">
        <v>336.596411807116</v>
      </c>
      <c r="O465" s="27" t="n">
        <v>7.8908775395505</v>
      </c>
      <c r="P465" s="27" t="n">
        <v>339.402374706975</v>
      </c>
      <c r="Q465" s="27" t="n">
        <v>8.87850305506825</v>
      </c>
      <c r="R465" s="68" t="n">
        <v>0.99</v>
      </c>
      <c r="AC465" s="8"/>
      <c r="AD465" s="8"/>
    </row>
    <row r="466" customFormat="false" ht="12" hidden="false" customHeight="false" outlineLevel="0" collapsed="false">
      <c r="A466" s="66" t="s">
        <v>90</v>
      </c>
      <c r="B466" s="66" t="n">
        <v>26804.1986099707</v>
      </c>
      <c r="C466" s="67" t="n">
        <v>95221.6171609001</v>
      </c>
      <c r="D466" s="67" t="n">
        <v>641694.570672168</v>
      </c>
      <c r="E466" s="25"/>
      <c r="F466" s="26" t="n">
        <v>0.0534285458570617</v>
      </c>
      <c r="G466" s="26" t="n">
        <v>0.00137182306871084</v>
      </c>
      <c r="H466" s="26" t="n">
        <v>0.395803485883189</v>
      </c>
      <c r="I466" s="26" t="n">
        <v>0.0107341546923266</v>
      </c>
      <c r="J466" s="26" t="n">
        <v>0.0537506010172279</v>
      </c>
      <c r="K466" s="26" t="n">
        <v>0.00143955028627284</v>
      </c>
      <c r="L466" s="27" t="n">
        <v>346.35</v>
      </c>
      <c r="M466" s="27" t="n">
        <v>89.805</v>
      </c>
      <c r="N466" s="27" t="n">
        <v>338.600015237433</v>
      </c>
      <c r="O466" s="27" t="n">
        <v>7.80875943317307</v>
      </c>
      <c r="P466" s="27" t="n">
        <v>337.50717611039</v>
      </c>
      <c r="Q466" s="27" t="n">
        <v>8.80658397285106</v>
      </c>
      <c r="R466" s="68" t="n">
        <v>0.99</v>
      </c>
      <c r="AC466" s="8"/>
      <c r="AD466" s="8"/>
    </row>
    <row r="467" customFormat="false" ht="12" hidden="false" customHeight="false" outlineLevel="0" collapsed="false">
      <c r="A467" s="66" t="s">
        <v>90</v>
      </c>
      <c r="B467" s="66" t="n">
        <v>26871.6901810304</v>
      </c>
      <c r="C467" s="67" t="n">
        <v>86950.9855592721</v>
      </c>
      <c r="D467" s="67" t="n">
        <v>669241.064687682</v>
      </c>
      <c r="E467" s="25"/>
      <c r="F467" s="26" t="n">
        <v>0.0533550075031072</v>
      </c>
      <c r="G467" s="26" t="n">
        <v>0.00137254028614526</v>
      </c>
      <c r="H467" s="26" t="n">
        <v>0.396000178697839</v>
      </c>
      <c r="I467" s="26" t="n">
        <v>0.0106295839824506</v>
      </c>
      <c r="J467" s="26" t="n">
        <v>0.0538472185630132</v>
      </c>
      <c r="K467" s="26" t="n">
        <v>0.00142516711617942</v>
      </c>
      <c r="L467" s="27" t="n">
        <v>342.65</v>
      </c>
      <c r="M467" s="27" t="n">
        <v>91.6575</v>
      </c>
      <c r="N467" s="27" t="n">
        <v>338.743090163193</v>
      </c>
      <c r="O467" s="27" t="n">
        <v>7.73159502237721</v>
      </c>
      <c r="P467" s="27" t="n">
        <v>338.098215550686</v>
      </c>
      <c r="Q467" s="27" t="n">
        <v>8.71779414364085</v>
      </c>
      <c r="R467" s="68" t="n">
        <v>0.99</v>
      </c>
      <c r="AC467" s="8"/>
      <c r="AD467" s="8"/>
    </row>
    <row r="468" s="22" customFormat="true" ht="12" hidden="false" customHeight="false" outlineLevel="0" collapsed="false">
      <c r="A468" s="66" t="s">
        <v>90</v>
      </c>
      <c r="B468" s="66" t="n">
        <v>26734.8906451747</v>
      </c>
      <c r="C468" s="67" t="n">
        <v>86059.6885963374</v>
      </c>
      <c r="D468" s="67" t="n">
        <v>654694.930189491</v>
      </c>
      <c r="E468" s="25"/>
      <c r="F468" s="26" t="n">
        <v>0.0537345173716416</v>
      </c>
      <c r="G468" s="26" t="n">
        <v>0.00139161048567509</v>
      </c>
      <c r="H468" s="26" t="n">
        <v>0.399046881590331</v>
      </c>
      <c r="I468" s="26" t="n">
        <v>0.0108865449088871</v>
      </c>
      <c r="J468" s="26" t="n">
        <v>0.0538060822941255</v>
      </c>
      <c r="K468" s="26" t="n">
        <v>0.00142989388815849</v>
      </c>
      <c r="L468" s="27" t="n">
        <v>361.165</v>
      </c>
      <c r="M468" s="27" t="n">
        <v>57.4025</v>
      </c>
      <c r="N468" s="27" t="n">
        <v>340.956699912051</v>
      </c>
      <c r="O468" s="27" t="n">
        <v>7.9012622594347</v>
      </c>
      <c r="P468" s="27" t="n">
        <v>337.846578882471</v>
      </c>
      <c r="Q468" s="27" t="n">
        <v>8.74704943483431</v>
      </c>
      <c r="R468" s="68" t="n">
        <v>0.99</v>
      </c>
      <c r="S468" s="27"/>
      <c r="T468" s="27"/>
      <c r="W468" s="29"/>
      <c r="X468" s="29"/>
    </row>
    <row r="469" s="22" customFormat="true" ht="12" hidden="false" customHeight="false" outlineLevel="0" collapsed="false">
      <c r="A469" s="66" t="s">
        <v>90</v>
      </c>
      <c r="B469" s="66" t="n">
        <v>26662.6663157755</v>
      </c>
      <c r="C469" s="67" t="n">
        <v>86317.7672475053</v>
      </c>
      <c r="D469" s="67" t="n">
        <v>667696.311720287</v>
      </c>
      <c r="E469" s="25"/>
      <c r="F469" s="26" t="n">
        <v>0.0535875094956452</v>
      </c>
      <c r="G469" s="26" t="n">
        <v>0.00139210162634961</v>
      </c>
      <c r="H469" s="26" t="n">
        <v>0.397640208111232</v>
      </c>
      <c r="I469" s="26" t="n">
        <v>0.0110510875048168</v>
      </c>
      <c r="J469" s="26" t="n">
        <v>0.0537779131736501</v>
      </c>
      <c r="K469" s="26" t="n">
        <v>0.00145610629151973</v>
      </c>
      <c r="L469" s="27" t="n">
        <v>353.76</v>
      </c>
      <c r="M469" s="27" t="n">
        <v>59.2525</v>
      </c>
      <c r="N469" s="27" t="n">
        <v>339.935268134537</v>
      </c>
      <c r="O469" s="27" t="n">
        <v>8.02876216905432</v>
      </c>
      <c r="P469" s="27" t="n">
        <v>337.674258521211</v>
      </c>
      <c r="Q469" s="27" t="n">
        <v>8.90763613959891</v>
      </c>
      <c r="R469" s="68" t="n">
        <v>0.99</v>
      </c>
      <c r="S469" s="27"/>
      <c r="T469" s="27"/>
      <c r="W469" s="29"/>
      <c r="X469" s="29"/>
    </row>
    <row r="470" s="22" customFormat="true" ht="12" hidden="false" customHeight="false" outlineLevel="0" collapsed="false">
      <c r="A470" s="66" t="s">
        <v>90</v>
      </c>
      <c r="B470" s="66" t="n">
        <v>29117.1480952456</v>
      </c>
      <c r="C470" s="67" t="n">
        <v>125275.826055226</v>
      </c>
      <c r="D470" s="67" t="n">
        <v>623738.910699207</v>
      </c>
      <c r="E470" s="25"/>
      <c r="F470" s="26" t="n">
        <v>0.0536751660106016</v>
      </c>
      <c r="G470" s="26" t="n">
        <v>0.00138592233503872</v>
      </c>
      <c r="H470" s="26" t="n">
        <v>0.399338899879031</v>
      </c>
      <c r="I470" s="26" t="n">
        <v>0.0109727528867991</v>
      </c>
      <c r="J470" s="26" t="n">
        <v>0.0539275704198455</v>
      </c>
      <c r="K470" s="26" t="n">
        <v>0.00144138236205991</v>
      </c>
      <c r="L470" s="27" t="n">
        <v>366.72</v>
      </c>
      <c r="M470" s="27" t="n">
        <v>57.4</v>
      </c>
      <c r="N470" s="27" t="n">
        <v>341.168615241686</v>
      </c>
      <c r="O470" s="27" t="n">
        <v>7.96217106002871</v>
      </c>
      <c r="P470" s="27" t="n">
        <v>338.589711466096</v>
      </c>
      <c r="Q470" s="27" t="n">
        <v>8.81631124808615</v>
      </c>
      <c r="R470" s="68" t="n">
        <v>0.99</v>
      </c>
      <c r="S470" s="27"/>
      <c r="T470" s="27"/>
      <c r="W470" s="29"/>
      <c r="X470" s="29"/>
    </row>
    <row r="471" s="22" customFormat="true" ht="12" hidden="false" customHeight="false" outlineLevel="0" collapsed="false">
      <c r="A471" s="66" t="s">
        <v>90</v>
      </c>
      <c r="B471" s="66" t="n">
        <v>27457.3777182292</v>
      </c>
      <c r="C471" s="67" t="n">
        <v>90070.1468249424</v>
      </c>
      <c r="D471" s="67" t="n">
        <v>682120.187454499</v>
      </c>
      <c r="E471" s="25"/>
      <c r="F471" s="26" t="n">
        <v>0.0540085894040174</v>
      </c>
      <c r="G471" s="26" t="n">
        <v>0.00141029325225559</v>
      </c>
      <c r="H471" s="26" t="n">
        <v>0.402829692986947</v>
      </c>
      <c r="I471" s="26" t="n">
        <v>0.0112611497839745</v>
      </c>
      <c r="J471" s="26" t="n">
        <v>0.0541370922939281</v>
      </c>
      <c r="K471" s="26" t="n">
        <v>0.00147400142304555</v>
      </c>
      <c r="L471" s="27" t="n">
        <v>372.275</v>
      </c>
      <c r="M471" s="27" t="n">
        <v>52.7725</v>
      </c>
      <c r="N471" s="27" t="n">
        <v>343.698437327892</v>
      </c>
      <c r="O471" s="27" t="n">
        <v>8.15111508404331</v>
      </c>
      <c r="P471" s="27" t="n">
        <v>339.871137798869</v>
      </c>
      <c r="Q471" s="27" t="n">
        <v>9.01403616320542</v>
      </c>
      <c r="R471" s="68" t="n">
        <v>0.98</v>
      </c>
      <c r="S471" s="27"/>
      <c r="T471" s="27"/>
      <c r="W471" s="29"/>
      <c r="X471" s="29"/>
    </row>
    <row r="472" s="22" customFormat="true" ht="12" hidden="false" customHeight="false" outlineLevel="0" collapsed="false">
      <c r="B472" s="23"/>
      <c r="C472" s="24"/>
      <c r="D472" s="24"/>
      <c r="E472" s="25"/>
      <c r="F472" s="26"/>
      <c r="G472" s="26"/>
      <c r="H472" s="26"/>
      <c r="I472" s="26"/>
      <c r="J472" s="26"/>
      <c r="K472" s="26"/>
      <c r="L472" s="27"/>
      <c r="M472" s="27"/>
      <c r="N472" s="27"/>
      <c r="O472" s="27"/>
      <c r="P472" s="27"/>
      <c r="Q472" s="27"/>
      <c r="R472" s="28"/>
      <c r="S472" s="27"/>
      <c r="T472" s="27"/>
      <c r="W472" s="29"/>
      <c r="X472" s="29"/>
    </row>
    <row r="473" s="22" customFormat="true" ht="12" hidden="false" customHeight="false" outlineLevel="0" collapsed="false">
      <c r="B473" s="23"/>
      <c r="C473" s="24"/>
      <c r="D473" s="24"/>
      <c r="E473" s="25"/>
      <c r="F473" s="26"/>
      <c r="G473" s="26"/>
      <c r="H473" s="26"/>
      <c r="I473" s="26"/>
      <c r="J473" s="26"/>
      <c r="K473" s="26"/>
      <c r="L473" s="27"/>
      <c r="M473" s="27"/>
      <c r="N473" s="27"/>
      <c r="O473" s="27"/>
      <c r="P473" s="27"/>
      <c r="Q473" s="27"/>
      <c r="R473" s="28"/>
      <c r="S473" s="27"/>
      <c r="T473" s="27"/>
      <c r="W473" s="29"/>
      <c r="X473" s="29"/>
    </row>
    <row r="474" s="22" customFormat="true" ht="13.5" hidden="false" customHeight="false" outlineLevel="0" collapsed="false">
      <c r="A474" s="20" t="s">
        <v>369</v>
      </c>
      <c r="B474" s="20"/>
      <c r="C474" s="20"/>
      <c r="D474" s="20"/>
      <c r="E474" s="20"/>
      <c r="F474" s="20"/>
      <c r="G474" s="20"/>
      <c r="H474" s="20"/>
      <c r="I474" s="20"/>
      <c r="J474" s="20"/>
      <c r="K474" s="20"/>
      <c r="L474" s="20"/>
      <c r="M474" s="20"/>
      <c r="N474" s="20"/>
      <c r="O474" s="20"/>
      <c r="P474" s="20"/>
      <c r="Q474" s="20"/>
      <c r="R474" s="20"/>
      <c r="S474" s="20"/>
      <c r="T474" s="20"/>
      <c r="Y474" s="61"/>
      <c r="Z474" s="61"/>
    </row>
    <row r="475" s="22" customFormat="true" ht="12" hidden="false" customHeight="false" outlineLevel="0" collapsed="false">
      <c r="A475" s="22" t="s">
        <v>370</v>
      </c>
      <c r="B475" s="23" t="n">
        <v>102001.173871064</v>
      </c>
      <c r="C475" s="24" t="n">
        <v>237917.302616885</v>
      </c>
      <c r="D475" s="24" t="n">
        <v>245590.322364236</v>
      </c>
      <c r="E475" s="25" t="n">
        <f aca="false">C475/D475</f>
        <v>0.968756831810451</v>
      </c>
      <c r="F475" s="26" t="n">
        <v>0.0740409320123412</v>
      </c>
      <c r="G475" s="26" t="n">
        <v>0.00191115956907375</v>
      </c>
      <c r="H475" s="26" t="n">
        <v>1.85880663415376</v>
      </c>
      <c r="I475" s="26" t="n">
        <v>0.0507312157474731</v>
      </c>
      <c r="J475" s="26" t="n">
        <v>0.181949116772304</v>
      </c>
      <c r="K475" s="26" t="n">
        <v>0.00484724858672328</v>
      </c>
      <c r="L475" s="27" t="n">
        <v>1042.6</v>
      </c>
      <c r="M475" s="27" t="n">
        <v>51.8525</v>
      </c>
      <c r="N475" s="27" t="n">
        <v>1066.56270190268</v>
      </c>
      <c r="O475" s="27" t="n">
        <v>18.0204649918448</v>
      </c>
      <c r="P475" s="27" t="n">
        <v>1077.61398640651</v>
      </c>
      <c r="Q475" s="27" t="n">
        <v>26.4373032411679</v>
      </c>
      <c r="R475" s="28" t="n">
        <v>0.98</v>
      </c>
      <c r="S475" s="27" t="n">
        <v>1042.6</v>
      </c>
      <c r="T475" s="27" t="n">
        <v>51.8525</v>
      </c>
      <c r="Y475" s="27"/>
      <c r="Z475" s="27"/>
    </row>
    <row r="476" s="22" customFormat="true" ht="12" hidden="false" customHeight="false" outlineLevel="0" collapsed="false">
      <c r="A476" s="22" t="s">
        <v>371</v>
      </c>
      <c r="B476" s="23" t="n">
        <v>86405.2028158941</v>
      </c>
      <c r="C476" s="24" t="n">
        <v>192821.846484725</v>
      </c>
      <c r="D476" s="24" t="n">
        <v>342905.462478006</v>
      </c>
      <c r="E476" s="25" t="n">
        <f aca="false">C476/D476</f>
        <v>0.562317803546489</v>
      </c>
      <c r="F476" s="26" t="n">
        <v>0.0689465566583463</v>
      </c>
      <c r="G476" s="26" t="n">
        <v>0.00176421126798421</v>
      </c>
      <c r="H476" s="26" t="n">
        <v>1.59698743904608</v>
      </c>
      <c r="I476" s="26" t="n">
        <v>0.0435921240988528</v>
      </c>
      <c r="J476" s="26" t="n">
        <v>0.167846281702039</v>
      </c>
      <c r="K476" s="26" t="n">
        <v>0.00450043829246738</v>
      </c>
      <c r="L476" s="27" t="n">
        <v>898.15</v>
      </c>
      <c r="M476" s="27" t="n">
        <v>53.7025</v>
      </c>
      <c r="N476" s="27" t="n">
        <v>969.03294506977</v>
      </c>
      <c r="O476" s="27" t="n">
        <v>17.0454663074242</v>
      </c>
      <c r="P476" s="27" t="n">
        <v>1000.2337960555</v>
      </c>
      <c r="Q476" s="27" t="n">
        <v>24.8421674169654</v>
      </c>
      <c r="R476" s="28" t="n">
        <v>0.96</v>
      </c>
      <c r="S476" s="27" t="n">
        <v>898.15</v>
      </c>
      <c r="T476" s="27" t="n">
        <v>53.7025</v>
      </c>
      <c r="Y476" s="27"/>
      <c r="Z476" s="27"/>
    </row>
    <row r="477" s="22" customFormat="true" ht="12" hidden="false" customHeight="false" outlineLevel="0" collapsed="false">
      <c r="A477" s="22" t="s">
        <v>372</v>
      </c>
      <c r="B477" s="23" t="n">
        <v>69632.7613228585</v>
      </c>
      <c r="C477" s="24" t="n">
        <v>72332.6844618725</v>
      </c>
      <c r="D477" s="24" t="n">
        <v>500745.053228462</v>
      </c>
      <c r="E477" s="25" t="n">
        <f aca="false">C477/D477</f>
        <v>0.144450122862963</v>
      </c>
      <c r="F477" s="26" t="n">
        <v>0.0695218047977506</v>
      </c>
      <c r="G477" s="26" t="n">
        <v>0.00176859256761432</v>
      </c>
      <c r="H477" s="26" t="n">
        <v>1.59603020917554</v>
      </c>
      <c r="I477" s="26" t="n">
        <v>0.0423118283238995</v>
      </c>
      <c r="J477" s="26" t="n">
        <v>0.166324955518833</v>
      </c>
      <c r="K477" s="26" t="n">
        <v>0.00434577724097538</v>
      </c>
      <c r="L477" s="27" t="n">
        <v>914.5</v>
      </c>
      <c r="M477" s="27" t="n">
        <v>51.8525</v>
      </c>
      <c r="N477" s="27" t="n">
        <v>968.658613586436</v>
      </c>
      <c r="O477" s="27" t="n">
        <v>16.5508545259519</v>
      </c>
      <c r="P477" s="27" t="n">
        <v>991.830727835548</v>
      </c>
      <c r="Q477" s="27" t="n">
        <v>24.0197292815868</v>
      </c>
      <c r="R477" s="28" t="n">
        <v>0.97</v>
      </c>
      <c r="S477" s="27" t="n">
        <v>991.830727835548</v>
      </c>
      <c r="T477" s="27" t="n">
        <v>24.0197292815868</v>
      </c>
      <c r="Y477" s="27"/>
      <c r="Z477" s="27"/>
    </row>
    <row r="478" s="22" customFormat="true" ht="12" hidden="false" customHeight="false" outlineLevel="0" collapsed="false">
      <c r="A478" s="22" t="s">
        <v>373</v>
      </c>
      <c r="B478" s="23" t="n">
        <v>77390.5491277163</v>
      </c>
      <c r="C478" s="24" t="n">
        <v>117865.606771835</v>
      </c>
      <c r="D478" s="24" t="n">
        <v>438756.290019207</v>
      </c>
      <c r="E478" s="25" t="n">
        <f aca="false">C478/D478</f>
        <v>0.268635708371668</v>
      </c>
      <c r="F478" s="26" t="n">
        <v>0.0702634174613949</v>
      </c>
      <c r="G478" s="26" t="n">
        <v>0.00178965043330434</v>
      </c>
      <c r="H478" s="26" t="n">
        <v>1.67406085871073</v>
      </c>
      <c r="I478" s="26" t="n">
        <v>0.0451537037152682</v>
      </c>
      <c r="J478" s="26" t="n">
        <v>0.172633206746168</v>
      </c>
      <c r="K478" s="26" t="n">
        <v>0.00459052859058304</v>
      </c>
      <c r="L478" s="27" t="n">
        <v>1000</v>
      </c>
      <c r="M478" s="27" t="n">
        <v>51.855</v>
      </c>
      <c r="N478" s="27" t="n">
        <v>998.728981925019</v>
      </c>
      <c r="O478" s="27" t="n">
        <v>17.1472028129302</v>
      </c>
      <c r="P478" s="27" t="n">
        <v>1026.60321708583</v>
      </c>
      <c r="Q478" s="27" t="n">
        <v>25.2360240262187</v>
      </c>
      <c r="R478" s="28" t="n">
        <v>0.97</v>
      </c>
      <c r="S478" s="27" t="n">
        <v>1000</v>
      </c>
      <c r="T478" s="27" t="n">
        <v>51.855</v>
      </c>
      <c r="Y478" s="27"/>
      <c r="Z478" s="27"/>
    </row>
    <row r="479" s="22" customFormat="true" ht="12" hidden="false" customHeight="false" outlineLevel="0" collapsed="false">
      <c r="A479" s="22" t="s">
        <v>374</v>
      </c>
      <c r="B479" s="23" t="n">
        <v>64514.1947525055</v>
      </c>
      <c r="C479" s="24" t="n">
        <v>367964.604218817</v>
      </c>
      <c r="D479" s="24" t="n">
        <v>295615.828112876</v>
      </c>
      <c r="E479" s="25" t="n">
        <f aca="false">C479/D479</f>
        <v>1.24473918249843</v>
      </c>
      <c r="F479" s="26" t="n">
        <v>0.0538154440657716</v>
      </c>
      <c r="G479" s="26" t="n">
        <v>0.00142134151004745</v>
      </c>
      <c r="H479" s="26" t="n">
        <v>0.559602079109857</v>
      </c>
      <c r="I479" s="26" t="n">
        <v>0.0168536569124272</v>
      </c>
      <c r="J479" s="26" t="n">
        <v>0.0750421154283203</v>
      </c>
      <c r="K479" s="26" t="n">
        <v>0.00216206844105638</v>
      </c>
      <c r="L479" s="27" t="n">
        <v>364.87</v>
      </c>
      <c r="M479" s="27" t="n">
        <v>59.255</v>
      </c>
      <c r="N479" s="27" t="n">
        <v>451.267412529794</v>
      </c>
      <c r="O479" s="27" t="n">
        <v>10.973045001087</v>
      </c>
      <c r="P479" s="27" t="n">
        <v>466.461485607384</v>
      </c>
      <c r="Q479" s="27" t="n">
        <v>12.9647083145244</v>
      </c>
      <c r="R479" s="28" t="n">
        <v>0.96</v>
      </c>
      <c r="S479" s="27" t="n">
        <v>466.461485607384</v>
      </c>
      <c r="T479" s="27" t="n">
        <v>12.9647083145244</v>
      </c>
      <c r="Y479" s="61"/>
      <c r="Z479" s="61"/>
    </row>
    <row r="480" s="22" customFormat="true" ht="12" hidden="false" customHeight="false" outlineLevel="0" collapsed="false">
      <c r="A480" s="22" t="s">
        <v>375</v>
      </c>
      <c r="B480" s="23" t="n">
        <v>100564.365973316</v>
      </c>
      <c r="C480" s="24" t="n">
        <v>231520.943837671</v>
      </c>
      <c r="D480" s="24" t="n">
        <v>282523.591508186</v>
      </c>
      <c r="E480" s="25" t="n">
        <f aca="false">C480/D480</f>
        <v>0.819474729886274</v>
      </c>
      <c r="F480" s="26" t="n">
        <v>0.0736393852161566</v>
      </c>
      <c r="G480" s="26" t="n">
        <v>0.00189399512049384</v>
      </c>
      <c r="H480" s="26" t="n">
        <v>1.83564407764228</v>
      </c>
      <c r="I480" s="26" t="n">
        <v>0.0500703517034617</v>
      </c>
      <c r="J480" s="26" t="n">
        <v>0.180560951406641</v>
      </c>
      <c r="K480" s="26" t="n">
        <v>0.00480591917086776</v>
      </c>
      <c r="L480" s="27" t="n">
        <v>1031.485</v>
      </c>
      <c r="M480" s="27" t="n">
        <v>47.2225</v>
      </c>
      <c r="N480" s="27" t="n">
        <v>1058.30238031917</v>
      </c>
      <c r="O480" s="27" t="n">
        <v>17.9309779352412</v>
      </c>
      <c r="P480" s="27" t="n">
        <v>1070.03840816818</v>
      </c>
      <c r="Q480" s="27" t="n">
        <v>26.2427082694499</v>
      </c>
      <c r="R480" s="28" t="n">
        <v>0.98</v>
      </c>
      <c r="S480" s="27" t="n">
        <v>1031.485</v>
      </c>
      <c r="T480" s="27" t="n">
        <v>47.2225</v>
      </c>
      <c r="Y480" s="29"/>
      <c r="Z480" s="29"/>
    </row>
    <row r="481" s="22" customFormat="true" ht="12" hidden="false" customHeight="false" outlineLevel="0" collapsed="false">
      <c r="A481" s="22" t="s">
        <v>376</v>
      </c>
      <c r="B481" s="23" t="n">
        <v>46461.0728969061</v>
      </c>
      <c r="C481" s="24" t="n">
        <v>212406.250449222</v>
      </c>
      <c r="D481" s="24" t="n">
        <v>432135.114848199</v>
      </c>
      <c r="E481" s="25" t="n">
        <f aca="false">C481/D481</f>
        <v>0.491527402312206</v>
      </c>
      <c r="F481" s="26" t="n">
        <v>0.0596039603139419</v>
      </c>
      <c r="G481" s="26" t="n">
        <v>0.00194572709810217</v>
      </c>
      <c r="H481" s="26" t="n">
        <v>0.604508788549992</v>
      </c>
      <c r="I481" s="26" t="n">
        <v>0.0247637808554779</v>
      </c>
      <c r="J481" s="26" t="n">
        <v>0.0717949635858245</v>
      </c>
      <c r="K481" s="26" t="n">
        <v>0.00197538376125895</v>
      </c>
      <c r="L481" s="27" t="n">
        <v>590.77</v>
      </c>
      <c r="M481" s="27" t="n">
        <v>70.3575000000001</v>
      </c>
      <c r="N481" s="27" t="n">
        <v>480.09103822026</v>
      </c>
      <c r="O481" s="27" t="n">
        <v>15.6725350509996</v>
      </c>
      <c r="P481" s="27" t="n">
        <v>446.960702938515</v>
      </c>
      <c r="Q481" s="27" t="n">
        <v>11.8811496089512</v>
      </c>
      <c r="R481" s="28" t="n">
        <v>0.92</v>
      </c>
      <c r="S481" s="27" t="n">
        <v>446.960702938515</v>
      </c>
      <c r="T481" s="27" t="n">
        <v>11.8811496089512</v>
      </c>
      <c r="Y481" s="29"/>
      <c r="Z481" s="29"/>
    </row>
    <row r="482" s="22" customFormat="true" ht="12" hidden="false" customHeight="false" outlineLevel="0" collapsed="false">
      <c r="A482" s="22" t="s">
        <v>377</v>
      </c>
      <c r="B482" s="23" t="n">
        <v>99199.3482325457</v>
      </c>
      <c r="C482" s="24" t="n">
        <v>155966.255495743</v>
      </c>
      <c r="D482" s="24" t="n">
        <v>256844.18619745</v>
      </c>
      <c r="E482" s="25" t="n">
        <f aca="false">C482/D482</f>
        <v>0.607240747025683</v>
      </c>
      <c r="F482" s="26" t="n">
        <v>0.086630407853941</v>
      </c>
      <c r="G482" s="26" t="n">
        <v>0.00223540978815524</v>
      </c>
      <c r="H482" s="26" t="n">
        <v>2.79739204413907</v>
      </c>
      <c r="I482" s="26" t="n">
        <v>0.0782187299106283</v>
      </c>
      <c r="J482" s="26" t="n">
        <v>0.233889526506883</v>
      </c>
      <c r="K482" s="26" t="n">
        <v>0.00636800234303836</v>
      </c>
      <c r="L482" s="27" t="n">
        <v>1353.7</v>
      </c>
      <c r="M482" s="27" t="n">
        <v>54.6300000000001</v>
      </c>
      <c r="N482" s="27" t="n">
        <v>1354.84035837325</v>
      </c>
      <c r="O482" s="27" t="n">
        <v>20.9178317832015</v>
      </c>
      <c r="P482" s="27" t="n">
        <v>1354.85187277891</v>
      </c>
      <c r="Q482" s="27" t="n">
        <v>33.2697086759598</v>
      </c>
      <c r="R482" s="28" t="n">
        <v>0.99</v>
      </c>
      <c r="S482" s="27" t="n">
        <v>1353.7</v>
      </c>
      <c r="T482" s="27" t="n">
        <v>54.6300000000001</v>
      </c>
      <c r="Y482" s="27"/>
      <c r="Z482" s="27"/>
    </row>
    <row r="483" s="22" customFormat="true" ht="12" hidden="false" customHeight="false" outlineLevel="0" collapsed="false">
      <c r="A483" s="22" t="s">
        <v>378</v>
      </c>
      <c r="B483" s="23" t="n">
        <v>125086.399043001</v>
      </c>
      <c r="C483" s="24" t="n">
        <v>287401.684611845</v>
      </c>
      <c r="D483" s="24" t="n">
        <v>243464.335064638</v>
      </c>
      <c r="E483" s="25" t="n">
        <f aca="false">C483/D483</f>
        <v>1.18046729323021</v>
      </c>
      <c r="F483" s="26" t="n">
        <v>0.0769264668513656</v>
      </c>
      <c r="G483" s="26" t="n">
        <v>0.00196481970213723</v>
      </c>
      <c r="H483" s="26" t="n">
        <v>2.07652528422815</v>
      </c>
      <c r="I483" s="26" t="n">
        <v>0.0563572683013613</v>
      </c>
      <c r="J483" s="26" t="n">
        <v>0.195919003763605</v>
      </c>
      <c r="K483" s="26" t="n">
        <v>0.0052611495999576</v>
      </c>
      <c r="L483" s="27" t="n">
        <v>1120.37</v>
      </c>
      <c r="M483" s="27" t="n">
        <v>18.0550000000001</v>
      </c>
      <c r="N483" s="27" t="n">
        <v>1141.08829331251</v>
      </c>
      <c r="O483" s="27" t="n">
        <v>18.6023555831044</v>
      </c>
      <c r="P483" s="27" t="n">
        <v>1153.35974620132</v>
      </c>
      <c r="Q483" s="27" t="n">
        <v>28.3595862973679</v>
      </c>
      <c r="R483" s="28" t="n">
        <v>0.98</v>
      </c>
      <c r="S483" s="27" t="n">
        <v>1120.37</v>
      </c>
      <c r="T483" s="27" t="n">
        <v>18.0550000000001</v>
      </c>
      <c r="Y483" s="61"/>
      <c r="Z483" s="61"/>
    </row>
    <row r="484" s="22" customFormat="true" ht="12" hidden="false" customHeight="false" outlineLevel="0" collapsed="false">
      <c r="A484" s="22" t="s">
        <v>379</v>
      </c>
      <c r="B484" s="23" t="n">
        <v>91461.909741939</v>
      </c>
      <c r="C484" s="24" t="n">
        <v>185815.014375138</v>
      </c>
      <c r="D484" s="24" t="n">
        <v>340998.039891161</v>
      </c>
      <c r="E484" s="25" t="n">
        <f aca="false">C484/D484</f>
        <v>0.544915197854059</v>
      </c>
      <c r="F484" s="26" t="n">
        <v>0.0730225999438815</v>
      </c>
      <c r="G484" s="26" t="n">
        <v>0.00186147156953039</v>
      </c>
      <c r="H484" s="26" t="n">
        <v>1.80718118180025</v>
      </c>
      <c r="I484" s="26" t="n">
        <v>0.0498243405859996</v>
      </c>
      <c r="J484" s="26" t="n">
        <v>0.179229069581554</v>
      </c>
      <c r="K484" s="26" t="n">
        <v>0.00487134655604207</v>
      </c>
      <c r="L484" s="27" t="n">
        <v>1014.5</v>
      </c>
      <c r="M484" s="27" t="n">
        <v>51.8550000000001</v>
      </c>
      <c r="N484" s="27" t="n">
        <v>1048.05893457528</v>
      </c>
      <c r="O484" s="27" t="n">
        <v>18.0238115101497</v>
      </c>
      <c r="P484" s="27" t="n">
        <v>1062.76160580741</v>
      </c>
      <c r="Q484" s="27" t="n">
        <v>26.6300220745553</v>
      </c>
      <c r="R484" s="28" t="n">
        <v>0.98</v>
      </c>
      <c r="S484" s="27" t="n">
        <v>1014.5</v>
      </c>
      <c r="T484" s="27" t="n">
        <v>51.8550000000001</v>
      </c>
      <c r="Y484" s="27"/>
      <c r="Z484" s="27"/>
    </row>
    <row r="485" s="22" customFormat="true" ht="12" hidden="false" customHeight="false" outlineLevel="0" collapsed="false">
      <c r="A485" s="22" t="s">
        <v>380</v>
      </c>
      <c r="B485" s="23" t="n">
        <v>111436.723368165</v>
      </c>
      <c r="C485" s="24" t="n">
        <v>157611.06236343</v>
      </c>
      <c r="D485" s="24" t="n">
        <v>343182.565509377</v>
      </c>
      <c r="E485" s="25" t="n">
        <f aca="false">C485/D485</f>
        <v>0.459263022669848</v>
      </c>
      <c r="F485" s="26" t="n">
        <v>0.0834592498726359</v>
      </c>
      <c r="G485" s="26" t="n">
        <v>0.0021176328100974</v>
      </c>
      <c r="H485" s="26" t="n">
        <v>2.65869553491298</v>
      </c>
      <c r="I485" s="26" t="n">
        <v>0.0732838471624876</v>
      </c>
      <c r="J485" s="26" t="n">
        <v>0.230566217134507</v>
      </c>
      <c r="K485" s="26" t="n">
        <v>0.0062691139390095</v>
      </c>
      <c r="L485" s="27" t="n">
        <v>1279.63</v>
      </c>
      <c r="M485" s="27" t="n">
        <v>48.61</v>
      </c>
      <c r="N485" s="27" t="n">
        <v>1317.06013368303</v>
      </c>
      <c r="O485" s="27" t="n">
        <v>20.3408918552969</v>
      </c>
      <c r="P485" s="27" t="n">
        <v>1337.46593131035</v>
      </c>
      <c r="Q485" s="27" t="n">
        <v>32.8415115544578</v>
      </c>
      <c r="R485" s="28" t="n">
        <v>0.98</v>
      </c>
      <c r="S485" s="27" t="n">
        <v>1279.63</v>
      </c>
      <c r="T485" s="27" t="n">
        <v>48.61</v>
      </c>
      <c r="Y485" s="29"/>
      <c r="Z485" s="29"/>
    </row>
    <row r="486" s="22" customFormat="true" ht="12" hidden="false" customHeight="false" outlineLevel="0" collapsed="false">
      <c r="A486" s="22" t="s">
        <v>381</v>
      </c>
      <c r="B486" s="23" t="n">
        <v>49911.3746291523</v>
      </c>
      <c r="C486" s="24" t="n">
        <v>286211.397097063</v>
      </c>
      <c r="D486" s="24" t="n">
        <v>321476.742279817</v>
      </c>
      <c r="E486" s="25" t="n">
        <f aca="false">C486/D486</f>
        <v>0.890302032636441</v>
      </c>
      <c r="F486" s="26" t="n">
        <v>0.0554184472345725</v>
      </c>
      <c r="G486" s="26" t="n">
        <v>0.00148273920479588</v>
      </c>
      <c r="H486" s="26" t="n">
        <v>0.584571486151987</v>
      </c>
      <c r="I486" s="26" t="n">
        <v>0.0166969021198299</v>
      </c>
      <c r="J486" s="26" t="n">
        <v>0.0764240105206923</v>
      </c>
      <c r="K486" s="26" t="n">
        <v>0.00205760927099012</v>
      </c>
      <c r="L486" s="27" t="n">
        <v>427.825</v>
      </c>
      <c r="M486" s="27" t="n">
        <v>59.255</v>
      </c>
      <c r="N486" s="27" t="n">
        <v>467.395050044648</v>
      </c>
      <c r="O486" s="27" t="n">
        <v>10.6996617785518</v>
      </c>
      <c r="P486" s="27" t="n">
        <v>474.742600740234</v>
      </c>
      <c r="Q486" s="27" t="n">
        <v>12.3224840876766</v>
      </c>
      <c r="R486" s="28" t="n">
        <v>0.98</v>
      </c>
      <c r="S486" s="27" t="n">
        <v>474.742600740234</v>
      </c>
      <c r="T486" s="27" t="n">
        <v>12.3224840876766</v>
      </c>
      <c r="Y486" s="27"/>
      <c r="Z486" s="27"/>
    </row>
    <row r="487" s="22" customFormat="true" ht="12" hidden="false" customHeight="false" outlineLevel="0" collapsed="false">
      <c r="A487" s="22" t="s">
        <v>382</v>
      </c>
      <c r="B487" s="23" t="n">
        <v>42839.5198398251</v>
      </c>
      <c r="C487" s="24" t="n">
        <v>62942.903388665</v>
      </c>
      <c r="D487" s="24" t="n">
        <v>622298.688884264</v>
      </c>
      <c r="E487" s="25" t="n">
        <f aca="false">C487/D487</f>
        <v>0.101145807492407</v>
      </c>
      <c r="F487" s="26" t="n">
        <v>0.059449066459892</v>
      </c>
      <c r="G487" s="26" t="n">
        <v>0.00151104018150693</v>
      </c>
      <c r="H487" s="26" t="n">
        <v>0.825550156015091</v>
      </c>
      <c r="I487" s="26" t="n">
        <v>0.0231586930905438</v>
      </c>
      <c r="J487" s="26" t="n">
        <v>0.100473096134298</v>
      </c>
      <c r="K487" s="26" t="n">
        <v>0.00277658867314889</v>
      </c>
      <c r="L487" s="27" t="n">
        <v>583.36</v>
      </c>
      <c r="M487" s="27" t="n">
        <v>55.545</v>
      </c>
      <c r="N487" s="27" t="n">
        <v>611.140170540341</v>
      </c>
      <c r="O487" s="27" t="n">
        <v>12.8817090970342</v>
      </c>
      <c r="P487" s="27" t="n">
        <v>617.180820229281</v>
      </c>
      <c r="Q487" s="27" t="n">
        <v>16.2648942941453</v>
      </c>
      <c r="R487" s="28" t="n">
        <v>0.99</v>
      </c>
      <c r="S487" s="27" t="n">
        <v>617.180820229281</v>
      </c>
      <c r="T487" s="27" t="n">
        <v>16.2648942941453</v>
      </c>
      <c r="Y487" s="61"/>
      <c r="Z487" s="61"/>
    </row>
    <row r="488" s="22" customFormat="true" ht="12" hidden="false" customHeight="false" outlineLevel="0" collapsed="false">
      <c r="A488" s="22" t="s">
        <v>383</v>
      </c>
      <c r="B488" s="23" t="n">
        <v>70766.2229617198</v>
      </c>
      <c r="C488" s="24" t="n">
        <v>291700.814142145</v>
      </c>
      <c r="D488" s="24" t="n">
        <v>356396.127679369</v>
      </c>
      <c r="E488" s="25" t="n">
        <f aca="false">C488/D488</f>
        <v>0.818473578940154</v>
      </c>
      <c r="F488" s="26" t="n">
        <v>0.0599352206117588</v>
      </c>
      <c r="G488" s="26" t="n">
        <v>0.00153129898347927</v>
      </c>
      <c r="H488" s="26" t="n">
        <v>0.826643541651288</v>
      </c>
      <c r="I488" s="26" t="n">
        <v>0.0223524539115263</v>
      </c>
      <c r="J488" s="26" t="n">
        <v>0.0998383431872819</v>
      </c>
      <c r="K488" s="26" t="n">
        <v>0.00266099413860359</v>
      </c>
      <c r="L488" s="27" t="n">
        <v>611.13</v>
      </c>
      <c r="M488" s="27" t="n">
        <v>55.5450000000001</v>
      </c>
      <c r="N488" s="27" t="n">
        <v>611.748136804314</v>
      </c>
      <c r="O488" s="27" t="n">
        <v>12.4257608809952</v>
      </c>
      <c r="P488" s="27" t="n">
        <v>613.461455379227</v>
      </c>
      <c r="Q488" s="27" t="n">
        <v>15.5967501325627</v>
      </c>
      <c r="R488" s="28" t="n">
        <v>0.99</v>
      </c>
      <c r="S488" s="27" t="n">
        <v>613.461455379227</v>
      </c>
      <c r="T488" s="27" t="n">
        <v>15.5967501325627</v>
      </c>
      <c r="Y488" s="29"/>
      <c r="Z488" s="29"/>
    </row>
    <row r="489" s="22" customFormat="true" ht="12" hidden="false" customHeight="false" outlineLevel="0" collapsed="false">
      <c r="A489" s="22" t="s">
        <v>384</v>
      </c>
      <c r="B489" s="23" t="n">
        <v>217493.944476044</v>
      </c>
      <c r="C489" s="24" t="n">
        <v>256777.002991897</v>
      </c>
      <c r="D489" s="24" t="n">
        <v>97285.0381465178</v>
      </c>
      <c r="E489" s="25" t="n">
        <f aca="false">C489/D489</f>
        <v>2.6394295349422</v>
      </c>
      <c r="F489" s="26" t="n">
        <v>0.160456658668899</v>
      </c>
      <c r="G489" s="26" t="n">
        <v>0.00419769931919211</v>
      </c>
      <c r="H489" s="26" t="n">
        <v>9.66952452917173</v>
      </c>
      <c r="I489" s="26" t="n">
        <v>0.256340203762924</v>
      </c>
      <c r="J489" s="26" t="n">
        <v>0.439309330185052</v>
      </c>
      <c r="K489" s="26" t="n">
        <v>0.0114629752255104</v>
      </c>
      <c r="L489" s="27" t="n">
        <v>2460.18</v>
      </c>
      <c r="M489" s="27" t="n">
        <v>44.4449999999999</v>
      </c>
      <c r="N489" s="27" t="n">
        <v>2403.80921242431</v>
      </c>
      <c r="O489" s="27" t="n">
        <v>24.3997373935617</v>
      </c>
      <c r="P489" s="27" t="n">
        <v>2347.54789177658</v>
      </c>
      <c r="Q489" s="27" t="n">
        <v>51.3417421337156</v>
      </c>
      <c r="R489" s="28" t="n">
        <v>0.97</v>
      </c>
      <c r="S489" s="27" t="n">
        <v>2460.18</v>
      </c>
      <c r="T489" s="27" t="n">
        <v>44.4449999999999</v>
      </c>
      <c r="Y489" s="29"/>
      <c r="Z489" s="29"/>
    </row>
    <row r="490" s="22" customFormat="true" ht="12" hidden="false" customHeight="false" outlineLevel="0" collapsed="false">
      <c r="A490" s="22" t="s">
        <v>385</v>
      </c>
      <c r="B490" s="23" t="n">
        <v>111371.818091247</v>
      </c>
      <c r="C490" s="24" t="n">
        <v>290198.582769833</v>
      </c>
      <c r="D490" s="24" t="n">
        <v>286250.486727588</v>
      </c>
      <c r="E490" s="25" t="n">
        <f aca="false">C490/D490</f>
        <v>1.01379245180464</v>
      </c>
      <c r="F490" s="26" t="n">
        <v>0.073323888679948</v>
      </c>
      <c r="G490" s="26" t="n">
        <v>0.00191355169558931</v>
      </c>
      <c r="H490" s="26" t="n">
        <v>1.73894781938501</v>
      </c>
      <c r="I490" s="26" t="n">
        <v>0.0468287664593717</v>
      </c>
      <c r="J490" s="26" t="n">
        <v>0.172828320754412</v>
      </c>
      <c r="K490" s="26" t="n">
        <v>0.00458305732458292</v>
      </c>
      <c r="L490" s="27" t="n">
        <v>1033.335</v>
      </c>
      <c r="M490" s="27" t="n">
        <v>53.7074999999999</v>
      </c>
      <c r="N490" s="27" t="n">
        <v>1023.07340115397</v>
      </c>
      <c r="O490" s="27" t="n">
        <v>17.3620576212797</v>
      </c>
      <c r="P490" s="27" t="n">
        <v>1027.67574434585</v>
      </c>
      <c r="Q490" s="27" t="n">
        <v>25.1907594611342</v>
      </c>
      <c r="R490" s="28" t="n">
        <v>0.99</v>
      </c>
      <c r="S490" s="27" t="n">
        <v>1033.335</v>
      </c>
      <c r="T490" s="27" t="n">
        <v>53.7074999999999</v>
      </c>
      <c r="Y490" s="27"/>
      <c r="Z490" s="27"/>
    </row>
    <row r="491" s="22" customFormat="true" ht="12" hidden="false" customHeight="false" outlineLevel="0" collapsed="false">
      <c r="A491" s="22" t="s">
        <v>386</v>
      </c>
      <c r="B491" s="23" t="n">
        <v>99624.6876515043</v>
      </c>
      <c r="C491" s="24" t="n">
        <v>229765.122072295</v>
      </c>
      <c r="D491" s="24" t="n">
        <v>355401.577812664</v>
      </c>
      <c r="E491" s="25" t="n">
        <f aca="false">C491/D491</f>
        <v>0.646494378236573</v>
      </c>
      <c r="F491" s="26" t="n">
        <v>0.073586449153686</v>
      </c>
      <c r="G491" s="26" t="n">
        <v>0.00191442754320154</v>
      </c>
      <c r="H491" s="26" t="n">
        <v>1.85487546808212</v>
      </c>
      <c r="I491" s="26" t="n">
        <v>0.0511901518189445</v>
      </c>
      <c r="J491" s="26" t="n">
        <v>0.183464959596233</v>
      </c>
      <c r="K491" s="26" t="n">
        <v>0.00495938408620809</v>
      </c>
      <c r="L491" s="27" t="n">
        <v>1031.485</v>
      </c>
      <c r="M491" s="27" t="n">
        <v>53.7025</v>
      </c>
      <c r="N491" s="27" t="n">
        <v>1065.16548029773</v>
      </c>
      <c r="O491" s="27" t="n">
        <v>18.208564541196</v>
      </c>
      <c r="P491" s="27" t="n">
        <v>1085.87617788775</v>
      </c>
      <c r="Q491" s="27" t="n">
        <v>27.0142607871829</v>
      </c>
      <c r="R491" s="28" t="n">
        <v>0.98</v>
      </c>
      <c r="S491" s="27" t="n">
        <v>1031.485</v>
      </c>
      <c r="T491" s="27" t="n">
        <v>53.7025</v>
      </c>
      <c r="Y491" s="27"/>
      <c r="Z491" s="27"/>
    </row>
    <row r="492" s="22" customFormat="true" ht="12" hidden="false" customHeight="false" outlineLevel="0" collapsed="false">
      <c r="A492" s="22" t="s">
        <v>387</v>
      </c>
      <c r="B492" s="23" t="n">
        <v>170806.196745721</v>
      </c>
      <c r="C492" s="24" t="n">
        <v>252657.083517565</v>
      </c>
      <c r="D492" s="24" t="n">
        <v>184820.2118183</v>
      </c>
      <c r="E492" s="25" t="n">
        <f aca="false">C492/D492</f>
        <v>1.36704249514635</v>
      </c>
      <c r="F492" s="26" t="n">
        <v>0.107809743010134</v>
      </c>
      <c r="G492" s="26" t="n">
        <v>0.00279571434215983</v>
      </c>
      <c r="H492" s="26" t="n">
        <v>4.73874182985137</v>
      </c>
      <c r="I492" s="26" t="n">
        <v>0.129163449296569</v>
      </c>
      <c r="J492" s="26" t="n">
        <v>0.320126518478638</v>
      </c>
      <c r="K492" s="26" t="n">
        <v>0.00861101487676352</v>
      </c>
      <c r="L492" s="27" t="n">
        <v>1762.65</v>
      </c>
      <c r="M492" s="27" t="n">
        <v>47.5350000000001</v>
      </c>
      <c r="N492" s="27" t="n">
        <v>1774.11787876266</v>
      </c>
      <c r="O492" s="27" t="n">
        <v>22.8573673606546</v>
      </c>
      <c r="P492" s="27" t="n">
        <v>1790.3470062048</v>
      </c>
      <c r="Q492" s="27" t="n">
        <v>42.0497239820304</v>
      </c>
      <c r="R492" s="28" t="n">
        <v>0.99</v>
      </c>
      <c r="S492" s="27" t="n">
        <v>1762.65</v>
      </c>
      <c r="T492" s="27" t="n">
        <v>47.5350000000001</v>
      </c>
      <c r="Y492" s="27"/>
      <c r="Z492" s="27"/>
    </row>
    <row r="493" s="22" customFormat="true" ht="12" hidden="false" customHeight="false" outlineLevel="0" collapsed="false">
      <c r="A493" s="22" t="s">
        <v>388</v>
      </c>
      <c r="B493" s="23" t="n">
        <v>90003.3706402198</v>
      </c>
      <c r="C493" s="24" t="n">
        <v>198431.345914991</v>
      </c>
      <c r="D493" s="24" t="n">
        <v>405984.953427805</v>
      </c>
      <c r="E493" s="25" t="n">
        <f aca="false">C493/D493</f>
        <v>0.488765271322494</v>
      </c>
      <c r="F493" s="26" t="n">
        <v>0.070216140743251</v>
      </c>
      <c r="G493" s="26" t="n">
        <v>0.00181586202315327</v>
      </c>
      <c r="H493" s="26" t="n">
        <v>1.6217987682795</v>
      </c>
      <c r="I493" s="26" t="n">
        <v>0.0439924939625993</v>
      </c>
      <c r="J493" s="26" t="n">
        <v>0.168119357907169</v>
      </c>
      <c r="K493" s="26" t="n">
        <v>0.00449617008515749</v>
      </c>
      <c r="L493" s="27" t="n">
        <v>1000</v>
      </c>
      <c r="M493" s="27" t="n">
        <v>53.705</v>
      </c>
      <c r="N493" s="27" t="n">
        <v>978.687754461994</v>
      </c>
      <c r="O493" s="27" t="n">
        <v>17.0392275428199</v>
      </c>
      <c r="P493" s="27" t="n">
        <v>1001.74097775348</v>
      </c>
      <c r="Q493" s="27" t="n">
        <v>24.8128049105766</v>
      </c>
      <c r="R493" s="28" t="n">
        <v>0.97</v>
      </c>
      <c r="S493" s="27" t="n">
        <v>1000</v>
      </c>
      <c r="T493" s="27" t="n">
        <v>53.705</v>
      </c>
      <c r="Y493" s="29"/>
      <c r="Z493" s="29"/>
    </row>
    <row r="494" s="22" customFormat="true" ht="12" hidden="false" customHeight="false" outlineLevel="0" collapsed="false">
      <c r="A494" s="22" t="s">
        <v>389</v>
      </c>
      <c r="B494" s="23" t="n">
        <v>84457.3603482348</v>
      </c>
      <c r="C494" s="24" t="n">
        <v>164749.053757685</v>
      </c>
      <c r="D494" s="24" t="n">
        <v>441680.233619089</v>
      </c>
      <c r="E494" s="25" t="n">
        <f aca="false">C494/D494</f>
        <v>0.373005267651997</v>
      </c>
      <c r="F494" s="26" t="n">
        <v>0.0698020367877852</v>
      </c>
      <c r="G494" s="26" t="n">
        <v>0.00180187772253137</v>
      </c>
      <c r="H494" s="26" t="n">
        <v>1.5982341158641</v>
      </c>
      <c r="I494" s="26" t="n">
        <v>0.0429463087729068</v>
      </c>
      <c r="J494" s="26" t="n">
        <v>0.166727413649657</v>
      </c>
      <c r="K494" s="26" t="n">
        <v>0.0044375257072747</v>
      </c>
      <c r="L494" s="27" t="n">
        <v>924.07</v>
      </c>
      <c r="M494" s="27" t="n">
        <v>49.0775</v>
      </c>
      <c r="N494" s="27" t="n">
        <v>969.520260009016</v>
      </c>
      <c r="O494" s="27" t="n">
        <v>16.7848331236478</v>
      </c>
      <c r="P494" s="27" t="n">
        <v>994.054777207323</v>
      </c>
      <c r="Q494" s="27" t="n">
        <v>24.5183804343611</v>
      </c>
      <c r="R494" s="28" t="n">
        <v>0.97</v>
      </c>
      <c r="S494" s="27" t="n">
        <v>994.054777207323</v>
      </c>
      <c r="T494" s="27" t="n">
        <v>24.5183804343611</v>
      </c>
      <c r="Y494" s="29"/>
      <c r="Z494" s="29"/>
    </row>
    <row r="495" s="22" customFormat="true" ht="12" hidden="false" customHeight="false" outlineLevel="0" collapsed="false">
      <c r="A495" s="22" t="s">
        <v>390</v>
      </c>
      <c r="B495" s="23" t="n">
        <v>48014.9626874985</v>
      </c>
      <c r="C495" s="24" t="n">
        <v>265934.206332832</v>
      </c>
      <c r="D495" s="24" t="n">
        <v>436797.293897406</v>
      </c>
      <c r="E495" s="25" t="n">
        <f aca="false">C495/D495</f>
        <v>0.608827504309799</v>
      </c>
      <c r="F495" s="26" t="n">
        <v>0.0545684964770303</v>
      </c>
      <c r="G495" s="26" t="n">
        <v>0.0014668324508461</v>
      </c>
      <c r="H495" s="26" t="n">
        <v>0.53551630009366</v>
      </c>
      <c r="I495" s="26" t="n">
        <v>0.0148837373097523</v>
      </c>
      <c r="J495" s="26" t="n">
        <v>0.0712635196211974</v>
      </c>
      <c r="K495" s="26" t="n">
        <v>0.00191702288147354</v>
      </c>
      <c r="L495" s="27" t="n">
        <v>394.495</v>
      </c>
      <c r="M495" s="27" t="n">
        <v>61.105</v>
      </c>
      <c r="N495" s="27" t="n">
        <v>435.463955260298</v>
      </c>
      <c r="O495" s="27" t="n">
        <v>9.8424015156491</v>
      </c>
      <c r="P495" s="27" t="n">
        <v>443.763489229564</v>
      </c>
      <c r="Q495" s="27" t="n">
        <v>11.5358513152914</v>
      </c>
      <c r="R495" s="28" t="n">
        <v>0.98</v>
      </c>
      <c r="S495" s="27" t="n">
        <v>443.763489229564</v>
      </c>
      <c r="T495" s="27" t="n">
        <v>11.5358513152914</v>
      </c>
      <c r="Y495" s="29"/>
      <c r="Z495" s="29"/>
    </row>
    <row r="496" s="22" customFormat="true" ht="12" hidden="false" customHeight="false" outlineLevel="0" collapsed="false">
      <c r="A496" s="22" t="s">
        <v>391</v>
      </c>
      <c r="B496" s="23" t="n">
        <v>159131.665897599</v>
      </c>
      <c r="C496" s="24" t="n">
        <v>215483.476965561</v>
      </c>
      <c r="D496" s="24" t="n">
        <v>218797.953602603</v>
      </c>
      <c r="E496" s="25" t="n">
        <f aca="false">C496/D496</f>
        <v>0.984851427618642</v>
      </c>
      <c r="F496" s="26" t="n">
        <v>0.108890828438519</v>
      </c>
      <c r="G496" s="26" t="n">
        <v>0.00280242067717687</v>
      </c>
      <c r="H496" s="26" t="n">
        <v>4.72285999850808</v>
      </c>
      <c r="I496" s="26" t="n">
        <v>0.125820587158599</v>
      </c>
      <c r="J496" s="26" t="n">
        <v>0.31591958102534</v>
      </c>
      <c r="K496" s="26" t="n">
        <v>0.00836924675652886</v>
      </c>
      <c r="L496" s="27" t="n">
        <v>1781.17</v>
      </c>
      <c r="M496" s="27" t="n">
        <v>47.3775000000001</v>
      </c>
      <c r="N496" s="27" t="n">
        <v>1771.30393478465</v>
      </c>
      <c r="O496" s="27" t="n">
        <v>22.32741711746</v>
      </c>
      <c r="P496" s="27" t="n">
        <v>1769.77097432753</v>
      </c>
      <c r="Q496" s="27" t="n">
        <v>40.9997382976959</v>
      </c>
      <c r="R496" s="28" t="n">
        <v>0.99</v>
      </c>
      <c r="S496" s="27" t="n">
        <v>1781.17</v>
      </c>
      <c r="T496" s="27" t="n">
        <v>47.3775000000001</v>
      </c>
      <c r="Y496" s="27"/>
      <c r="Z496" s="27"/>
    </row>
    <row r="497" s="22" customFormat="true" ht="12" hidden="false" customHeight="false" outlineLevel="0" collapsed="false">
      <c r="A497" s="22" t="s">
        <v>392</v>
      </c>
      <c r="B497" s="23" t="n">
        <v>109261.259104484</v>
      </c>
      <c r="C497" s="24" t="n">
        <v>256633.427482526</v>
      </c>
      <c r="D497" s="24" t="n">
        <v>296309.185977383</v>
      </c>
      <c r="E497" s="25" t="n">
        <f aca="false">C497/D497</f>
        <v>0.866100140081767</v>
      </c>
      <c r="F497" s="26" t="n">
        <v>0.0751523033192337</v>
      </c>
      <c r="G497" s="26" t="n">
        <v>0.00195692820478341</v>
      </c>
      <c r="H497" s="26" t="n">
        <v>1.94831428398331</v>
      </c>
      <c r="I497" s="26" t="n">
        <v>0.0537150654924155</v>
      </c>
      <c r="J497" s="26" t="n">
        <v>0.188179471459281</v>
      </c>
      <c r="K497" s="26" t="n">
        <v>0.00497526342202379</v>
      </c>
      <c r="L497" s="27" t="n">
        <v>1072.225</v>
      </c>
      <c r="M497" s="27" t="n">
        <v>51.8525</v>
      </c>
      <c r="N497" s="27" t="n">
        <v>1097.86625157706</v>
      </c>
      <c r="O497" s="27" t="n">
        <v>18.5012172267851</v>
      </c>
      <c r="P497" s="27" t="n">
        <v>1111.50542970128</v>
      </c>
      <c r="Q497" s="27" t="n">
        <v>26.9932252693941</v>
      </c>
      <c r="R497" s="28" t="n">
        <v>0.98</v>
      </c>
      <c r="S497" s="27" t="n">
        <v>1072.225</v>
      </c>
      <c r="T497" s="27" t="n">
        <v>51.8525</v>
      </c>
      <c r="Y497" s="29"/>
      <c r="Z497" s="29"/>
    </row>
    <row r="498" s="22" customFormat="true" ht="12" hidden="false" customHeight="false" outlineLevel="0" collapsed="false">
      <c r="A498" s="22" t="s">
        <v>393</v>
      </c>
      <c r="B498" s="23" t="n">
        <v>115555.986280835</v>
      </c>
      <c r="C498" s="24" t="n">
        <v>237599.768135975</v>
      </c>
      <c r="D498" s="24" t="n">
        <v>306019.45225427</v>
      </c>
      <c r="E498" s="25" t="n">
        <f aca="false">C498/D498</f>
        <v>0.776420473880706</v>
      </c>
      <c r="F498" s="26" t="n">
        <v>0.078123663298742</v>
      </c>
      <c r="G498" s="26" t="n">
        <v>0.00200085615487655</v>
      </c>
      <c r="H498" s="26" t="n">
        <v>2.2032067545653</v>
      </c>
      <c r="I498" s="26" t="n">
        <v>0.0586661625380031</v>
      </c>
      <c r="J498" s="26" t="n">
        <v>0.205061131926022</v>
      </c>
      <c r="K498" s="26" t="n">
        <v>0.00539800417616443</v>
      </c>
      <c r="L498" s="27" t="n">
        <v>1150.005</v>
      </c>
      <c r="M498" s="27" t="n">
        <v>84.2574999999999</v>
      </c>
      <c r="N498" s="27" t="n">
        <v>1182.06063748744</v>
      </c>
      <c r="O498" s="27" t="n">
        <v>18.5986399156827</v>
      </c>
      <c r="P498" s="27" t="n">
        <v>1202.45155548502</v>
      </c>
      <c r="Q498" s="27" t="n">
        <v>28.8765461777692</v>
      </c>
      <c r="R498" s="28" t="n">
        <v>0.98</v>
      </c>
      <c r="S498" s="27" t="n">
        <v>1150.005</v>
      </c>
      <c r="T498" s="27" t="n">
        <v>84.2574999999999</v>
      </c>
      <c r="Y498" s="27"/>
      <c r="Z498" s="27"/>
    </row>
    <row r="499" s="22" customFormat="true" ht="12" hidden="false" customHeight="false" outlineLevel="0" collapsed="false">
      <c r="A499" s="22" t="s">
        <v>394</v>
      </c>
      <c r="B499" s="23" t="n">
        <v>107221.8086923</v>
      </c>
      <c r="C499" s="24" t="n">
        <v>283217.174762207</v>
      </c>
      <c r="D499" s="24" t="n">
        <v>316515.497278385</v>
      </c>
      <c r="E499" s="25" t="n">
        <f aca="false">C499/D499</f>
        <v>0.894797181172805</v>
      </c>
      <c r="F499" s="26" t="n">
        <v>0.0677081150221355</v>
      </c>
      <c r="G499" s="26" t="n">
        <v>0.00172782687902072</v>
      </c>
      <c r="H499" s="26" t="n">
        <v>1.61448256459837</v>
      </c>
      <c r="I499" s="26" t="n">
        <v>0.0448926513394758</v>
      </c>
      <c r="J499" s="26" t="n">
        <v>0.173288696686301</v>
      </c>
      <c r="K499" s="26" t="n">
        <v>0.00476672259170246</v>
      </c>
      <c r="L499" s="27" t="n">
        <v>861.105</v>
      </c>
      <c r="M499" s="27" t="n">
        <v>58.3325</v>
      </c>
      <c r="N499" s="27" t="n">
        <v>975.850338519691</v>
      </c>
      <c r="O499" s="27" t="n">
        <v>17.4366119859183</v>
      </c>
      <c r="P499" s="27" t="n">
        <v>1030.20568974283</v>
      </c>
      <c r="Q499" s="27" t="n">
        <v>26.1900052971754</v>
      </c>
      <c r="R499" s="28" t="n">
        <v>0.94</v>
      </c>
      <c r="S499" s="27" t="n">
        <v>861.105</v>
      </c>
      <c r="T499" s="27" t="n">
        <v>58.3325</v>
      </c>
      <c r="Y499" s="29"/>
      <c r="Z499" s="29"/>
    </row>
    <row r="500" s="22" customFormat="true" ht="12" hidden="false" customHeight="false" outlineLevel="0" collapsed="false">
      <c r="A500" s="22" t="s">
        <v>395</v>
      </c>
      <c r="B500" s="23" t="n">
        <v>127322.116559077</v>
      </c>
      <c r="C500" s="24" t="n">
        <v>274324.070037481</v>
      </c>
      <c r="D500" s="24" t="n">
        <v>247626.656428151</v>
      </c>
      <c r="E500" s="25" t="n">
        <f aca="false">C500/D500</f>
        <v>1.10781316516736</v>
      </c>
      <c r="F500" s="26" t="n">
        <v>0.0767795975904245</v>
      </c>
      <c r="G500" s="26" t="n">
        <v>0.00205710883717281</v>
      </c>
      <c r="H500" s="26" t="n">
        <v>2.22966596729986</v>
      </c>
      <c r="I500" s="26" t="n">
        <v>0.0628290636436238</v>
      </c>
      <c r="J500" s="26" t="n">
        <v>0.209124201800364</v>
      </c>
      <c r="K500" s="26" t="n">
        <v>0.00574690177567184</v>
      </c>
      <c r="L500" s="27" t="n">
        <v>1116.665</v>
      </c>
      <c r="M500" s="27" t="n">
        <v>53.7025</v>
      </c>
      <c r="N500" s="27" t="n">
        <v>1190.4134804185</v>
      </c>
      <c r="O500" s="27" t="n">
        <v>19.7554845340359</v>
      </c>
      <c r="P500" s="27" t="n">
        <v>1224.15018452123</v>
      </c>
      <c r="Q500" s="27" t="n">
        <v>30.6396878234937</v>
      </c>
      <c r="R500" s="28" t="n">
        <v>0.97</v>
      </c>
      <c r="S500" s="27" t="n">
        <v>1116.665</v>
      </c>
      <c r="T500" s="27" t="n">
        <v>53.7025</v>
      </c>
      <c r="Y500" s="61"/>
      <c r="Z500" s="61"/>
    </row>
    <row r="501" s="22" customFormat="true" ht="12" hidden="false" customHeight="false" outlineLevel="0" collapsed="false">
      <c r="A501" s="22" t="s">
        <v>396</v>
      </c>
      <c r="B501" s="23" t="n">
        <v>166254.341729769</v>
      </c>
      <c r="C501" s="24" t="n">
        <v>136753.148947271</v>
      </c>
      <c r="D501" s="24" t="n">
        <v>161605.338796039</v>
      </c>
      <c r="E501" s="25" t="n">
        <f aca="false">C501/D501</f>
        <v>0.846216777032758</v>
      </c>
      <c r="F501" s="26" t="n">
        <v>0.154947709043738</v>
      </c>
      <c r="G501" s="26" t="n">
        <v>0.00394728801519109</v>
      </c>
      <c r="H501" s="26" t="n">
        <v>10.6650199471577</v>
      </c>
      <c r="I501" s="26" t="n">
        <v>0.293690138690161</v>
      </c>
      <c r="J501" s="26" t="n">
        <v>0.499959726483436</v>
      </c>
      <c r="K501" s="26" t="n">
        <v>0.0135854015661198</v>
      </c>
      <c r="L501" s="27" t="n">
        <v>2401.54</v>
      </c>
      <c r="M501" s="27" t="n">
        <v>43.5150000000001</v>
      </c>
      <c r="N501" s="27" t="n">
        <v>2494.38454127287</v>
      </c>
      <c r="O501" s="27" t="n">
        <v>25.5696967963916</v>
      </c>
      <c r="P501" s="27" t="n">
        <v>2613.62294109061</v>
      </c>
      <c r="Q501" s="27" t="n">
        <v>58.3879144350128</v>
      </c>
      <c r="R501" s="28" t="n">
        <v>0.95</v>
      </c>
      <c r="S501" s="27" t="n">
        <v>2401.54</v>
      </c>
      <c r="T501" s="27" t="n">
        <v>43.5150000000001</v>
      </c>
      <c r="Y501" s="27"/>
      <c r="Z501" s="27"/>
    </row>
    <row r="502" s="22" customFormat="true" ht="12" hidden="false" customHeight="false" outlineLevel="0" collapsed="false">
      <c r="A502" s="22" t="s">
        <v>397</v>
      </c>
      <c r="B502" s="23" t="n">
        <v>199549.302925164</v>
      </c>
      <c r="C502" s="24" t="n">
        <v>206326.165197442</v>
      </c>
      <c r="D502" s="24" t="n">
        <v>139961.854514834</v>
      </c>
      <c r="E502" s="25" t="n">
        <f aca="false">C502/D502</f>
        <v>1.47415998389457</v>
      </c>
      <c r="F502" s="26" t="n">
        <v>0.154937014187862</v>
      </c>
      <c r="G502" s="26" t="n">
        <v>0.0040740862777701</v>
      </c>
      <c r="H502" s="26" t="n">
        <v>9.96923500173986</v>
      </c>
      <c r="I502" s="26" t="n">
        <v>0.282668437785318</v>
      </c>
      <c r="J502" s="26" t="n">
        <v>0.463689000266346</v>
      </c>
      <c r="K502" s="26" t="n">
        <v>0.012968880232715</v>
      </c>
      <c r="L502" s="27" t="n">
        <v>2400.925</v>
      </c>
      <c r="M502" s="27" t="n">
        <v>44.4400000000001</v>
      </c>
      <c r="N502" s="27" t="n">
        <v>2431.93840317962</v>
      </c>
      <c r="O502" s="27" t="n">
        <v>26.1714055742909</v>
      </c>
      <c r="P502" s="27" t="n">
        <v>2455.82569837416</v>
      </c>
      <c r="Q502" s="27" t="n">
        <v>57.1193479911765</v>
      </c>
      <c r="R502" s="28" t="n">
        <v>0.99</v>
      </c>
      <c r="S502" s="27" t="n">
        <v>2400.925</v>
      </c>
      <c r="T502" s="27" t="n">
        <v>44.4400000000001</v>
      </c>
      <c r="Y502" s="61"/>
      <c r="Z502" s="61"/>
    </row>
    <row r="503" s="22" customFormat="true" ht="12" hidden="false" customHeight="false" outlineLevel="0" collapsed="false">
      <c r="A503" s="22" t="s">
        <v>398</v>
      </c>
      <c r="B503" s="23" t="n">
        <v>89743.0473656481</v>
      </c>
      <c r="C503" s="24" t="n">
        <v>210801.657162885</v>
      </c>
      <c r="D503" s="24" t="n">
        <v>392337.58671939</v>
      </c>
      <c r="E503" s="25" t="n">
        <f aca="false">C503/D503</f>
        <v>0.537296614697422</v>
      </c>
      <c r="F503" s="26" t="n">
        <v>0.067027693010231</v>
      </c>
      <c r="G503" s="26" t="n">
        <v>0.00170682003611451</v>
      </c>
      <c r="H503" s="26" t="n">
        <v>1.485441158519</v>
      </c>
      <c r="I503" s="26" t="n">
        <v>0.0399520024653764</v>
      </c>
      <c r="J503" s="26" t="n">
        <v>0.160992230298379</v>
      </c>
      <c r="K503" s="26" t="n">
        <v>0.0042752406720943</v>
      </c>
      <c r="L503" s="27" t="n">
        <v>838.885</v>
      </c>
      <c r="M503" s="27" t="n">
        <v>58.3325</v>
      </c>
      <c r="N503" s="27" t="n">
        <v>924.455675860621</v>
      </c>
      <c r="O503" s="27" t="n">
        <v>16.3230904119366</v>
      </c>
      <c r="P503" s="27" t="n">
        <v>962.288544360376</v>
      </c>
      <c r="Q503" s="27" t="n">
        <v>23.7383988920756</v>
      </c>
      <c r="R503" s="28" t="n">
        <v>0.95</v>
      </c>
      <c r="S503" s="27" t="n">
        <v>962.288544360376</v>
      </c>
      <c r="T503" s="27" t="n">
        <v>23.7383988920756</v>
      </c>
      <c r="Y503" s="61"/>
      <c r="Z503" s="61"/>
    </row>
    <row r="504" s="22" customFormat="true" ht="12" hidden="false" customHeight="false" outlineLevel="0" collapsed="false">
      <c r="A504" s="22" t="s">
        <v>399</v>
      </c>
      <c r="B504" s="23" t="n">
        <v>62187.3160468499</v>
      </c>
      <c r="C504" s="24" t="n">
        <v>223982.97123607</v>
      </c>
      <c r="D504" s="24" t="n">
        <v>434743.693312513</v>
      </c>
      <c r="E504" s="25" t="n">
        <f aca="false">C504/D504</f>
        <v>0.515206947637216</v>
      </c>
      <c r="F504" s="26" t="n">
        <v>0.0565911743715182</v>
      </c>
      <c r="G504" s="26" t="n">
        <v>0.00158792068421921</v>
      </c>
      <c r="H504" s="26" t="n">
        <v>0.836791190458231</v>
      </c>
      <c r="I504" s="26" t="n">
        <v>0.0239604485036561</v>
      </c>
      <c r="J504" s="26" t="n">
        <v>0.106275238163208</v>
      </c>
      <c r="K504" s="26" t="n">
        <v>0.00292528005374833</v>
      </c>
      <c r="L504" s="27" t="n">
        <v>475.97</v>
      </c>
      <c r="M504" s="27" t="n">
        <v>93.5075</v>
      </c>
      <c r="N504" s="27" t="n">
        <v>617.373337052408</v>
      </c>
      <c r="O504" s="27" t="n">
        <v>13.2461510104691</v>
      </c>
      <c r="P504" s="27" t="n">
        <v>651.079653431716</v>
      </c>
      <c r="Q504" s="27" t="n">
        <v>17.0460389297376</v>
      </c>
      <c r="R504" s="28" t="n">
        <v>0.94</v>
      </c>
      <c r="S504" s="27" t="n">
        <v>651.079653431716</v>
      </c>
      <c r="T504" s="27" t="n">
        <v>17.0460389297376</v>
      </c>
      <c r="Y504" s="27"/>
      <c r="Z504" s="27"/>
    </row>
    <row r="505" s="22" customFormat="true" ht="12" hidden="false" customHeight="false" outlineLevel="0" collapsed="false">
      <c r="A505" s="22" t="s">
        <v>400</v>
      </c>
      <c r="B505" s="23" t="n">
        <v>72871.3092660652</v>
      </c>
      <c r="C505" s="24" t="n">
        <v>87067.9604947681</v>
      </c>
      <c r="D505" s="24" t="n">
        <v>524865.802831324</v>
      </c>
      <c r="E505" s="25" t="n">
        <f aca="false">C505/D505</f>
        <v>0.165886137037488</v>
      </c>
      <c r="F505" s="26" t="n">
        <v>0.0677668214854951</v>
      </c>
      <c r="G505" s="26" t="n">
        <v>0.00172530198059852</v>
      </c>
      <c r="H505" s="26" t="n">
        <v>1.62424134122811</v>
      </c>
      <c r="I505" s="26" t="n">
        <v>0.044976196107279</v>
      </c>
      <c r="J505" s="26" t="n">
        <v>0.174085234228009</v>
      </c>
      <c r="K505" s="26" t="n">
        <v>0.00475782815472886</v>
      </c>
      <c r="L505" s="27" t="n">
        <v>861.105</v>
      </c>
      <c r="M505" s="27" t="n">
        <v>56.48</v>
      </c>
      <c r="N505" s="27" t="n">
        <v>979.63328568395</v>
      </c>
      <c r="O505" s="27" t="n">
        <v>17.4040927018449</v>
      </c>
      <c r="P505" s="27" t="n">
        <v>1034.58063063734</v>
      </c>
      <c r="Q505" s="27" t="n">
        <v>26.123400490745</v>
      </c>
      <c r="R505" s="28" t="n">
        <v>0.94</v>
      </c>
      <c r="S505" s="27" t="n">
        <v>861.105</v>
      </c>
      <c r="T505" s="27" t="n">
        <v>56.48</v>
      </c>
      <c r="Y505" s="61"/>
      <c r="Z505" s="61"/>
    </row>
    <row r="506" s="22" customFormat="true" ht="12" hidden="false" customHeight="false" outlineLevel="0" collapsed="false">
      <c r="A506" s="22" t="s">
        <v>401</v>
      </c>
      <c r="B506" s="23" t="n">
        <v>101318.214686511</v>
      </c>
      <c r="C506" s="24" t="n">
        <v>268058.549926263</v>
      </c>
      <c r="D506" s="24" t="n">
        <v>331323.101179088</v>
      </c>
      <c r="E506" s="25" t="n">
        <f aca="false">C506/D506</f>
        <v>0.809054813782427</v>
      </c>
      <c r="F506" s="26" t="n">
        <v>0.0654000887190035</v>
      </c>
      <c r="G506" s="26" t="n">
        <v>0.00166949673392597</v>
      </c>
      <c r="H506" s="26" t="n">
        <v>1.42784837113788</v>
      </c>
      <c r="I506" s="26" t="n">
        <v>0.0388796565366353</v>
      </c>
      <c r="J506" s="26" t="n">
        <v>0.158438957092262</v>
      </c>
      <c r="K506" s="26" t="n">
        <v>0.00423716770242719</v>
      </c>
      <c r="L506" s="27" t="n">
        <v>787.04</v>
      </c>
      <c r="M506" s="27" t="n">
        <v>53.6975</v>
      </c>
      <c r="N506" s="27" t="n">
        <v>900.650272771698</v>
      </c>
      <c r="O506" s="27" t="n">
        <v>16.2617731955543</v>
      </c>
      <c r="P506" s="27" t="n">
        <v>948.095872170109</v>
      </c>
      <c r="Q506" s="27" t="n">
        <v>23.5788511869029</v>
      </c>
      <c r="R506" s="28" t="n">
        <v>0.94</v>
      </c>
      <c r="S506" s="27" t="n">
        <v>948.095872170109</v>
      </c>
      <c r="T506" s="27" t="n">
        <v>23.5788511869029</v>
      </c>
      <c r="Y506" s="27"/>
      <c r="Z506" s="27"/>
    </row>
    <row r="507" s="22" customFormat="true" ht="12" hidden="false" customHeight="false" outlineLevel="0" collapsed="false">
      <c r="A507" s="22" t="s">
        <v>402</v>
      </c>
      <c r="B507" s="23" t="n">
        <v>53757.8403041769</v>
      </c>
      <c r="C507" s="24" t="n">
        <v>321915.720984873</v>
      </c>
      <c r="D507" s="24" t="n">
        <v>392659.860717053</v>
      </c>
      <c r="E507" s="25" t="n">
        <f aca="false">C507/D507</f>
        <v>0.819833533269759</v>
      </c>
      <c r="F507" s="26" t="n">
        <v>0.0510190352734402</v>
      </c>
      <c r="G507" s="26" t="n">
        <v>0.00131897639239114</v>
      </c>
      <c r="H507" s="26" t="n">
        <v>0.487726579928709</v>
      </c>
      <c r="I507" s="26" t="n">
        <v>0.0133865196414472</v>
      </c>
      <c r="J507" s="26" t="n">
        <v>0.0693885260807749</v>
      </c>
      <c r="K507" s="26" t="n">
        <v>0.00184207200493507</v>
      </c>
      <c r="L507" s="27" t="n">
        <v>242.66</v>
      </c>
      <c r="M507" s="27" t="n">
        <v>56.47</v>
      </c>
      <c r="N507" s="27" t="n">
        <v>403.360074609211</v>
      </c>
      <c r="O507" s="27" t="n">
        <v>9.13663318094262</v>
      </c>
      <c r="P507" s="27" t="n">
        <v>432.470679577801</v>
      </c>
      <c r="Q507" s="27" t="n">
        <v>11.1042624381119</v>
      </c>
      <c r="R507" s="28" t="n">
        <v>0.93</v>
      </c>
      <c r="S507" s="27" t="n">
        <v>432.470679577801</v>
      </c>
      <c r="T507" s="27" t="n">
        <v>11.1042624381119</v>
      </c>
      <c r="Y507" s="61"/>
      <c r="Z507" s="61"/>
    </row>
    <row r="508" s="22" customFormat="true" ht="12" hidden="false" customHeight="false" outlineLevel="0" collapsed="false">
      <c r="A508" s="22" t="s">
        <v>403</v>
      </c>
      <c r="B508" s="23" t="n">
        <v>65458.4210819662</v>
      </c>
      <c r="C508" s="24" t="n">
        <v>320253.685537104</v>
      </c>
      <c r="D508" s="24" t="n">
        <v>372804.531868701</v>
      </c>
      <c r="E508" s="25" t="n">
        <f aca="false">C508/D508</f>
        <v>0.859039142930522</v>
      </c>
      <c r="F508" s="26" t="n">
        <v>0.053055870988201</v>
      </c>
      <c r="G508" s="26" t="n">
        <v>0.00136202320959594</v>
      </c>
      <c r="H508" s="26" t="n">
        <v>0.628003929269612</v>
      </c>
      <c r="I508" s="26" t="n">
        <v>0.0170407833294829</v>
      </c>
      <c r="J508" s="26" t="n">
        <v>0.0859656915181221</v>
      </c>
      <c r="K508" s="26" t="n">
        <v>0.00228035159754787</v>
      </c>
      <c r="L508" s="27" t="n">
        <v>331.54</v>
      </c>
      <c r="M508" s="27" t="n">
        <v>57.4025</v>
      </c>
      <c r="N508" s="27" t="n">
        <v>494.851684148559</v>
      </c>
      <c r="O508" s="27" t="n">
        <v>10.6286933733474</v>
      </c>
      <c r="P508" s="27" t="n">
        <v>531.63338861421</v>
      </c>
      <c r="Q508" s="27" t="n">
        <v>13.5364428170203</v>
      </c>
      <c r="R508" s="28" t="n">
        <v>0.92</v>
      </c>
      <c r="S508" s="27" t="n">
        <v>531.63338861421</v>
      </c>
      <c r="T508" s="27" t="n">
        <v>13.5364428170203</v>
      </c>
      <c r="Y508" s="61"/>
      <c r="Z508" s="61"/>
    </row>
    <row r="509" s="22" customFormat="true" ht="12" hidden="false" customHeight="false" outlineLevel="0" collapsed="false">
      <c r="A509" s="22" t="s">
        <v>404</v>
      </c>
      <c r="B509" s="23" t="n">
        <v>77028.7647503284</v>
      </c>
      <c r="C509" s="24" t="n">
        <v>31480.2903627198</v>
      </c>
      <c r="D509" s="24" t="n">
        <v>514766.723195415</v>
      </c>
      <c r="E509" s="25" t="n">
        <f aca="false">C509/D509</f>
        <v>0.0611544782213308</v>
      </c>
      <c r="F509" s="26" t="n">
        <v>0.0792283219950139</v>
      </c>
      <c r="G509" s="26" t="n">
        <v>0.00203208246880543</v>
      </c>
      <c r="H509" s="26" t="n">
        <v>2.41183942923406</v>
      </c>
      <c r="I509" s="26" t="n">
        <v>0.0682459126418947</v>
      </c>
      <c r="J509" s="26" t="n">
        <v>0.22065639535748</v>
      </c>
      <c r="K509" s="26" t="n">
        <v>0.00603542373477584</v>
      </c>
      <c r="L509" s="27" t="n">
        <v>1188.89</v>
      </c>
      <c r="M509" s="27" t="n">
        <v>49.995</v>
      </c>
      <c r="N509" s="27" t="n">
        <v>1246.13044415131</v>
      </c>
      <c r="O509" s="27" t="n">
        <v>20.3130858619847</v>
      </c>
      <c r="P509" s="27" t="n">
        <v>1285.34242089288</v>
      </c>
      <c r="Q509" s="27" t="n">
        <v>31.8739641766899</v>
      </c>
      <c r="R509" s="28" t="n">
        <v>0.96</v>
      </c>
      <c r="S509" s="27" t="n">
        <v>1188.89</v>
      </c>
      <c r="T509" s="27" t="n">
        <v>49.995</v>
      </c>
      <c r="Y509" s="27"/>
      <c r="Z509" s="27"/>
    </row>
    <row r="510" s="22" customFormat="true" ht="12" hidden="false" customHeight="false" outlineLevel="0" collapsed="false">
      <c r="A510" s="22" t="s">
        <v>405</v>
      </c>
      <c r="B510" s="23" t="n">
        <v>57166.928113066</v>
      </c>
      <c r="C510" s="24" t="n">
        <v>357508.987567976</v>
      </c>
      <c r="D510" s="24" t="n">
        <v>360220.107080819</v>
      </c>
      <c r="E510" s="25" t="n">
        <f aca="false">C510/D510</f>
        <v>0.992473714099933</v>
      </c>
      <c r="F510" s="26" t="n">
        <v>0.0504665401181301</v>
      </c>
      <c r="G510" s="26" t="n">
        <v>0.00129728301969088</v>
      </c>
      <c r="H510" s="26" t="n">
        <v>0.490737772800857</v>
      </c>
      <c r="I510" s="26" t="n">
        <v>0.0133129415320032</v>
      </c>
      <c r="J510" s="26" t="n">
        <v>0.0705919140014623</v>
      </c>
      <c r="K510" s="26" t="n">
        <v>0.00186284903949006</v>
      </c>
      <c r="L510" s="27" t="n">
        <v>216.74</v>
      </c>
      <c r="M510" s="27" t="n">
        <v>54.62</v>
      </c>
      <c r="N510" s="27" t="n">
        <v>405.413156259396</v>
      </c>
      <c r="O510" s="27" t="n">
        <v>9.06805666508276</v>
      </c>
      <c r="P510" s="27" t="n">
        <v>439.720781149667</v>
      </c>
      <c r="Q510" s="27" t="n">
        <v>11.2168870600416</v>
      </c>
      <c r="R510" s="28" t="n">
        <v>0.91</v>
      </c>
      <c r="S510" s="27" t="n">
        <v>439.720781149667</v>
      </c>
      <c r="T510" s="27" t="n">
        <v>11.2168870600416</v>
      </c>
      <c r="Y510" s="29"/>
      <c r="Z510" s="29"/>
    </row>
    <row r="511" s="22" customFormat="true" ht="12" hidden="false" customHeight="false" outlineLevel="0" collapsed="false">
      <c r="A511" s="22" t="s">
        <v>406</v>
      </c>
      <c r="B511" s="23" t="n">
        <v>99510.3158955353</v>
      </c>
      <c r="C511" s="24" t="n">
        <v>257454.694401569</v>
      </c>
      <c r="D511" s="24" t="n">
        <v>336411.213088357</v>
      </c>
      <c r="E511" s="25" t="n">
        <f aca="false">C511/D511</f>
        <v>0.765297601224575</v>
      </c>
      <c r="F511" s="26" t="n">
        <v>0.064924776055523</v>
      </c>
      <c r="G511" s="26" t="n">
        <v>0.00165929718036653</v>
      </c>
      <c r="H511" s="26" t="n">
        <v>1.48459018019557</v>
      </c>
      <c r="I511" s="26" t="n">
        <v>0.0421622856338266</v>
      </c>
      <c r="J511" s="26" t="n">
        <v>0.166007220464821</v>
      </c>
      <c r="K511" s="26" t="n">
        <v>0.00462465099464127</v>
      </c>
      <c r="L511" s="27" t="n">
        <v>772.225</v>
      </c>
      <c r="M511" s="27" t="n">
        <v>58.3275</v>
      </c>
      <c r="N511" s="27" t="n">
        <v>924.107964179204</v>
      </c>
      <c r="O511" s="27" t="n">
        <v>17.2322102476944</v>
      </c>
      <c r="P511" s="27" t="n">
        <v>990.074329847218</v>
      </c>
      <c r="Q511" s="27" t="n">
        <v>25.5680853115248</v>
      </c>
      <c r="R511" s="28" t="n">
        <v>0.93</v>
      </c>
      <c r="S511" s="27" t="n">
        <v>990.074329847218</v>
      </c>
      <c r="T511" s="27" t="n">
        <v>25.5680853115248</v>
      </c>
      <c r="Y511" s="27"/>
      <c r="Z511" s="27"/>
    </row>
    <row r="512" s="22" customFormat="true" ht="12" hidden="false" customHeight="false" outlineLevel="0" collapsed="false">
      <c r="A512" s="22" t="s">
        <v>407</v>
      </c>
      <c r="B512" s="23" t="n">
        <v>153416.10569548</v>
      </c>
      <c r="C512" s="24" t="n">
        <v>171862.986158464</v>
      </c>
      <c r="D512" s="24" t="n">
        <v>205683.178757192</v>
      </c>
      <c r="E512" s="25" t="n">
        <f aca="false">C512/D512</f>
        <v>0.835571422013794</v>
      </c>
      <c r="F512" s="26" t="n">
        <v>0.133564246210712</v>
      </c>
      <c r="G512" s="26" t="n">
        <v>0.00340501344979471</v>
      </c>
      <c r="H512" s="26" t="n">
        <v>5.78154269980273</v>
      </c>
      <c r="I512" s="26" t="n">
        <v>0.157844927442761</v>
      </c>
      <c r="J512" s="26" t="n">
        <v>0.313996738005924</v>
      </c>
      <c r="K512" s="26" t="n">
        <v>0.00839205342310194</v>
      </c>
      <c r="L512" s="27" t="n">
        <v>2146.29</v>
      </c>
      <c r="M512" s="27" t="n">
        <v>44.4449999999999</v>
      </c>
      <c r="N512" s="27" t="n">
        <v>1943.65092441873</v>
      </c>
      <c r="O512" s="27" t="n">
        <v>23.6379867938093</v>
      </c>
      <c r="P512" s="27" t="n">
        <v>1760.34448069396</v>
      </c>
      <c r="Q512" s="27" t="n">
        <v>41.1716301939521</v>
      </c>
      <c r="R512" s="28" t="n">
        <v>0.9</v>
      </c>
      <c r="S512" s="27" t="n">
        <v>2146.29</v>
      </c>
      <c r="T512" s="27" t="n">
        <v>44.4449999999999</v>
      </c>
      <c r="Y512" s="61"/>
      <c r="Z512" s="61"/>
    </row>
    <row r="513" s="22" customFormat="true" ht="12" hidden="false" customHeight="false" outlineLevel="0" collapsed="false">
      <c r="A513" s="22" t="s">
        <v>408</v>
      </c>
      <c r="B513" s="23" t="n">
        <v>151572.149030701</v>
      </c>
      <c r="C513" s="24" t="n">
        <v>235562.577928333</v>
      </c>
      <c r="D513" s="24" t="n">
        <v>232612.40950559</v>
      </c>
      <c r="E513" s="25" t="n">
        <f aca="false">C513/D513</f>
        <v>1.01268276455677</v>
      </c>
      <c r="F513" s="26" t="n">
        <v>0.0906278341894043</v>
      </c>
      <c r="G513" s="26" t="n">
        <v>0.00230828071550906</v>
      </c>
      <c r="H513" s="26" t="n">
        <v>3.52978502474801</v>
      </c>
      <c r="I513" s="26" t="n">
        <v>0.0956182716793811</v>
      </c>
      <c r="J513" s="26" t="n">
        <v>0.282653115981741</v>
      </c>
      <c r="K513" s="26" t="n">
        <v>0.00750751928957853</v>
      </c>
      <c r="L513" s="27" t="n">
        <v>1438.89</v>
      </c>
      <c r="M513" s="27" t="n">
        <v>48.15</v>
      </c>
      <c r="N513" s="27" t="n">
        <v>1533.91326848084</v>
      </c>
      <c r="O513" s="27" t="n">
        <v>21.4366898941574</v>
      </c>
      <c r="P513" s="27" t="n">
        <v>1604.71026344075</v>
      </c>
      <c r="Q513" s="27" t="n">
        <v>37.7320499998643</v>
      </c>
      <c r="R513" s="28" t="n">
        <v>0.95</v>
      </c>
      <c r="S513" s="27" t="n">
        <v>1438.89</v>
      </c>
      <c r="T513" s="27" t="n">
        <v>48.15</v>
      </c>
      <c r="Y513" s="61"/>
      <c r="Z513" s="61"/>
    </row>
    <row r="514" s="22" customFormat="true" ht="12" hidden="false" customHeight="false" outlineLevel="0" collapsed="false">
      <c r="A514" s="22" t="s">
        <v>409</v>
      </c>
      <c r="B514" s="23" t="n">
        <v>48584.2071198071</v>
      </c>
      <c r="C514" s="24" t="n">
        <v>255246.474383733</v>
      </c>
      <c r="D514" s="24" t="n">
        <v>481372.361821146</v>
      </c>
      <c r="E514" s="25" t="n">
        <f aca="false">C514/D514</f>
        <v>0.53024746459908</v>
      </c>
      <c r="F514" s="26" t="n">
        <v>0.0514657359477923</v>
      </c>
      <c r="G514" s="26" t="n">
        <v>0.001308948656698</v>
      </c>
      <c r="H514" s="26" t="n">
        <v>0.499793102691199</v>
      </c>
      <c r="I514" s="26" t="n">
        <v>0.014091635200624</v>
      </c>
      <c r="J514" s="26" t="n">
        <v>0.0704902629111423</v>
      </c>
      <c r="K514" s="26" t="n">
        <v>0.0019618417224311</v>
      </c>
      <c r="L514" s="27" t="n">
        <v>261.175</v>
      </c>
      <c r="M514" s="27" t="n">
        <v>54.6225</v>
      </c>
      <c r="N514" s="27" t="n">
        <v>411.562336452794</v>
      </c>
      <c r="O514" s="27" t="n">
        <v>9.54053503685458</v>
      </c>
      <c r="P514" s="27" t="n">
        <v>439.108674769236</v>
      </c>
      <c r="Q514" s="27" t="n">
        <v>11.8140807996468</v>
      </c>
      <c r="R514" s="28" t="n">
        <v>0.93</v>
      </c>
      <c r="S514" s="27" t="n">
        <v>439.108674769236</v>
      </c>
      <c r="T514" s="27" t="n">
        <v>11.8140807996468</v>
      </c>
      <c r="Y514" s="61"/>
      <c r="Z514" s="61"/>
    </row>
    <row r="515" s="22" customFormat="true" ht="12" hidden="false" customHeight="false" outlineLevel="0" collapsed="false">
      <c r="A515" s="22" t="s">
        <v>410</v>
      </c>
      <c r="B515" s="23" t="n">
        <v>95764.4701836929</v>
      </c>
      <c r="C515" s="24" t="n">
        <v>358711.577158903</v>
      </c>
      <c r="D515" s="24" t="n">
        <v>270228.248039363</v>
      </c>
      <c r="E515" s="25" t="n">
        <f aca="false">C515/D515</f>
        <v>1.32743922873175</v>
      </c>
      <c r="F515" s="26" t="n">
        <v>0.0596543749737013</v>
      </c>
      <c r="G515" s="26" t="n">
        <v>0.00151841146683733</v>
      </c>
      <c r="H515" s="26" t="n">
        <v>1.03209066371784</v>
      </c>
      <c r="I515" s="26" t="n">
        <v>0.027889390001635</v>
      </c>
      <c r="J515" s="26" t="n">
        <v>0.125559371026724</v>
      </c>
      <c r="K515" s="26" t="n">
        <v>0.0033363627077542</v>
      </c>
      <c r="L515" s="27" t="n">
        <v>590.77</v>
      </c>
      <c r="M515" s="27" t="n">
        <v>27.7725</v>
      </c>
      <c r="N515" s="27" t="n">
        <v>719.9727336064</v>
      </c>
      <c r="O515" s="27" t="n">
        <v>13.936480646175</v>
      </c>
      <c r="P515" s="27" t="n">
        <v>762.482712487036</v>
      </c>
      <c r="Q515" s="27" t="n">
        <v>19.1084001618246</v>
      </c>
      <c r="R515" s="28" t="n">
        <v>0.94</v>
      </c>
      <c r="S515" s="27" t="n">
        <v>762.482712487036</v>
      </c>
      <c r="T515" s="27" t="n">
        <v>19.1084001618246</v>
      </c>
      <c r="Y515" s="61"/>
      <c r="Z515" s="61"/>
    </row>
    <row r="516" s="22" customFormat="true" ht="12" hidden="false" customHeight="false" outlineLevel="0" collapsed="false">
      <c r="A516" s="22" t="s">
        <v>411</v>
      </c>
      <c r="B516" s="23" t="n">
        <v>95404.5905669448</v>
      </c>
      <c r="C516" s="24" t="n">
        <v>258073.66957374</v>
      </c>
      <c r="D516" s="24" t="n">
        <v>346420.073269158</v>
      </c>
      <c r="E516" s="25" t="n">
        <f aca="false">C516/D516</f>
        <v>0.74497319724664</v>
      </c>
      <c r="F516" s="26" t="n">
        <v>0.0649980371982781</v>
      </c>
      <c r="G516" s="26" t="n">
        <v>0.00164945577553055</v>
      </c>
      <c r="H516" s="26" t="n">
        <v>1.3427470111313</v>
      </c>
      <c r="I516" s="26" t="n">
        <v>0.0354683507211673</v>
      </c>
      <c r="J516" s="26" t="n">
        <v>0.14990594033138</v>
      </c>
      <c r="K516" s="26" t="n">
        <v>0.00390209406953789</v>
      </c>
      <c r="L516" s="27" t="n">
        <v>775.93</v>
      </c>
      <c r="M516" s="27" t="n">
        <v>53.6975</v>
      </c>
      <c r="N516" s="27" t="n">
        <v>864.420142383102</v>
      </c>
      <c r="O516" s="27" t="n">
        <v>15.3737104469291</v>
      </c>
      <c r="P516" s="27" t="n">
        <v>900.436087116197</v>
      </c>
      <c r="Q516" s="27" t="n">
        <v>21.8753640807894</v>
      </c>
      <c r="R516" s="28" t="n">
        <v>0.95</v>
      </c>
      <c r="S516" s="27" t="n">
        <v>900.436087116197</v>
      </c>
      <c r="T516" s="27" t="n">
        <v>21.8753640807894</v>
      </c>
      <c r="Y516" s="29"/>
      <c r="Z516" s="29"/>
    </row>
    <row r="517" s="22" customFormat="true" ht="12" hidden="false" customHeight="false" outlineLevel="0" collapsed="false">
      <c r="A517" s="22" t="s">
        <v>412</v>
      </c>
      <c r="B517" s="23" t="n">
        <v>67064.7284096358</v>
      </c>
      <c r="C517" s="24" t="n">
        <v>241701.347447469</v>
      </c>
      <c r="D517" s="24" t="n">
        <v>433363.354436255</v>
      </c>
      <c r="E517" s="25" t="n">
        <f aca="false">C517/D517</f>
        <v>0.557733700769159</v>
      </c>
      <c r="F517" s="26" t="n">
        <v>0.0702393747237705</v>
      </c>
      <c r="G517" s="26" t="n">
        <v>0.00211623840374031</v>
      </c>
      <c r="H517" s="26" t="n">
        <v>1.14517168003667</v>
      </c>
      <c r="I517" s="26" t="n">
        <v>0.0561482325858604</v>
      </c>
      <c r="J517" s="26" t="n">
        <v>0.108991684496192</v>
      </c>
      <c r="K517" s="26" t="n">
        <v>0.00407430930587169</v>
      </c>
      <c r="L517" s="27" t="n">
        <v>1000</v>
      </c>
      <c r="M517" s="27" t="n">
        <v>61.8875</v>
      </c>
      <c r="N517" s="27" t="n">
        <v>774.960234035943</v>
      </c>
      <c r="O517" s="27" t="n">
        <v>26.5829486648451</v>
      </c>
      <c r="P517" s="27" t="n">
        <v>666.889348203781</v>
      </c>
      <c r="Q517" s="27" t="n">
        <v>23.6834990094998</v>
      </c>
      <c r="R517" s="28" t="n">
        <v>0.85</v>
      </c>
      <c r="S517" s="27" t="n">
        <v>666.889348203781</v>
      </c>
      <c r="T517" s="27" t="n">
        <v>23.6834990094998</v>
      </c>
      <c r="Y517" s="29"/>
      <c r="Z517" s="29"/>
    </row>
    <row r="518" s="22" customFormat="true" ht="12" hidden="false" customHeight="false" outlineLevel="0" collapsed="false">
      <c r="A518" s="22" t="s">
        <v>413</v>
      </c>
      <c r="B518" s="23" t="n">
        <v>86065.8742070717</v>
      </c>
      <c r="C518" s="24" t="n">
        <v>180087.119453812</v>
      </c>
      <c r="D518" s="24" t="n">
        <v>358594.744805527</v>
      </c>
      <c r="E518" s="25" t="n">
        <f aca="false">C518/D518</f>
        <v>0.502202338607826</v>
      </c>
      <c r="F518" s="26" t="n">
        <v>0.0653319948466164</v>
      </c>
      <c r="G518" s="26" t="n">
        <v>0.00170006839011257</v>
      </c>
      <c r="H518" s="26" t="n">
        <v>1.50720667118569</v>
      </c>
      <c r="I518" s="26" t="n">
        <v>0.0426282659052033</v>
      </c>
      <c r="J518" s="26" t="n">
        <v>0.166852653496241</v>
      </c>
      <c r="K518" s="26" t="n">
        <v>0.00458415552563521</v>
      </c>
      <c r="L518" s="27" t="n">
        <v>784.88</v>
      </c>
      <c r="M518" s="27" t="n">
        <v>54.7775</v>
      </c>
      <c r="N518" s="27" t="n">
        <v>933.308883004741</v>
      </c>
      <c r="O518" s="27" t="n">
        <v>17.2655054050108</v>
      </c>
      <c r="P518" s="27" t="n">
        <v>994.746716545792</v>
      </c>
      <c r="Q518" s="27" t="n">
        <v>25.3258345354051</v>
      </c>
      <c r="R518" s="28" t="n">
        <v>0.93</v>
      </c>
      <c r="S518" s="27" t="n">
        <v>994.746716545792</v>
      </c>
      <c r="T518" s="27" t="n">
        <v>25.3258345354051</v>
      </c>
      <c r="Y518" s="61"/>
      <c r="Z518" s="61"/>
    </row>
    <row r="519" s="22" customFormat="true" ht="12" hidden="false" customHeight="false" outlineLevel="0" collapsed="false">
      <c r="A519" s="22" t="s">
        <v>414</v>
      </c>
      <c r="B519" s="23" t="n">
        <v>179479.260026063</v>
      </c>
      <c r="C519" s="24" t="n">
        <v>94764.7931333336</v>
      </c>
      <c r="D519" s="24" t="n">
        <v>172132.566253099</v>
      </c>
      <c r="E519" s="25" t="n">
        <f aca="false">C519/D519</f>
        <v>0.550533784490228</v>
      </c>
      <c r="F519" s="26" t="n">
        <v>0.200466098434346</v>
      </c>
      <c r="G519" s="26" t="n">
        <v>0.00506314535117103</v>
      </c>
      <c r="H519" s="26" t="n">
        <v>15.3426479497273</v>
      </c>
      <c r="I519" s="26" t="n">
        <v>0.41126967048046</v>
      </c>
      <c r="J519" s="26" t="n">
        <v>0.555146800602863</v>
      </c>
      <c r="K519" s="26" t="n">
        <v>0.0147038604424881</v>
      </c>
      <c r="L519" s="27" t="n">
        <v>2831.48</v>
      </c>
      <c r="M519" s="27" t="n">
        <v>42.125</v>
      </c>
      <c r="N519" s="27" t="n">
        <v>2836.75496728389</v>
      </c>
      <c r="O519" s="27" t="n">
        <v>25.5579415828474</v>
      </c>
      <c r="P519" s="27" t="n">
        <v>2846.54276685037</v>
      </c>
      <c r="Q519" s="27" t="n">
        <v>60.9524445837624</v>
      </c>
      <c r="R519" s="28" t="n">
        <v>0.99</v>
      </c>
      <c r="S519" s="27" t="n">
        <v>2831.48</v>
      </c>
      <c r="T519" s="27" t="n">
        <v>42.125</v>
      </c>
      <c r="Y519" s="29"/>
      <c r="Z519" s="29"/>
    </row>
    <row r="520" s="22" customFormat="true" ht="12" hidden="false" customHeight="false" outlineLevel="0" collapsed="false">
      <c r="A520" s="22" t="s">
        <v>415</v>
      </c>
      <c r="B520" s="23" t="n">
        <v>131890.514903092</v>
      </c>
      <c r="C520" s="24" t="n">
        <v>197424.940473842</v>
      </c>
      <c r="D520" s="24" t="n">
        <v>241201.728303672</v>
      </c>
      <c r="E520" s="25" t="n">
        <f aca="false">C520/D520</f>
        <v>0.818505496881369</v>
      </c>
      <c r="F520" s="26" t="n">
        <v>0.0919822636815286</v>
      </c>
      <c r="G520" s="26" t="n">
        <v>0.00232517637885507</v>
      </c>
      <c r="H520" s="26" t="n">
        <v>3.52211749426336</v>
      </c>
      <c r="I520" s="26" t="n">
        <v>0.0960945744063262</v>
      </c>
      <c r="J520" s="26" t="n">
        <v>0.277658289860029</v>
      </c>
      <c r="K520" s="26" t="n">
        <v>0.00747276888652193</v>
      </c>
      <c r="L520" s="27" t="n">
        <v>1533.335</v>
      </c>
      <c r="M520" s="27" t="n">
        <v>48.145</v>
      </c>
      <c r="N520" s="27" t="n">
        <v>1532.19308151238</v>
      </c>
      <c r="O520" s="27" t="n">
        <v>21.5800436580286</v>
      </c>
      <c r="P520" s="27" t="n">
        <v>1579.55804272028</v>
      </c>
      <c r="Q520" s="27" t="n">
        <v>37.7042226599706</v>
      </c>
      <c r="R520" s="28" t="n">
        <v>0.96</v>
      </c>
      <c r="S520" s="27" t="n">
        <v>1533.335</v>
      </c>
      <c r="T520" s="27" t="n">
        <v>48.145</v>
      </c>
      <c r="Y520" s="29"/>
      <c r="Z520" s="29"/>
    </row>
    <row r="521" s="22" customFormat="true" ht="12" hidden="false" customHeight="false" outlineLevel="0" collapsed="false">
      <c r="A521" s="22" t="s">
        <v>416</v>
      </c>
      <c r="B521" s="23" t="n">
        <v>86579.3881592443</v>
      </c>
      <c r="C521" s="24" t="n">
        <v>229762.941020739</v>
      </c>
      <c r="D521" s="24" t="n">
        <v>354410.947117587</v>
      </c>
      <c r="E521" s="25" t="n">
        <f aca="false">C521/D521</f>
        <v>0.648295271038871</v>
      </c>
      <c r="F521" s="26" t="n">
        <v>0.0690601636031443</v>
      </c>
      <c r="G521" s="26" t="n">
        <v>0.00183661183701207</v>
      </c>
      <c r="H521" s="26" t="n">
        <v>1.29229729363972</v>
      </c>
      <c r="I521" s="26" t="n">
        <v>0.0347944597382414</v>
      </c>
      <c r="J521" s="26" t="n">
        <v>0.136314753834338</v>
      </c>
      <c r="K521" s="26" t="n">
        <v>0.00360264608100343</v>
      </c>
      <c r="L521" s="27" t="n">
        <v>901.85</v>
      </c>
      <c r="M521" s="27" t="n">
        <v>49.075</v>
      </c>
      <c r="N521" s="27" t="n">
        <v>842.315580756326</v>
      </c>
      <c r="O521" s="27" t="n">
        <v>15.4135410506887</v>
      </c>
      <c r="P521" s="27" t="n">
        <v>823.78955009741</v>
      </c>
      <c r="Q521" s="27" t="n">
        <v>20.4381985950761</v>
      </c>
      <c r="R521" s="28" t="n">
        <v>0.97</v>
      </c>
      <c r="S521" s="27" t="n">
        <v>823.78955009741</v>
      </c>
      <c r="T521" s="27" t="n">
        <v>20.4381985950761</v>
      </c>
      <c r="Y521" s="61"/>
      <c r="Z521" s="61"/>
    </row>
    <row r="522" s="22" customFormat="true" ht="12" hidden="false" customHeight="false" outlineLevel="0" collapsed="false">
      <c r="A522" s="22" t="s">
        <v>417</v>
      </c>
      <c r="B522" s="23" t="n">
        <v>49986.9146865003</v>
      </c>
      <c r="C522" s="24" t="n">
        <v>291698.532391959</v>
      </c>
      <c r="D522" s="24" t="n">
        <v>432352.606419737</v>
      </c>
      <c r="E522" s="25" t="n">
        <f aca="false">C522/D522</f>
        <v>0.674677400021898</v>
      </c>
      <c r="F522" s="26" t="n">
        <v>0.0532970119892297</v>
      </c>
      <c r="G522" s="26" t="n">
        <v>0.00138200603878757</v>
      </c>
      <c r="H522" s="26" t="n">
        <v>0.50912162620071</v>
      </c>
      <c r="I522" s="26" t="n">
        <v>0.0141439281387261</v>
      </c>
      <c r="J522" s="26" t="n">
        <v>0.0689166327735635</v>
      </c>
      <c r="K522" s="26" t="n">
        <v>0.00188013223896501</v>
      </c>
      <c r="L522" s="27" t="n">
        <v>342.65</v>
      </c>
      <c r="M522" s="27" t="n">
        <v>57.4025</v>
      </c>
      <c r="N522" s="27" t="n">
        <v>417.858330779597</v>
      </c>
      <c r="O522" s="27" t="n">
        <v>9.51674485046186</v>
      </c>
      <c r="P522" s="27" t="n">
        <v>429.62541706245</v>
      </c>
      <c r="Q522" s="27" t="n">
        <v>11.338698694453</v>
      </c>
      <c r="R522" s="28" t="n">
        <v>0.97</v>
      </c>
      <c r="S522" s="27" t="n">
        <v>429.62541706245</v>
      </c>
      <c r="T522" s="27" t="n">
        <v>11.338698694453</v>
      </c>
      <c r="Y522" s="27"/>
      <c r="Z522" s="27"/>
    </row>
    <row r="523" s="22" customFormat="true" ht="12" hidden="false" customHeight="false" outlineLevel="0" collapsed="false">
      <c r="A523" s="22" t="s">
        <v>418</v>
      </c>
      <c r="B523" s="23" t="n">
        <v>51278.6028720153</v>
      </c>
      <c r="C523" s="24" t="n">
        <v>286924.621392549</v>
      </c>
      <c r="D523" s="24" t="n">
        <v>436046.362908838</v>
      </c>
      <c r="E523" s="25" t="n">
        <f aca="false">C523/D523</f>
        <v>0.658014022817419</v>
      </c>
      <c r="F523" s="26" t="n">
        <v>0.0544091712928775</v>
      </c>
      <c r="G523" s="26" t="n">
        <v>0.00138676999306599</v>
      </c>
      <c r="H523" s="26" t="n">
        <v>0.54597739035126</v>
      </c>
      <c r="I523" s="26" t="n">
        <v>0.0150950801770888</v>
      </c>
      <c r="J523" s="26" t="n">
        <v>0.0727010159535073</v>
      </c>
      <c r="K523" s="26" t="n">
        <v>0.00196911288118476</v>
      </c>
      <c r="L523" s="27" t="n">
        <v>387.09</v>
      </c>
      <c r="M523" s="27" t="n">
        <v>55.55</v>
      </c>
      <c r="N523" s="27" t="n">
        <v>442.358049903237</v>
      </c>
      <c r="O523" s="27" t="n">
        <v>9.91461829407584</v>
      </c>
      <c r="P523" s="27" t="n">
        <v>452.407940178438</v>
      </c>
      <c r="Q523" s="27" t="n">
        <v>11.8334291405104</v>
      </c>
      <c r="R523" s="28" t="n">
        <v>0.97</v>
      </c>
      <c r="S523" s="27" t="n">
        <v>452.407940178438</v>
      </c>
      <c r="T523" s="27" t="n">
        <v>11.8334291405104</v>
      </c>
      <c r="Y523" s="27"/>
      <c r="Z523" s="27"/>
    </row>
    <row r="524" s="22" customFormat="true" ht="12" hidden="false" customHeight="false" outlineLevel="0" collapsed="false">
      <c r="A524" s="22" t="s">
        <v>419</v>
      </c>
      <c r="B524" s="23" t="n">
        <v>54345.6292590028</v>
      </c>
      <c r="C524" s="24" t="n">
        <v>335489.479416814</v>
      </c>
      <c r="D524" s="24" t="n">
        <v>395951.793140754</v>
      </c>
      <c r="E524" s="25" t="n">
        <f aca="false">C524/D524</f>
        <v>0.847298800582913</v>
      </c>
      <c r="F524" s="26" t="n">
        <v>0.054191169208886</v>
      </c>
      <c r="G524" s="26" t="n">
        <v>0.00137179585297863</v>
      </c>
      <c r="H524" s="26" t="n">
        <v>0.517657351525733</v>
      </c>
      <c r="I524" s="26" t="n">
        <v>0.0138960407458128</v>
      </c>
      <c r="J524" s="26" t="n">
        <v>0.0692926129017055</v>
      </c>
      <c r="K524" s="26" t="n">
        <v>0.00183990484028923</v>
      </c>
      <c r="L524" s="27" t="n">
        <v>388.94</v>
      </c>
      <c r="M524" s="27" t="n">
        <v>57.4</v>
      </c>
      <c r="N524" s="27" t="n">
        <v>423.585246343543</v>
      </c>
      <c r="O524" s="27" t="n">
        <v>9.29735463229957</v>
      </c>
      <c r="P524" s="27" t="n">
        <v>431.892476434799</v>
      </c>
      <c r="Q524" s="27" t="n">
        <v>11.0921933047949</v>
      </c>
      <c r="R524" s="28" t="n">
        <v>0.98</v>
      </c>
      <c r="S524" s="27" t="n">
        <v>431.892476434799</v>
      </c>
      <c r="T524" s="27" t="n">
        <v>11.0921933047949</v>
      </c>
      <c r="Y524" s="61"/>
      <c r="Z524" s="61"/>
    </row>
    <row r="525" s="22" customFormat="true" ht="12" hidden="false" customHeight="false" outlineLevel="0" collapsed="false">
      <c r="A525" s="22" t="s">
        <v>420</v>
      </c>
      <c r="B525" s="23" t="n">
        <v>81096.5766192281</v>
      </c>
      <c r="C525" s="24" t="n">
        <v>100179.468052568</v>
      </c>
      <c r="D525" s="24" t="n">
        <v>489700.321840932</v>
      </c>
      <c r="E525" s="25" t="n">
        <f aca="false">C525/D525</f>
        <v>0.204573008398203</v>
      </c>
      <c r="F525" s="26" t="n">
        <v>0.0758933182243484</v>
      </c>
      <c r="G525" s="26" t="n">
        <v>0.0019145808662039</v>
      </c>
      <c r="H525" s="26" t="n">
        <v>1.91511582433527</v>
      </c>
      <c r="I525" s="26" t="n">
        <v>0.0511168405688438</v>
      </c>
      <c r="J525" s="26" t="n">
        <v>0.183089551202568</v>
      </c>
      <c r="K525" s="26" t="n">
        <v>0.00485979345511074</v>
      </c>
      <c r="L525" s="27" t="n">
        <v>1092.28</v>
      </c>
      <c r="M525" s="27" t="n">
        <v>50</v>
      </c>
      <c r="N525" s="27" t="n">
        <v>1086.36802855139</v>
      </c>
      <c r="O525" s="27" t="n">
        <v>17.8066661781141</v>
      </c>
      <c r="P525" s="27" t="n">
        <v>1083.83097841969</v>
      </c>
      <c r="Q525" s="27" t="n">
        <v>26.4801744084773</v>
      </c>
      <c r="R525" s="28" t="n">
        <v>0.99</v>
      </c>
      <c r="S525" s="27" t="n">
        <v>1092.28</v>
      </c>
      <c r="T525" s="27" t="n">
        <v>50</v>
      </c>
      <c r="Y525" s="29"/>
      <c r="Z525" s="29"/>
    </row>
    <row r="526" s="22" customFormat="true" ht="12" hidden="false" customHeight="false" outlineLevel="0" collapsed="false">
      <c r="A526" s="22" t="s">
        <v>421</v>
      </c>
      <c r="B526" s="23" t="n">
        <v>109357.379668094</v>
      </c>
      <c r="C526" s="24" t="n">
        <v>296517.694147513</v>
      </c>
      <c r="D526" s="24" t="n">
        <v>293457.477376142</v>
      </c>
      <c r="E526" s="25" t="n">
        <f aca="false">C526/D526</f>
        <v>1.01042814379355</v>
      </c>
      <c r="F526" s="26" t="n">
        <v>0.0699986785647933</v>
      </c>
      <c r="G526" s="26" t="n">
        <v>0.00177021442196248</v>
      </c>
      <c r="H526" s="26" t="n">
        <v>1.51694369525738</v>
      </c>
      <c r="I526" s="26" t="n">
        <v>0.0403604033216221</v>
      </c>
      <c r="J526" s="26" t="n">
        <v>0.157194714702494</v>
      </c>
      <c r="K526" s="26" t="n">
        <v>0.00414474068777347</v>
      </c>
      <c r="L526" s="27" t="n">
        <v>927.775</v>
      </c>
      <c r="M526" s="27" t="n">
        <v>56.4825</v>
      </c>
      <c r="N526" s="27" t="n">
        <v>937.244601838293</v>
      </c>
      <c r="O526" s="27" t="n">
        <v>16.2835516623597</v>
      </c>
      <c r="P526" s="27" t="n">
        <v>941.168262974405</v>
      </c>
      <c r="Q526" s="27" t="n">
        <v>23.0893116495386</v>
      </c>
      <c r="R526" s="28" t="n">
        <v>0.99</v>
      </c>
      <c r="S526" s="27" t="n">
        <v>941.168262974405</v>
      </c>
      <c r="T526" s="27" t="n">
        <v>23.0893116495386</v>
      </c>
      <c r="Y526" s="29"/>
      <c r="Z526" s="29"/>
    </row>
    <row r="527" s="22" customFormat="true" ht="12" hidden="false" customHeight="false" outlineLevel="0" collapsed="false">
      <c r="A527" s="22" t="s">
        <v>422</v>
      </c>
      <c r="B527" s="23" t="n">
        <v>63501.3350402798</v>
      </c>
      <c r="C527" s="24" t="n">
        <v>420601.594076648</v>
      </c>
      <c r="D527" s="24" t="n">
        <v>272432.292191071</v>
      </c>
      <c r="E527" s="25" t="n">
        <f aca="false">C527/D527</f>
        <v>1.54387569364082</v>
      </c>
      <c r="F527" s="26" t="n">
        <v>0.0645001488378842</v>
      </c>
      <c r="G527" s="26" t="n">
        <v>0.00172813949109873</v>
      </c>
      <c r="H527" s="26" t="n">
        <v>0.690955383470717</v>
      </c>
      <c r="I527" s="26" t="n">
        <v>0.0212844291396467</v>
      </c>
      <c r="J527" s="26" t="n">
        <v>0.0768504810305632</v>
      </c>
      <c r="K527" s="26" t="n">
        <v>0.00214090183401437</v>
      </c>
      <c r="L527" s="27" t="n">
        <v>766.67</v>
      </c>
      <c r="M527" s="27" t="n">
        <v>55.55</v>
      </c>
      <c r="N527" s="27" t="n">
        <v>533.374305597223</v>
      </c>
      <c r="O527" s="27" t="n">
        <v>12.7815259626269</v>
      </c>
      <c r="P527" s="27" t="n">
        <v>477.296112231517</v>
      </c>
      <c r="Q527" s="27" t="n">
        <v>12.8162250673725</v>
      </c>
      <c r="R527" s="28" t="n">
        <v>0.88</v>
      </c>
      <c r="S527" s="27" t="n">
        <v>477.296112231517</v>
      </c>
      <c r="T527" s="27" t="n">
        <v>12.8162250673725</v>
      </c>
      <c r="Y527" s="29"/>
      <c r="Z527" s="29"/>
    </row>
    <row r="528" s="22" customFormat="true" ht="12" hidden="false" customHeight="false" outlineLevel="0" collapsed="false">
      <c r="A528" s="22" t="s">
        <v>423</v>
      </c>
      <c r="B528" s="23" t="n">
        <v>49366.3906193759</v>
      </c>
      <c r="C528" s="24" t="n">
        <v>305938.948024792</v>
      </c>
      <c r="D528" s="24" t="n">
        <v>420888.109191403</v>
      </c>
      <c r="E528" s="25" t="n">
        <f aca="false">C528/D528</f>
        <v>0.72688902666448</v>
      </c>
      <c r="F528" s="26" t="n">
        <v>0.0541547551092141</v>
      </c>
      <c r="G528" s="26" t="n">
        <v>0.00157708295307619</v>
      </c>
      <c r="H528" s="26" t="n">
        <v>0.503465848942504</v>
      </c>
      <c r="I528" s="26" t="n">
        <v>0.0142059622010047</v>
      </c>
      <c r="J528" s="26" t="n">
        <v>0.066376571062038</v>
      </c>
      <c r="K528" s="26" t="n">
        <v>0.00181025400150611</v>
      </c>
      <c r="L528" s="27" t="n">
        <v>375.98</v>
      </c>
      <c r="M528" s="27" t="n">
        <v>66.66</v>
      </c>
      <c r="N528" s="27" t="n">
        <v>414.045802728342</v>
      </c>
      <c r="O528" s="27" t="n">
        <v>9.59444644530032</v>
      </c>
      <c r="P528" s="27" t="n">
        <v>414.288602863144</v>
      </c>
      <c r="Q528" s="27" t="n">
        <v>10.9432808211814</v>
      </c>
      <c r="R528" s="28" t="n">
        <v>0.99</v>
      </c>
      <c r="S528" s="27" t="n">
        <v>414.288602863144</v>
      </c>
      <c r="T528" s="27" t="n">
        <v>10.9432808211814</v>
      </c>
      <c r="Y528" s="29"/>
      <c r="Z528" s="29"/>
    </row>
    <row r="529" s="22" customFormat="true" ht="12" hidden="false" customHeight="false" outlineLevel="0" collapsed="false">
      <c r="B529" s="23"/>
      <c r="C529" s="24"/>
      <c r="D529" s="24"/>
      <c r="E529" s="25"/>
      <c r="F529" s="26"/>
      <c r="G529" s="26"/>
      <c r="H529" s="26"/>
      <c r="I529" s="26"/>
      <c r="J529" s="26"/>
      <c r="K529" s="26"/>
      <c r="L529" s="27"/>
      <c r="M529" s="27"/>
      <c r="N529" s="27"/>
      <c r="O529" s="27"/>
      <c r="P529" s="27"/>
      <c r="Q529" s="27"/>
      <c r="R529" s="28"/>
      <c r="S529" s="27"/>
      <c r="T529" s="27"/>
      <c r="Y529" s="29"/>
      <c r="Z529" s="29"/>
    </row>
    <row r="530" s="22" customFormat="true" ht="12" hidden="false" customHeight="false" outlineLevel="0" collapsed="false">
      <c r="A530" s="63" t="s">
        <v>424</v>
      </c>
      <c r="B530" s="63" t="n">
        <v>108212.460412205</v>
      </c>
      <c r="C530" s="64" t="n">
        <v>276574.546422127</v>
      </c>
      <c r="D530" s="64" t="n">
        <v>196741.348094687</v>
      </c>
      <c r="F530" s="69" t="n">
        <v>0.0873104616314712</v>
      </c>
      <c r="G530" s="69" t="n">
        <v>0.0030922321842959</v>
      </c>
      <c r="H530" s="69" t="n">
        <v>2.01380142358107</v>
      </c>
      <c r="I530" s="69" t="n">
        <v>0.0746764944724852</v>
      </c>
      <c r="J530" s="69" t="n">
        <v>0.166989838154819</v>
      </c>
      <c r="K530" s="69" t="n">
        <v>0.00457933328356156</v>
      </c>
      <c r="L530" s="52" t="n">
        <v>1368.515</v>
      </c>
      <c r="M530" s="54" t="n">
        <v>68.52</v>
      </c>
      <c r="N530" s="52" t="n">
        <v>1120.17283175712</v>
      </c>
      <c r="O530" s="54" t="n">
        <v>25.1644882524245</v>
      </c>
      <c r="P530" s="52" t="n">
        <v>995.504564714898</v>
      </c>
      <c r="Q530" s="54" t="n">
        <v>25.2962190242382</v>
      </c>
      <c r="R530" s="65" t="n">
        <v>0.88</v>
      </c>
      <c r="S530" s="27"/>
      <c r="T530" s="27"/>
      <c r="Y530" s="29"/>
      <c r="Z530" s="29"/>
    </row>
    <row r="531" s="22" customFormat="true" ht="14.25" hidden="false" customHeight="false" outlineLevel="0" collapsed="false">
      <c r="A531" s="70"/>
      <c r="B531" s="70"/>
      <c r="C531" s="70"/>
      <c r="D531" s="70"/>
      <c r="F531" s="70"/>
      <c r="G531" s="70"/>
      <c r="H531" s="70"/>
      <c r="I531" s="70"/>
      <c r="J531" s="70"/>
      <c r="K531" s="70"/>
      <c r="L531" s="71"/>
      <c r="M531" s="71"/>
      <c r="N531" s="71"/>
      <c r="O531" s="71"/>
      <c r="P531" s="71"/>
      <c r="Q531" s="71"/>
      <c r="R531" s="70"/>
      <c r="S531" s="27"/>
      <c r="T531" s="27"/>
      <c r="Y531" s="29"/>
      <c r="Z531" s="29"/>
    </row>
    <row r="532" s="22" customFormat="true" ht="12" hidden="false" customHeight="false" outlineLevel="0" collapsed="false">
      <c r="A532" s="72" t="s">
        <v>91</v>
      </c>
      <c r="B532" s="72" t="n">
        <v>50943.7118786327</v>
      </c>
      <c r="C532" s="73" t="n">
        <v>87587.1249824501</v>
      </c>
      <c r="D532" s="73" t="n">
        <v>236825.703092954</v>
      </c>
      <c r="F532" s="74" t="n">
        <v>0.0721338598003069</v>
      </c>
      <c r="G532" s="74" t="n">
        <v>0.00196660767905325</v>
      </c>
      <c r="H532" s="74" t="n">
        <v>1.78753654911745</v>
      </c>
      <c r="I532" s="74" t="n">
        <v>0.0524793637058368</v>
      </c>
      <c r="J532" s="74" t="n">
        <v>0.179509425265863</v>
      </c>
      <c r="K532" s="74" t="n">
        <v>0.00490566468809357</v>
      </c>
      <c r="L532" s="24" t="n">
        <v>990.74</v>
      </c>
      <c r="M532" s="41" t="n">
        <v>55.5599999999999</v>
      </c>
      <c r="N532" s="24" t="n">
        <v>1040.92831242452</v>
      </c>
      <c r="O532" s="41" t="n">
        <v>19.1182976422951</v>
      </c>
      <c r="P532" s="24" t="n">
        <v>1064.29402567661</v>
      </c>
      <c r="Q532" s="41" t="n">
        <v>26.8112556668946</v>
      </c>
      <c r="R532" s="47" t="n">
        <v>0.97</v>
      </c>
      <c r="S532" s="27"/>
      <c r="T532" s="27"/>
      <c r="Y532" s="29"/>
      <c r="Z532" s="29"/>
    </row>
    <row r="533" s="22" customFormat="true" ht="12" hidden="false" customHeight="false" outlineLevel="0" collapsed="false">
      <c r="A533" s="72" t="s">
        <v>91</v>
      </c>
      <c r="B533" s="72" t="n">
        <v>56140.7303033828</v>
      </c>
      <c r="C533" s="73" t="n">
        <v>90876.9796605071</v>
      </c>
      <c r="D533" s="73" t="n">
        <v>235289.575092395</v>
      </c>
      <c r="F533" s="74" t="n">
        <v>0.0776261401996931</v>
      </c>
      <c r="G533" s="74" t="n">
        <v>0.00210275392161706</v>
      </c>
      <c r="H533" s="74" t="n">
        <v>1.91286345088255</v>
      </c>
      <c r="I533" s="74" t="n">
        <v>0.0542038174364515</v>
      </c>
      <c r="J533" s="74" t="n">
        <v>0.178830574734137</v>
      </c>
      <c r="K533" s="74" t="n">
        <v>0.00478419910463811</v>
      </c>
      <c r="L533" s="24" t="n">
        <v>1138.895</v>
      </c>
      <c r="M533" s="41" t="n">
        <v>53.7025</v>
      </c>
      <c r="N533" s="24" t="n">
        <v>1085.58318638248</v>
      </c>
      <c r="O533" s="41" t="n">
        <v>18.8968664650616</v>
      </c>
      <c r="P533" s="24" t="n">
        <v>1060.58281201265</v>
      </c>
      <c r="Q533" s="41" t="n">
        <v>26.162451963999</v>
      </c>
      <c r="R533" s="47" t="n">
        <v>0.97</v>
      </c>
      <c r="S533" s="27"/>
      <c r="T533" s="27"/>
      <c r="Y533" s="29"/>
      <c r="Z533" s="29"/>
    </row>
    <row r="534" s="22" customFormat="true" ht="12" hidden="false" customHeight="false" outlineLevel="0" collapsed="false">
      <c r="A534" s="72" t="s">
        <v>91</v>
      </c>
      <c r="B534" s="72" t="n">
        <v>51037.266210923</v>
      </c>
      <c r="C534" s="73" t="n">
        <v>88147.0799906949</v>
      </c>
      <c r="D534" s="73" t="n">
        <v>237796.428258441</v>
      </c>
      <c r="F534" s="74" t="n">
        <v>0.0721007033568012</v>
      </c>
      <c r="G534" s="74" t="n">
        <v>0.00196271184172453</v>
      </c>
      <c r="H534" s="74" t="n">
        <v>1.7856396524938</v>
      </c>
      <c r="I534" s="74" t="n">
        <v>0.0523844805473962</v>
      </c>
      <c r="J534" s="74" t="n">
        <v>0.179419719571937</v>
      </c>
      <c r="K534" s="74" t="n">
        <v>0.00490808496564545</v>
      </c>
      <c r="L534" s="24" t="n">
        <v>988.58</v>
      </c>
      <c r="M534" s="41" t="n">
        <v>55.5599999999999</v>
      </c>
      <c r="N534" s="24" t="n">
        <v>1040.23711706657</v>
      </c>
      <c r="O534" s="41" t="n">
        <v>19.0967216712949</v>
      </c>
      <c r="P534" s="24" t="n">
        <v>1063.80373536069</v>
      </c>
      <c r="Q534" s="41" t="n">
        <v>26.8265237952234</v>
      </c>
      <c r="R534" s="47" t="n">
        <v>0.97</v>
      </c>
      <c r="S534" s="27"/>
      <c r="T534" s="27"/>
      <c r="Y534" s="29"/>
      <c r="Z534" s="29"/>
    </row>
    <row r="535" s="22" customFormat="true" ht="12" hidden="false" customHeight="false" outlineLevel="0" collapsed="false">
      <c r="A535" s="72" t="s">
        <v>91</v>
      </c>
      <c r="B535" s="72" t="n">
        <v>56225.8298101994</v>
      </c>
      <c r="C535" s="73" t="n">
        <v>91101.8639379809</v>
      </c>
      <c r="D535" s="73" t="n">
        <v>235960.59510134</v>
      </c>
      <c r="F535" s="74" t="n">
        <v>0.0776592966431988</v>
      </c>
      <c r="G535" s="74" t="n">
        <v>0.00210509257274058</v>
      </c>
      <c r="H535" s="74" t="n">
        <v>1.9147603475062</v>
      </c>
      <c r="I535" s="74" t="n">
        <v>0.0543180024271365</v>
      </c>
      <c r="J535" s="74" t="n">
        <v>0.178920280428063</v>
      </c>
      <c r="K535" s="74" t="n">
        <v>0.00478115767493425</v>
      </c>
      <c r="L535" s="24" t="n">
        <v>1138.895</v>
      </c>
      <c r="M535" s="41" t="n">
        <v>53.7025</v>
      </c>
      <c r="N535" s="24" t="n">
        <v>1086.24420254279</v>
      </c>
      <c r="O535" s="41" t="n">
        <v>18.924356898975</v>
      </c>
      <c r="P535" s="24" t="n">
        <v>1061.07334735192</v>
      </c>
      <c r="Q535" s="41" t="n">
        <v>26.1438301917716</v>
      </c>
      <c r="R535" s="47" t="n">
        <v>0.97</v>
      </c>
      <c r="S535" s="27"/>
      <c r="T535" s="27"/>
      <c r="Y535" s="29"/>
      <c r="Z535" s="29"/>
    </row>
    <row r="536" s="22" customFormat="true" ht="12" hidden="false" customHeight="false" outlineLevel="0" collapsed="false">
      <c r="A536" s="72" t="s">
        <v>91</v>
      </c>
      <c r="B536" s="72" t="n">
        <v>65229.6833577971</v>
      </c>
      <c r="C536" s="73" t="n">
        <v>115795.397211284</v>
      </c>
      <c r="D536" s="73" t="n">
        <v>289273.17291617</v>
      </c>
      <c r="F536" s="74" t="n">
        <v>0.0749262386187562</v>
      </c>
      <c r="G536" s="74" t="n">
        <v>0.00199400797502173</v>
      </c>
      <c r="H536" s="74" t="n">
        <v>1.86868480081758</v>
      </c>
      <c r="I536" s="74" t="n">
        <v>0.0525186034642979</v>
      </c>
      <c r="J536" s="74" t="n">
        <v>0.18090630243238</v>
      </c>
      <c r="K536" s="74" t="n">
        <v>0.00491612785271154</v>
      </c>
      <c r="L536" s="24" t="n">
        <v>1066.36</v>
      </c>
      <c r="M536" s="41" t="n">
        <v>53.7049999999999</v>
      </c>
      <c r="N536" s="24" t="n">
        <v>1070.06515427181</v>
      </c>
      <c r="O536" s="41" t="n">
        <v>18.5912578735101</v>
      </c>
      <c r="P536" s="24" t="n">
        <v>1071.92391029604</v>
      </c>
      <c r="Q536" s="41" t="n">
        <v>26.8366586960982</v>
      </c>
      <c r="R536" s="47" t="n">
        <v>0.99</v>
      </c>
      <c r="S536" s="27"/>
      <c r="T536" s="27"/>
      <c r="Y536" s="29"/>
      <c r="Z536" s="29"/>
    </row>
    <row r="537" s="22" customFormat="true" ht="12" hidden="false" customHeight="false" outlineLevel="0" collapsed="false">
      <c r="A537" s="72" t="s">
        <v>91</v>
      </c>
      <c r="B537" s="72" t="n">
        <v>58429.5673321255</v>
      </c>
      <c r="C537" s="73" t="n">
        <v>100546.198905191</v>
      </c>
      <c r="D537" s="73" t="n">
        <v>266187.483993865</v>
      </c>
      <c r="F537" s="74" t="n">
        <v>0.0748337613812438</v>
      </c>
      <c r="G537" s="74" t="n">
        <v>0.00200339354169435</v>
      </c>
      <c r="H537" s="74" t="n">
        <v>1.83171519918242</v>
      </c>
      <c r="I537" s="74" t="n">
        <v>0.05227259717307</v>
      </c>
      <c r="J537" s="74" t="n">
        <v>0.17743369756762</v>
      </c>
      <c r="K537" s="74" t="n">
        <v>0.00483783447676926</v>
      </c>
      <c r="L537" s="24" t="n">
        <v>1064.82</v>
      </c>
      <c r="M537" s="41" t="n">
        <v>53.7025</v>
      </c>
      <c r="N537" s="24" t="n">
        <v>1056.89455806875</v>
      </c>
      <c r="O537" s="41" t="n">
        <v>18.7457903180402</v>
      </c>
      <c r="P537" s="24" t="n">
        <v>1052.93948444734</v>
      </c>
      <c r="Q537" s="41" t="n">
        <v>26.4871477246875</v>
      </c>
      <c r="R537" s="47" t="n">
        <v>0.99</v>
      </c>
      <c r="S537" s="27"/>
      <c r="T537" s="27"/>
      <c r="Y537" s="29"/>
      <c r="Z537" s="29"/>
    </row>
    <row r="538" s="22" customFormat="true" ht="12" hidden="false" customHeight="false" outlineLevel="0" collapsed="false">
      <c r="A538" s="72" t="s">
        <v>91</v>
      </c>
      <c r="B538" s="72" t="n">
        <v>63558.0187033995</v>
      </c>
      <c r="C538" s="73" t="n">
        <v>110160.745930043</v>
      </c>
      <c r="D538" s="73" t="n">
        <v>315746.782993423</v>
      </c>
      <c r="F538" s="74" t="n">
        <v>0.074411034825623</v>
      </c>
      <c r="G538" s="74" t="n">
        <v>0.00222935817063622</v>
      </c>
      <c r="H538" s="74" t="n">
        <v>1.86133560691439</v>
      </c>
      <c r="I538" s="74" t="n">
        <v>0.053437409657291</v>
      </c>
      <c r="J538" s="74" t="n">
        <v>0.180439638716963</v>
      </c>
      <c r="K538" s="74" t="n">
        <v>0.00488797297855507</v>
      </c>
      <c r="L538" s="24" t="n">
        <v>1053.71</v>
      </c>
      <c r="M538" s="41" t="n">
        <v>65.7425</v>
      </c>
      <c r="N538" s="24" t="n">
        <v>1067.46053840478</v>
      </c>
      <c r="O538" s="41" t="n">
        <v>18.9651817114243</v>
      </c>
      <c r="P538" s="24" t="n">
        <v>1069.3759501856</v>
      </c>
      <c r="Q538" s="41" t="n">
        <v>26.6935109527459</v>
      </c>
      <c r="R538" s="47" t="n">
        <v>0.99</v>
      </c>
      <c r="S538" s="27"/>
      <c r="T538" s="27"/>
      <c r="Y538" s="29"/>
      <c r="Z538" s="29"/>
    </row>
    <row r="539" s="22" customFormat="true" ht="12" hidden="false" customHeight="false" outlineLevel="0" collapsed="false">
      <c r="A539" s="72" t="s">
        <v>91</v>
      </c>
      <c r="B539" s="72" t="n">
        <v>61559.7079529847</v>
      </c>
      <c r="C539" s="73" t="n">
        <v>108110.922079781</v>
      </c>
      <c r="D539" s="73" t="n">
        <v>307245.349628307</v>
      </c>
      <c r="F539" s="74" t="n">
        <v>0.075348965174377</v>
      </c>
      <c r="G539" s="74" t="n">
        <v>0.00201832332002643</v>
      </c>
      <c r="H539" s="74" t="n">
        <v>1.83906439308561</v>
      </c>
      <c r="I539" s="74" t="n">
        <v>0.051571115411394</v>
      </c>
      <c r="J539" s="74" t="n">
        <v>0.177900361283037</v>
      </c>
      <c r="K539" s="74" t="n">
        <v>0.00479998405629874</v>
      </c>
      <c r="L539" s="24" t="n">
        <v>1079.63</v>
      </c>
      <c r="M539" s="41" t="n">
        <v>49.0775</v>
      </c>
      <c r="N539" s="24" t="n">
        <v>1059.52638355261</v>
      </c>
      <c r="O539" s="41" t="n">
        <v>18.4462871997494</v>
      </c>
      <c r="P539" s="24" t="n">
        <v>1055.49394810942</v>
      </c>
      <c r="Q539" s="41" t="n">
        <v>26.269502574482</v>
      </c>
      <c r="R539" s="47" t="n">
        <v>0.99</v>
      </c>
      <c r="S539" s="27"/>
      <c r="T539" s="27"/>
      <c r="Y539" s="29"/>
      <c r="Z539" s="29"/>
    </row>
    <row r="540" s="22" customFormat="true" ht="12" hidden="false" customHeight="false" outlineLevel="0" collapsed="false">
      <c r="A540" s="72" t="s">
        <v>91</v>
      </c>
      <c r="B540" s="72" t="n">
        <v>71192.5793224355</v>
      </c>
      <c r="C540" s="73" t="n">
        <v>124687.337007479</v>
      </c>
      <c r="D540" s="73" t="n">
        <v>342683.443833663</v>
      </c>
      <c r="F540" s="74" t="n">
        <v>0.0668310298626001</v>
      </c>
      <c r="G540" s="74" t="n">
        <v>0.00176079131905333</v>
      </c>
      <c r="H540" s="74" t="n">
        <v>1.6439479391758</v>
      </c>
      <c r="I540" s="74" t="n">
        <v>0.0457379776804838</v>
      </c>
      <c r="J540" s="74" t="n">
        <v>0.178598411544383</v>
      </c>
      <c r="K540" s="74" t="n">
        <v>0.00471816347034867</v>
      </c>
      <c r="L540" s="24" t="n">
        <v>831.48</v>
      </c>
      <c r="M540" s="41" t="n">
        <v>55.5525</v>
      </c>
      <c r="N540" s="24" t="n">
        <v>987.22976252223</v>
      </c>
      <c r="O540" s="41" t="n">
        <v>17.5669877103304</v>
      </c>
      <c r="P540" s="24" t="n">
        <v>1059.31310667472</v>
      </c>
      <c r="Q540" s="41" t="n">
        <v>25.8064138611927</v>
      </c>
      <c r="R540" s="47" t="n">
        <v>0.92</v>
      </c>
      <c r="S540" s="27"/>
      <c r="T540" s="27"/>
      <c r="Y540" s="29"/>
      <c r="Z540" s="29"/>
    </row>
    <row r="541" s="22" customFormat="true" ht="12" hidden="false" customHeight="false" outlineLevel="0" collapsed="false">
      <c r="A541" s="72" t="s">
        <v>91</v>
      </c>
      <c r="B541" s="72" t="n">
        <v>88792.1476358611</v>
      </c>
      <c r="C541" s="73" t="n">
        <v>115436.227542882</v>
      </c>
      <c r="D541" s="73" t="n">
        <v>309149.802810115</v>
      </c>
      <c r="F541" s="74" t="n">
        <v>0.0829289701373999</v>
      </c>
      <c r="G541" s="74" t="n">
        <v>0.00225259386935924</v>
      </c>
      <c r="H541" s="74" t="n">
        <v>2.0564520608242</v>
      </c>
      <c r="I541" s="74" t="n">
        <v>0.059293841219492</v>
      </c>
      <c r="J541" s="74" t="n">
        <v>0.179741588455618</v>
      </c>
      <c r="K541" s="74" t="n">
        <v>0.00472327001963025</v>
      </c>
      <c r="L541" s="24" t="n">
        <v>1277.775</v>
      </c>
      <c r="M541" s="41" t="n">
        <v>53.55</v>
      </c>
      <c r="N541" s="24" t="n">
        <v>1134.44157590163</v>
      </c>
      <c r="O541" s="41" t="n">
        <v>19.7004614319027</v>
      </c>
      <c r="P541" s="24" t="n">
        <v>1065.562750433</v>
      </c>
      <c r="Q541" s="41" t="n">
        <v>25.8093109766528</v>
      </c>
      <c r="R541" s="47" t="n">
        <v>0.93</v>
      </c>
      <c r="S541" s="27"/>
      <c r="T541" s="27"/>
      <c r="Y541" s="29"/>
      <c r="Z541" s="29"/>
    </row>
    <row r="542" s="22" customFormat="true" ht="12" hidden="false" customHeight="false" outlineLevel="0" collapsed="false">
      <c r="A542" s="72" t="s">
        <v>91</v>
      </c>
      <c r="B542" s="72" t="n">
        <v>75285.6027958924</v>
      </c>
      <c r="C542" s="73" t="n">
        <v>131449.252230856</v>
      </c>
      <c r="D542" s="73" t="n">
        <v>358201.207476773</v>
      </c>
      <c r="F542" s="74" t="n">
        <v>0.0749594291691489</v>
      </c>
      <c r="G542" s="74" t="n">
        <v>0.00192975690621284</v>
      </c>
      <c r="H542" s="74" t="n">
        <v>1.86801080184785</v>
      </c>
      <c r="I542" s="74" t="n">
        <v>0.0509261550422277</v>
      </c>
      <c r="J542" s="74" t="n">
        <v>0.180655055115315</v>
      </c>
      <c r="K542" s="74" t="n">
        <v>0.00478804099162977</v>
      </c>
      <c r="L542" s="24" t="n">
        <v>1133.335</v>
      </c>
      <c r="M542" s="41" t="n">
        <v>51.855</v>
      </c>
      <c r="N542" s="24" t="n">
        <v>1069.82656147125</v>
      </c>
      <c r="O542" s="41" t="n">
        <v>18.0316581860805</v>
      </c>
      <c r="P542" s="24" t="n">
        <v>1070.55223789051</v>
      </c>
      <c r="Q542" s="41" t="n">
        <v>26.1429995410638</v>
      </c>
      <c r="R542" s="47" t="n">
        <v>0.99</v>
      </c>
      <c r="S542" s="27"/>
      <c r="T542" s="27"/>
      <c r="Y542" s="29"/>
      <c r="Z542" s="29"/>
    </row>
    <row r="543" s="22" customFormat="true" ht="12" hidden="false" customHeight="false" outlineLevel="0" collapsed="false">
      <c r="A543" s="72" t="s">
        <v>91</v>
      </c>
      <c r="B543" s="72" t="n">
        <v>72632.536475201</v>
      </c>
      <c r="C543" s="73" t="n">
        <v>124652.3130211</v>
      </c>
      <c r="D543" s="73" t="n">
        <v>356320.073586778</v>
      </c>
      <c r="F543" s="74" t="n">
        <v>0.0748005708308511</v>
      </c>
      <c r="G543" s="74" t="n">
        <v>0.00193039467369516</v>
      </c>
      <c r="H543" s="74" t="n">
        <v>1.83238919815215</v>
      </c>
      <c r="I543" s="74" t="n">
        <v>0.0501741651921781</v>
      </c>
      <c r="J543" s="74" t="n">
        <v>0.177684944884685</v>
      </c>
      <c r="K543" s="74" t="n">
        <v>0.00473340319686789</v>
      </c>
      <c r="L543" s="24" t="n">
        <v>1064.82</v>
      </c>
      <c r="M543" s="41" t="n">
        <v>52.1575</v>
      </c>
      <c r="N543" s="24" t="n">
        <v>1057.1362086765</v>
      </c>
      <c r="O543" s="41" t="n">
        <v>17.9888156098408</v>
      </c>
      <c r="P543" s="24" t="n">
        <v>1054.31490923052</v>
      </c>
      <c r="Q543" s="41" t="n">
        <v>25.9098513063761</v>
      </c>
      <c r="R543" s="47" t="n">
        <v>0.99</v>
      </c>
      <c r="S543" s="27"/>
      <c r="T543" s="27"/>
      <c r="Y543" s="29"/>
      <c r="Z543" s="29"/>
    </row>
    <row r="544" s="22" customFormat="true" ht="12" hidden="false" customHeight="false" outlineLevel="0" collapsed="false">
      <c r="A544" s="72" t="s">
        <v>90</v>
      </c>
      <c r="B544" s="72" t="n">
        <v>27696.3889499629</v>
      </c>
      <c r="C544" s="73" t="n">
        <v>96889.9103709072</v>
      </c>
      <c r="D544" s="73" t="n">
        <v>676352.362850545</v>
      </c>
      <c r="F544" s="74" t="n">
        <v>0.0521512101304193</v>
      </c>
      <c r="G544" s="74" t="n">
        <v>0.00175386254547506</v>
      </c>
      <c r="H544" s="74" t="n">
        <v>0.387160996106602</v>
      </c>
      <c r="I544" s="74" t="n">
        <v>0.0154948497724855</v>
      </c>
      <c r="J544" s="74" t="n">
        <v>0.0538237340784423</v>
      </c>
      <c r="K544" s="74" t="n">
        <v>0.00183683307767229</v>
      </c>
      <c r="L544" s="24" t="n">
        <v>300.06</v>
      </c>
      <c r="M544" s="41" t="n">
        <v>77.7675</v>
      </c>
      <c r="N544" s="24" t="n">
        <v>332.29345550626</v>
      </c>
      <c r="O544" s="41" t="n">
        <v>11.3424918414835</v>
      </c>
      <c r="P544" s="24" t="n">
        <v>337.954558672733</v>
      </c>
      <c r="Q544" s="41" t="n">
        <v>11.2362232986333</v>
      </c>
      <c r="R544" s="47" t="n">
        <v>0.98</v>
      </c>
      <c r="S544" s="27"/>
      <c r="T544" s="27"/>
      <c r="Y544" s="29"/>
      <c r="Z544" s="29"/>
    </row>
    <row r="545" s="22" customFormat="true" ht="12" hidden="false" customHeight="false" outlineLevel="0" collapsed="false">
      <c r="A545" s="72" t="s">
        <v>90</v>
      </c>
      <c r="B545" s="72" t="n">
        <v>26295.5189468854</v>
      </c>
      <c r="C545" s="73" t="n">
        <v>87301.0359389594</v>
      </c>
      <c r="D545" s="73" t="n">
        <v>644239.703349559</v>
      </c>
      <c r="F545" s="74" t="n">
        <v>0.0513991446964584</v>
      </c>
      <c r="G545" s="74" t="n">
        <v>0.00147841261055079</v>
      </c>
      <c r="H545" s="74" t="n">
        <v>0.384518863004029</v>
      </c>
      <c r="I545" s="74" t="n">
        <v>0.0122936397791466</v>
      </c>
      <c r="J545" s="74" t="n">
        <v>0.0542654559712995</v>
      </c>
      <c r="K545" s="74" t="n">
        <v>0.00158763191751408</v>
      </c>
      <c r="L545" s="24" t="n">
        <v>257.47</v>
      </c>
      <c r="M545" s="41" t="n">
        <v>66.655</v>
      </c>
      <c r="N545" s="24" t="n">
        <v>330.357605678148</v>
      </c>
      <c r="O545" s="41" t="n">
        <v>9.01618743014004</v>
      </c>
      <c r="P545" s="24" t="n">
        <v>340.656078446924</v>
      </c>
      <c r="Q545" s="41" t="n">
        <v>9.70774541422404</v>
      </c>
      <c r="R545" s="47" t="n">
        <v>0.96</v>
      </c>
      <c r="S545" s="27"/>
      <c r="T545" s="27"/>
      <c r="AC545" s="27"/>
      <c r="AD545" s="27"/>
    </row>
    <row r="546" s="22" customFormat="true" ht="12" hidden="false" customHeight="false" outlineLevel="0" collapsed="false">
      <c r="A546" s="72" t="s">
        <v>90</v>
      </c>
      <c r="B546" s="72" t="n">
        <v>27310.9940678189</v>
      </c>
      <c r="C546" s="73" t="n">
        <v>95061.2212759924</v>
      </c>
      <c r="D546" s="73" t="n">
        <v>664117.308520838</v>
      </c>
      <c r="F546" s="74" t="n">
        <v>0.0521456825541822</v>
      </c>
      <c r="G546" s="74" t="n">
        <v>0.00134277433625286</v>
      </c>
      <c r="H546" s="74" t="n">
        <v>0.390279247129841</v>
      </c>
      <c r="I546" s="74" t="n">
        <v>0.0106954354474169</v>
      </c>
      <c r="J546" s="74" t="n">
        <v>0.0542808539810203</v>
      </c>
      <c r="K546" s="74" t="n">
        <v>0.00146273876692421</v>
      </c>
      <c r="L546" s="24" t="n">
        <v>300.06</v>
      </c>
      <c r="M546" s="41" t="n">
        <v>59.2525</v>
      </c>
      <c r="N546" s="24" t="n">
        <v>334.573411363324</v>
      </c>
      <c r="O546" s="41" t="n">
        <v>7.81150849389144</v>
      </c>
      <c r="P546" s="24" t="n">
        <v>340.750230467937</v>
      </c>
      <c r="Q546" s="41" t="n">
        <v>8.94394121512519</v>
      </c>
      <c r="R546" s="47" t="n">
        <v>0.98</v>
      </c>
      <c r="S546" s="27"/>
      <c r="T546" s="27"/>
      <c r="AC546" s="27"/>
      <c r="AD546" s="27"/>
    </row>
    <row r="547" s="22" customFormat="true" ht="12" hidden="false" customHeight="false" outlineLevel="0" collapsed="false">
      <c r="A547" s="72" t="s">
        <v>90</v>
      </c>
      <c r="B547" s="72" t="n">
        <v>27060.2381864928</v>
      </c>
      <c r="C547" s="73" t="n">
        <v>90350.2432843565</v>
      </c>
      <c r="D547" s="73" t="n">
        <v>668795.447289786</v>
      </c>
      <c r="F547" s="74" t="n">
        <v>0.0513872190659127</v>
      </c>
      <c r="G547" s="74" t="n">
        <v>0.00132907820963884</v>
      </c>
      <c r="H547" s="74" t="n">
        <v>0.38159906678161</v>
      </c>
      <c r="I547" s="74" t="n">
        <v>0.0103462923058016</v>
      </c>
      <c r="J547" s="74" t="n">
        <v>0.0538798621325225</v>
      </c>
      <c r="K547" s="74" t="n">
        <v>0.00143644684948935</v>
      </c>
      <c r="L547" s="24" t="n">
        <v>257.47</v>
      </c>
      <c r="M547" s="41" t="n">
        <v>59.2475</v>
      </c>
      <c r="N547" s="24" t="n">
        <v>328.214014710908</v>
      </c>
      <c r="O547" s="41" t="n">
        <v>7.60397608196351</v>
      </c>
      <c r="P547" s="24" t="n">
        <v>338.297894125188</v>
      </c>
      <c r="Q547" s="41" t="n">
        <v>8.78652056032857</v>
      </c>
      <c r="R547" s="47" t="n">
        <v>0.96</v>
      </c>
      <c r="S547" s="27"/>
      <c r="T547" s="27"/>
      <c r="AC547" s="27"/>
      <c r="AD547" s="27"/>
    </row>
    <row r="548" s="22" customFormat="true" ht="12" hidden="false" customHeight="false" outlineLevel="0" collapsed="false">
      <c r="A548" s="72" t="s">
        <v>90</v>
      </c>
      <c r="B548" s="72" t="n">
        <v>26609.1843336494</v>
      </c>
      <c r="C548" s="73" t="n">
        <v>95893.4369415326</v>
      </c>
      <c r="D548" s="73" t="n">
        <v>631979.647083297</v>
      </c>
      <c r="F548" s="74" t="n">
        <v>0.0532657084341853</v>
      </c>
      <c r="G548" s="74" t="n">
        <v>0.00137296412495448</v>
      </c>
      <c r="H548" s="74" t="n">
        <v>0.398051957322768</v>
      </c>
      <c r="I548" s="74" t="n">
        <v>0.0109871109034807</v>
      </c>
      <c r="J548" s="74" t="n">
        <v>0.0540249206255605</v>
      </c>
      <c r="K548" s="74" t="n">
        <v>0.00146038899382233</v>
      </c>
      <c r="L548" s="24" t="n">
        <v>338.945</v>
      </c>
      <c r="M548" s="41" t="n">
        <v>59.255</v>
      </c>
      <c r="N548" s="24" t="n">
        <v>340.23435912873</v>
      </c>
      <c r="O548" s="41" t="n">
        <v>7.97992938682029</v>
      </c>
      <c r="P548" s="24" t="n">
        <v>339.185132615162</v>
      </c>
      <c r="Q548" s="41" t="n">
        <v>8.93174170854991</v>
      </c>
      <c r="R548" s="47" t="n">
        <v>0.99</v>
      </c>
      <c r="S548" s="27"/>
      <c r="T548" s="27"/>
      <c r="AC548" s="27"/>
      <c r="AD548" s="27"/>
    </row>
    <row r="549" s="22" customFormat="true" ht="12" hidden="false" customHeight="false" outlineLevel="0" collapsed="false">
      <c r="A549" s="72" t="s">
        <v>90</v>
      </c>
      <c r="B549" s="72" t="n">
        <v>26889.7581038018</v>
      </c>
      <c r="C549" s="73" t="n">
        <v>91627.5405855495</v>
      </c>
      <c r="D549" s="73" t="n">
        <v>648489.709942461</v>
      </c>
      <c r="F549" s="74" t="n">
        <v>0.0532406417579425</v>
      </c>
      <c r="G549" s="74" t="n">
        <v>0.00137197503367274</v>
      </c>
      <c r="H549" s="74" t="n">
        <v>0.396445912142993</v>
      </c>
      <c r="I549" s="74" t="n">
        <v>0.0107013247044951</v>
      </c>
      <c r="J549" s="74" t="n">
        <v>0.0539197981163031</v>
      </c>
      <c r="K549" s="74" t="n">
        <v>0.00142935540651034</v>
      </c>
      <c r="L549" s="24" t="n">
        <v>338.945</v>
      </c>
      <c r="M549" s="41" t="n">
        <v>59.255</v>
      </c>
      <c r="N549" s="24" t="n">
        <v>339.067243379119</v>
      </c>
      <c r="O549" s="41" t="n">
        <v>7.78129418982132</v>
      </c>
      <c r="P549" s="24" t="n">
        <v>338.542171508002</v>
      </c>
      <c r="Q549" s="41" t="n">
        <v>8.74281195749722</v>
      </c>
      <c r="R549" s="47" t="n">
        <v>0.99</v>
      </c>
      <c r="S549" s="27"/>
      <c r="T549" s="27"/>
      <c r="AC549" s="27"/>
      <c r="AD549" s="27"/>
    </row>
    <row r="550" s="22" customFormat="true" ht="12" hidden="false" customHeight="false" outlineLevel="0" collapsed="false">
      <c r="A550" s="72" t="s">
        <v>90</v>
      </c>
      <c r="B550" s="72" t="n">
        <v>26834.4391069209</v>
      </c>
      <c r="C550" s="73" t="n">
        <v>85789.166765748</v>
      </c>
      <c r="D550" s="73" t="n">
        <v>686720.401947692</v>
      </c>
      <c r="F550" s="74" t="n">
        <v>0.0541158241328553</v>
      </c>
      <c r="G550" s="74" t="n">
        <v>0.00138449290111604</v>
      </c>
      <c r="H550" s="74" t="n">
        <v>0.391350585274253</v>
      </c>
      <c r="I550" s="74" t="n">
        <v>0.0102939097525277</v>
      </c>
      <c r="J550" s="74" t="n">
        <v>0.0525016349508062</v>
      </c>
      <c r="K550" s="74" t="n">
        <v>0.00135931723123842</v>
      </c>
      <c r="L550" s="24" t="n">
        <v>375.98</v>
      </c>
      <c r="M550" s="41" t="n">
        <v>57.4025</v>
      </c>
      <c r="N550" s="24" t="n">
        <v>335.355556160062</v>
      </c>
      <c r="O550" s="41" t="n">
        <v>7.51245037931298</v>
      </c>
      <c r="P550" s="24" t="n">
        <v>329.861982083053</v>
      </c>
      <c r="Q550" s="41" t="n">
        <v>8.32561818294204</v>
      </c>
      <c r="R550" s="47" t="n">
        <v>0.98</v>
      </c>
      <c r="S550" s="27"/>
      <c r="T550" s="27"/>
      <c r="AC550" s="27"/>
      <c r="AD550" s="27"/>
    </row>
    <row r="551" s="22" customFormat="true" ht="12" hidden="false" customHeight="false" outlineLevel="0" collapsed="false">
      <c r="A551" s="72" t="s">
        <v>90</v>
      </c>
      <c r="B551" s="72" t="n">
        <v>25575.7409393559</v>
      </c>
      <c r="C551" s="73" t="n">
        <v>85778.6836634313</v>
      </c>
      <c r="D551" s="73" t="n">
        <v>678076.210827492</v>
      </c>
      <c r="F551" s="74" t="n">
        <v>0.0537826170316173</v>
      </c>
      <c r="G551" s="74" t="n">
        <v>0.00138537754344047</v>
      </c>
      <c r="H551" s="74" t="n">
        <v>0.395968592211841</v>
      </c>
      <c r="I551" s="74" t="n">
        <v>0.0106015221164892</v>
      </c>
      <c r="J551" s="74" t="n">
        <v>0.0535705976873725</v>
      </c>
      <c r="K551" s="74" t="n">
        <v>0.00141283706814711</v>
      </c>
      <c r="L551" s="24" t="n">
        <v>361.165</v>
      </c>
      <c r="M551" s="41" t="n">
        <v>59.255</v>
      </c>
      <c r="N551" s="24" t="n">
        <v>338.720115420116</v>
      </c>
      <c r="O551" s="41" t="n">
        <v>7.71135748426613</v>
      </c>
      <c r="P551" s="24" t="n">
        <v>336.40589546846</v>
      </c>
      <c r="Q551" s="41" t="n">
        <v>8.64463984903031</v>
      </c>
      <c r="R551" s="47" t="n">
        <v>0.99</v>
      </c>
      <c r="S551" s="27"/>
      <c r="T551" s="27"/>
      <c r="AC551" s="27"/>
      <c r="AD551" s="27"/>
    </row>
    <row r="552" s="22" customFormat="true" ht="12" hidden="false" customHeight="false" outlineLevel="0" collapsed="false">
      <c r="A552" s="72" t="s">
        <v>90</v>
      </c>
      <c r="B552" s="72" t="n">
        <v>25323.7330908826</v>
      </c>
      <c r="C552" s="73" t="n">
        <v>86915.168859783</v>
      </c>
      <c r="D552" s="73" t="n">
        <v>695359.116393882</v>
      </c>
      <c r="F552" s="74" t="n">
        <v>0.0503406019569507</v>
      </c>
      <c r="G552" s="74" t="n">
        <v>0.00132838393234128</v>
      </c>
      <c r="H552" s="74" t="n">
        <v>0.375400411806229</v>
      </c>
      <c r="I552" s="74" t="n">
        <v>0.0105299723296016</v>
      </c>
      <c r="J552" s="74" t="n">
        <v>0.0539437165052397</v>
      </c>
      <c r="K552" s="74" t="n">
        <v>0.00146589410985273</v>
      </c>
      <c r="L552" s="24" t="n">
        <v>209.33</v>
      </c>
      <c r="M552" s="41" t="n">
        <v>91.6525</v>
      </c>
      <c r="N552" s="24" t="n">
        <v>323.648167042588</v>
      </c>
      <c r="O552" s="41" t="n">
        <v>7.77385572029229</v>
      </c>
      <c r="P552" s="24" t="n">
        <v>338.688469255072</v>
      </c>
      <c r="Q552" s="41" t="n">
        <v>8.96610181814293</v>
      </c>
      <c r="R552" s="47" t="n">
        <v>0.95</v>
      </c>
      <c r="S552" s="27"/>
      <c r="T552" s="27"/>
      <c r="AC552" s="27"/>
      <c r="AD552" s="27"/>
    </row>
    <row r="553" s="22" customFormat="true" ht="12" hidden="false" customHeight="false" outlineLevel="0" collapsed="false">
      <c r="A553" s="72" t="s">
        <v>90</v>
      </c>
      <c r="B553" s="72" t="n">
        <v>25470.874444945</v>
      </c>
      <c r="C553" s="73" t="n">
        <v>87089.3592804277</v>
      </c>
      <c r="D553" s="73" t="n">
        <v>691438.818402673</v>
      </c>
      <c r="F553" s="74" t="n">
        <v>0.0507310190912505</v>
      </c>
      <c r="G553" s="74" t="n">
        <v>0.00129971216026968</v>
      </c>
      <c r="H553" s="74" t="n">
        <v>0.378093615598203</v>
      </c>
      <c r="I553" s="74" t="n">
        <v>0.0101005781920007</v>
      </c>
      <c r="J553" s="74" t="n">
        <v>0.0541649440416211</v>
      </c>
      <c r="K553" s="74" t="n">
        <v>0.00142463747399414</v>
      </c>
      <c r="L553" s="24" t="n">
        <v>227.845</v>
      </c>
      <c r="M553" s="41" t="n">
        <v>59.25</v>
      </c>
      <c r="N553" s="24" t="n">
        <v>325.634468326836</v>
      </c>
      <c r="O553" s="41" t="n">
        <v>7.44226623188612</v>
      </c>
      <c r="P553" s="24" t="n">
        <v>340.041458652561</v>
      </c>
      <c r="Q553" s="41" t="n">
        <v>8.71192772979393</v>
      </c>
      <c r="R553" s="47" t="n">
        <v>0.95</v>
      </c>
      <c r="S553" s="27"/>
      <c r="T553" s="27"/>
      <c r="AC553" s="27"/>
      <c r="AD553" s="27"/>
    </row>
    <row r="554" s="22" customFormat="true" ht="12" hidden="false" customHeight="false" outlineLevel="0" collapsed="false">
      <c r="A554" s="72" t="s">
        <v>90</v>
      </c>
      <c r="B554" s="72" t="n">
        <v>26058.2235639592</v>
      </c>
      <c r="C554" s="73" t="n">
        <v>93056.5002047761</v>
      </c>
      <c r="D554" s="73" t="n">
        <v>673588.191739291</v>
      </c>
      <c r="F554" s="74" t="n">
        <v>0.0485377106566301</v>
      </c>
      <c r="G554" s="74" t="n">
        <v>0.00124906586249888</v>
      </c>
      <c r="H554" s="74" t="n">
        <v>0.361450488334871</v>
      </c>
      <c r="I554" s="74" t="n">
        <v>0.00986104882984388</v>
      </c>
      <c r="J554" s="74" t="n">
        <v>0.0541043839557137</v>
      </c>
      <c r="K554" s="74" t="n">
        <v>0.00144261035307862</v>
      </c>
      <c r="L554" s="24" t="n">
        <v>124.16</v>
      </c>
      <c r="M554" s="41" t="n">
        <v>59.2525</v>
      </c>
      <c r="N554" s="24" t="n">
        <v>313.297118285372</v>
      </c>
      <c r="O554" s="41" t="n">
        <v>7.3545950114833</v>
      </c>
      <c r="P554" s="24" t="n">
        <v>339.671111855227</v>
      </c>
      <c r="Q554" s="41" t="n">
        <v>8.82234225272097</v>
      </c>
      <c r="R554" s="47" t="n">
        <v>0.91</v>
      </c>
      <c r="S554" s="27"/>
      <c r="T554" s="27"/>
      <c r="AC554" s="27"/>
      <c r="AD554" s="27"/>
    </row>
    <row r="555" s="22" customFormat="true" ht="12" hidden="false" customHeight="false" outlineLevel="0" collapsed="false">
      <c r="A555" s="72" t="s">
        <v>90</v>
      </c>
      <c r="B555" s="72" t="n">
        <v>26167.7679843823</v>
      </c>
      <c r="C555" s="73" t="n">
        <v>94398.3798059772</v>
      </c>
      <c r="D555" s="73" t="n">
        <v>675204.21537269</v>
      </c>
      <c r="F555" s="74" t="n">
        <v>0.0481963895832302</v>
      </c>
      <c r="G555" s="74" t="n">
        <v>0.00124051514884629</v>
      </c>
      <c r="H555" s="74" t="n">
        <v>0.359148336534336</v>
      </c>
      <c r="I555" s="74" t="n">
        <v>0.00976737234937178</v>
      </c>
      <c r="J555" s="74" t="n">
        <v>0.0540920701038715</v>
      </c>
      <c r="K555" s="74" t="n">
        <v>0.00142675540229141</v>
      </c>
      <c r="L555" s="24" t="n">
        <v>109.35</v>
      </c>
      <c r="M555" s="41" t="n">
        <v>56.475</v>
      </c>
      <c r="N555" s="24" t="n">
        <v>311.57869772233</v>
      </c>
      <c r="O555" s="41" t="n">
        <v>7.29706598348616</v>
      </c>
      <c r="P555" s="24" t="n">
        <v>339.595805600917</v>
      </c>
      <c r="Q555" s="41" t="n">
        <v>8.72548246722658</v>
      </c>
      <c r="R555" s="47" t="n">
        <v>0.91</v>
      </c>
      <c r="S555" s="27"/>
      <c r="T555" s="27"/>
      <c r="AC555" s="27"/>
      <c r="AD555" s="27"/>
    </row>
    <row r="556" s="22" customFormat="true" ht="12" hidden="false" customHeight="false" outlineLevel="0" collapsed="false">
      <c r="A556" s="72" t="s">
        <v>90</v>
      </c>
      <c r="B556" s="72" t="n">
        <v>25388.940221523</v>
      </c>
      <c r="C556" s="73" t="n">
        <v>85583.0681672177</v>
      </c>
      <c r="D556" s="73" t="n">
        <v>685249.537792192</v>
      </c>
      <c r="F556" s="74" t="n">
        <v>0.0498382581207725</v>
      </c>
      <c r="G556" s="74" t="n">
        <v>0.00131658504511397</v>
      </c>
      <c r="H556" s="74" t="n">
        <v>0.373178568243481</v>
      </c>
      <c r="I556" s="74" t="n">
        <v>0.0101653476857079</v>
      </c>
      <c r="J556" s="74" t="n">
        <v>0.0539721544776867</v>
      </c>
      <c r="K556" s="74" t="n">
        <v>0.0014386637209012</v>
      </c>
      <c r="L556" s="24" t="n">
        <v>187.12</v>
      </c>
      <c r="M556" s="41" t="n">
        <v>65.73</v>
      </c>
      <c r="N556" s="24" t="n">
        <v>322.006574926535</v>
      </c>
      <c r="O556" s="41" t="n">
        <v>7.51680121084067</v>
      </c>
      <c r="P556" s="24" t="n">
        <v>338.862406888378</v>
      </c>
      <c r="Q556" s="41" t="n">
        <v>8.79931024195798</v>
      </c>
      <c r="R556" s="47" t="n">
        <v>0.94</v>
      </c>
      <c r="S556" s="27"/>
      <c r="T556" s="27"/>
      <c r="W556" s="29"/>
      <c r="X556" s="29"/>
    </row>
    <row r="557" s="22" customFormat="true" ht="12" hidden="false" customHeight="false" outlineLevel="0" collapsed="false">
      <c r="A557" s="72" t="s">
        <v>90</v>
      </c>
      <c r="B557" s="72" t="n">
        <v>24868.683293343</v>
      </c>
      <c r="C557" s="73" t="n">
        <v>79541.4997533245</v>
      </c>
      <c r="D557" s="73" t="n">
        <v>686615.024382498</v>
      </c>
      <c r="F557" s="74" t="n">
        <v>0.0504235321352459</v>
      </c>
      <c r="G557" s="74" t="n">
        <v>0.00128505324153736</v>
      </c>
      <c r="H557" s="74" t="n">
        <v>0.374700202152703</v>
      </c>
      <c r="I557" s="74" t="n">
        <v>0.0101652493968761</v>
      </c>
      <c r="J557" s="74" t="n">
        <v>0.0538267955317257</v>
      </c>
      <c r="K557" s="74" t="n">
        <v>0.00143516053651704</v>
      </c>
      <c r="L557" s="24" t="n">
        <v>213.035</v>
      </c>
      <c r="M557" s="41" t="n">
        <v>59.2475</v>
      </c>
      <c r="N557" s="24" t="n">
        <v>323.131108846483</v>
      </c>
      <c r="O557" s="41" t="n">
        <v>7.50840807678688</v>
      </c>
      <c r="P557" s="24" t="n">
        <v>337.973286061916</v>
      </c>
      <c r="Q557" s="41" t="n">
        <v>8.77909443465291</v>
      </c>
      <c r="R557" s="47" t="n">
        <v>0.95</v>
      </c>
      <c r="S557" s="27"/>
      <c r="T557" s="27"/>
      <c r="W557" s="29"/>
      <c r="X557" s="29"/>
    </row>
    <row r="558" s="22" customFormat="true" ht="12" hidden="false" customHeight="false" outlineLevel="0" collapsed="false">
      <c r="A558" s="72" t="s">
        <v>90</v>
      </c>
      <c r="B558" s="72" t="n">
        <v>25744.7814029216</v>
      </c>
      <c r="C558" s="73" t="n">
        <v>86453.0981875373</v>
      </c>
      <c r="D558" s="73" t="n">
        <v>693836.668981385</v>
      </c>
      <c r="F558" s="74" t="n">
        <v>0.0526863573356332</v>
      </c>
      <c r="G558" s="74" t="n">
        <v>0.00135535176991092</v>
      </c>
      <c r="H558" s="74" t="n">
        <v>0.394701062644508</v>
      </c>
      <c r="I558" s="74" t="n">
        <v>0.0110015247044215</v>
      </c>
      <c r="J558" s="74" t="n">
        <v>0.054117569853553</v>
      </c>
      <c r="K558" s="74" t="n">
        <v>0.00147902457756709</v>
      </c>
      <c r="L558" s="24" t="n">
        <v>322.28</v>
      </c>
      <c r="M558" s="41" t="n">
        <v>57.4025</v>
      </c>
      <c r="N558" s="24" t="n">
        <v>337.797735998792</v>
      </c>
      <c r="O558" s="41" t="n">
        <v>8.00959699644727</v>
      </c>
      <c r="P558" s="24" t="n">
        <v>339.751750194737</v>
      </c>
      <c r="Q558" s="41" t="n">
        <v>9.04492206741898</v>
      </c>
      <c r="R558" s="47" t="n">
        <v>0.99</v>
      </c>
      <c r="S558" s="27"/>
      <c r="T558" s="27"/>
      <c r="W558" s="29"/>
      <c r="X558" s="29"/>
    </row>
    <row r="559" s="22" customFormat="true" ht="12" hidden="false" customHeight="false" outlineLevel="0" collapsed="false">
      <c r="A559" s="72" t="s">
        <v>90</v>
      </c>
      <c r="B559" s="72" t="n">
        <v>25512.2016943733</v>
      </c>
      <c r="C559" s="73" t="n">
        <v>92811.1757741254</v>
      </c>
      <c r="D559" s="73" t="n">
        <v>663594.167843812</v>
      </c>
      <c r="F559" s="74" t="n">
        <v>0.052938686460633</v>
      </c>
      <c r="G559" s="74" t="n">
        <v>0.00134280458361179</v>
      </c>
      <c r="H559" s="74" t="n">
        <v>0.394394368257717</v>
      </c>
      <c r="I559" s="74" t="n">
        <v>0.010537037073028</v>
      </c>
      <c r="J559" s="74" t="n">
        <v>0.0540566641416962</v>
      </c>
      <c r="K559" s="74" t="n">
        <v>0.00143145125999413</v>
      </c>
      <c r="L559" s="24" t="n">
        <v>327.835</v>
      </c>
      <c r="M559" s="41" t="n">
        <v>24.9975</v>
      </c>
      <c r="N559" s="24" t="n">
        <v>337.574428986287</v>
      </c>
      <c r="O559" s="41" t="n">
        <v>7.67310366423544</v>
      </c>
      <c r="P559" s="24" t="n">
        <v>339.379272969218</v>
      </c>
      <c r="Q559" s="41" t="n">
        <v>8.75449460182904</v>
      </c>
      <c r="R559" s="47" t="n">
        <v>0.99</v>
      </c>
      <c r="S559" s="27"/>
      <c r="T559" s="27"/>
      <c r="W559" s="29"/>
      <c r="X559" s="29"/>
    </row>
    <row r="560" s="22" customFormat="true" ht="12" hidden="false" customHeight="false" outlineLevel="0" collapsed="false">
      <c r="B560" s="23"/>
      <c r="C560" s="24"/>
      <c r="D560" s="24"/>
      <c r="E560" s="25"/>
      <c r="F560" s="26"/>
      <c r="G560" s="26"/>
      <c r="H560" s="26"/>
      <c r="I560" s="26"/>
      <c r="J560" s="26"/>
      <c r="K560" s="26"/>
      <c r="L560" s="27"/>
      <c r="M560" s="27"/>
      <c r="N560" s="27"/>
      <c r="O560" s="27"/>
      <c r="P560" s="27"/>
      <c r="Q560" s="27"/>
      <c r="R560" s="28"/>
      <c r="S560" s="27"/>
      <c r="T560" s="27"/>
      <c r="W560" s="29"/>
      <c r="X560" s="29"/>
    </row>
    <row r="561" s="22" customFormat="true" ht="12" hidden="false" customHeight="false" outlineLevel="0" collapsed="false">
      <c r="B561" s="23"/>
      <c r="C561" s="24"/>
      <c r="D561" s="24"/>
      <c r="E561" s="25"/>
      <c r="F561" s="26"/>
      <c r="G561" s="26"/>
      <c r="H561" s="26"/>
      <c r="I561" s="26"/>
      <c r="J561" s="26"/>
      <c r="K561" s="26"/>
      <c r="L561" s="27"/>
      <c r="M561" s="27"/>
      <c r="N561" s="27"/>
      <c r="O561" s="27"/>
      <c r="P561" s="27"/>
      <c r="Q561" s="27"/>
      <c r="R561" s="28"/>
      <c r="S561" s="27"/>
      <c r="T561" s="27"/>
      <c r="Y561" s="29"/>
      <c r="Z561" s="29"/>
    </row>
    <row r="562" s="22" customFormat="true" ht="13.5" hidden="false" customHeight="false" outlineLevel="0" collapsed="false">
      <c r="A562" s="20" t="s">
        <v>425</v>
      </c>
      <c r="B562" s="20"/>
      <c r="C562" s="20"/>
      <c r="D562" s="20"/>
      <c r="E562" s="20"/>
      <c r="F562" s="20"/>
      <c r="G562" s="20"/>
      <c r="H562" s="20"/>
      <c r="I562" s="20"/>
      <c r="J562" s="20"/>
      <c r="K562" s="20"/>
      <c r="L562" s="20"/>
      <c r="M562" s="20"/>
      <c r="N562" s="20"/>
      <c r="O562" s="20"/>
      <c r="P562" s="20"/>
      <c r="Q562" s="20"/>
      <c r="R562" s="20"/>
      <c r="S562" s="20"/>
      <c r="T562" s="20"/>
      <c r="Y562" s="61"/>
      <c r="Z562" s="61"/>
    </row>
    <row r="563" s="22" customFormat="true" ht="12" hidden="false" customHeight="false" outlineLevel="0" collapsed="false">
      <c r="A563" s="22" t="s">
        <v>426</v>
      </c>
      <c r="B563" s="23" t="n">
        <v>100414.402233258</v>
      </c>
      <c r="C563" s="24" t="n">
        <v>241427.292859715</v>
      </c>
      <c r="D563" s="24" t="n">
        <v>336617.230915743</v>
      </c>
      <c r="E563" s="25" t="n">
        <f aca="false">C563/D563</f>
        <v>0.717216086065853</v>
      </c>
      <c r="F563" s="26" t="n">
        <v>0.0720615273024742</v>
      </c>
      <c r="G563" s="26" t="n">
        <v>0.00181342852933492</v>
      </c>
      <c r="H563" s="26" t="n">
        <v>1.63421573812381</v>
      </c>
      <c r="I563" s="26" t="n">
        <v>0.0446456426250156</v>
      </c>
      <c r="J563" s="26" t="n">
        <v>0.164433006185453</v>
      </c>
      <c r="K563" s="26" t="n">
        <v>0.00446561958657517</v>
      </c>
      <c r="L563" s="27" t="n">
        <v>987.04</v>
      </c>
      <c r="M563" s="27" t="n">
        <v>19.4475</v>
      </c>
      <c r="N563" s="27" t="n">
        <v>983.485307510149</v>
      </c>
      <c r="O563" s="27" t="n">
        <v>17.2107278647643</v>
      </c>
      <c r="P563" s="27" t="n">
        <v>981.365212416386</v>
      </c>
      <c r="Q563" s="27" t="n">
        <v>24.7222248176691</v>
      </c>
      <c r="R563" s="28" t="n">
        <v>0.99</v>
      </c>
      <c r="S563" s="27" t="n">
        <v>981.365212416386</v>
      </c>
      <c r="T563" s="27" t="n">
        <v>24.7222248176691</v>
      </c>
      <c r="Y563" s="61"/>
      <c r="Z563" s="61"/>
    </row>
    <row r="564" s="22" customFormat="true" ht="12" hidden="false" customHeight="false" outlineLevel="0" collapsed="false">
      <c r="A564" s="22" t="s">
        <v>427</v>
      </c>
      <c r="B564" s="23" t="n">
        <v>136982.1002212</v>
      </c>
      <c r="C564" s="24" t="n">
        <v>163278.395543678</v>
      </c>
      <c r="D564" s="24" t="n">
        <v>274634.856997644</v>
      </c>
      <c r="E564" s="25" t="n">
        <f aca="false">C564/D564</f>
        <v>0.594529031488084</v>
      </c>
      <c r="F564" s="26" t="n">
        <v>0.10310476336981</v>
      </c>
      <c r="G564" s="26" t="n">
        <v>0.00259173172765072</v>
      </c>
      <c r="H564" s="26" t="n">
        <v>4.1436706246087</v>
      </c>
      <c r="I564" s="26" t="n">
        <v>0.109414255057113</v>
      </c>
      <c r="J564" s="26" t="n">
        <v>0.291440656114654</v>
      </c>
      <c r="K564" s="26" t="n">
        <v>0.00766469773976372</v>
      </c>
      <c r="L564" s="27" t="n">
        <v>1680.555</v>
      </c>
      <c r="M564" s="27" t="n">
        <v>46.2975000000001</v>
      </c>
      <c r="N564" s="27" t="n">
        <v>1662.96081017351</v>
      </c>
      <c r="O564" s="27" t="n">
        <v>21.6021105469711</v>
      </c>
      <c r="P564" s="27" t="n">
        <v>1648.72446682285</v>
      </c>
      <c r="Q564" s="27" t="n">
        <v>38.2599046498686</v>
      </c>
      <c r="R564" s="28" t="n">
        <v>0.99</v>
      </c>
      <c r="S564" s="27" t="n">
        <v>1680.555</v>
      </c>
      <c r="T564" s="27" t="n">
        <v>46.2975000000001</v>
      </c>
      <c r="Y564" s="61"/>
      <c r="Z564" s="61"/>
    </row>
    <row r="565" s="22" customFormat="true" ht="12" hidden="false" customHeight="false" outlineLevel="0" collapsed="false">
      <c r="A565" s="22" t="s">
        <v>428</v>
      </c>
      <c r="B565" s="23" t="n">
        <v>83148.2549033237</v>
      </c>
      <c r="C565" s="24" t="n">
        <v>152989.839938626</v>
      </c>
      <c r="D565" s="24" t="n">
        <v>445032.905845213</v>
      </c>
      <c r="E565" s="25" t="n">
        <f aca="false">C565/D565</f>
        <v>0.343771972654618</v>
      </c>
      <c r="F565" s="26" t="n">
        <v>0.0712401838018136</v>
      </c>
      <c r="G565" s="26" t="n">
        <v>0.00178930454893913</v>
      </c>
      <c r="H565" s="26" t="n">
        <v>1.56720219857229</v>
      </c>
      <c r="I565" s="26" t="n">
        <v>0.0417384614223203</v>
      </c>
      <c r="J565" s="26" t="n">
        <v>0.159472918015462</v>
      </c>
      <c r="K565" s="26" t="n">
        <v>0.00422244719703874</v>
      </c>
      <c r="L565" s="27" t="n">
        <v>964.81</v>
      </c>
      <c r="M565" s="27" t="n">
        <v>46.14</v>
      </c>
      <c r="N565" s="27" t="n">
        <v>957.320066225105</v>
      </c>
      <c r="O565" s="27" t="n">
        <v>16.5099037447093</v>
      </c>
      <c r="P565" s="27" t="n">
        <v>953.847031972811</v>
      </c>
      <c r="Q565" s="27" t="n">
        <v>23.4759806811423</v>
      </c>
      <c r="R565" s="28" t="n">
        <v>0.99</v>
      </c>
      <c r="S565" s="27" t="n">
        <v>953.847031972811</v>
      </c>
      <c r="T565" s="27" t="n">
        <v>23.4759806811423</v>
      </c>
      <c r="Y565" s="29"/>
      <c r="Z565" s="29"/>
    </row>
    <row r="566" s="22" customFormat="true" ht="12" hidden="false" customHeight="false" outlineLevel="0" collapsed="false">
      <c r="A566" s="22" t="s">
        <v>429</v>
      </c>
      <c r="B566" s="23" t="n">
        <v>103435.305524747</v>
      </c>
      <c r="C566" s="24" t="n">
        <v>258815.793467452</v>
      </c>
      <c r="D566" s="24" t="n">
        <v>316102.692056529</v>
      </c>
      <c r="E566" s="25" t="n">
        <f aca="false">C566/D566</f>
        <v>0.818771241028114</v>
      </c>
      <c r="F566" s="26" t="n">
        <v>0.0720985456093494</v>
      </c>
      <c r="G566" s="26" t="n">
        <v>0.00181228337839949</v>
      </c>
      <c r="H566" s="26" t="n">
        <v>1.62463287232953</v>
      </c>
      <c r="I566" s="26" t="n">
        <v>0.042839293086297</v>
      </c>
      <c r="J566" s="26" t="n">
        <v>0.163389191048166</v>
      </c>
      <c r="K566" s="26" t="n">
        <v>0.00428796276662433</v>
      </c>
      <c r="L566" s="27" t="n">
        <v>988.58</v>
      </c>
      <c r="M566" s="27" t="n">
        <v>51.0875</v>
      </c>
      <c r="N566" s="27" t="n">
        <v>979.784767327354</v>
      </c>
      <c r="O566" s="27" t="n">
        <v>16.5745678398117</v>
      </c>
      <c r="P566" s="27" t="n">
        <v>975.583958879497</v>
      </c>
      <c r="Q566" s="27" t="n">
        <v>23.7599845131376</v>
      </c>
      <c r="R566" s="28" t="n">
        <v>0.99</v>
      </c>
      <c r="S566" s="27" t="n">
        <v>975.583958879497</v>
      </c>
      <c r="T566" s="27" t="n">
        <v>23.7599845131376</v>
      </c>
      <c r="Y566" s="27"/>
      <c r="Z566" s="27"/>
    </row>
    <row r="567" s="22" customFormat="true" ht="12" hidden="false" customHeight="false" outlineLevel="0" collapsed="false">
      <c r="A567" s="22" t="s">
        <v>430</v>
      </c>
      <c r="B567" s="23" t="n">
        <v>96845.6352528664</v>
      </c>
      <c r="C567" s="24" t="n">
        <v>142417.734721628</v>
      </c>
      <c r="D567" s="24" t="n">
        <v>414218.197889335</v>
      </c>
      <c r="E567" s="25" t="n">
        <f aca="false">C567/D567</f>
        <v>0.34382297892107</v>
      </c>
      <c r="F567" s="26" t="n">
        <v>0.0787156728377338</v>
      </c>
      <c r="G567" s="26" t="n">
        <v>0.00197845347336217</v>
      </c>
      <c r="H567" s="26" t="n">
        <v>1.97169585657833</v>
      </c>
      <c r="I567" s="26" t="n">
        <v>0.0521876078718124</v>
      </c>
      <c r="J567" s="26" t="n">
        <v>0.181656528501512</v>
      </c>
      <c r="K567" s="26" t="n">
        <v>0.00479667574462007</v>
      </c>
      <c r="L567" s="27" t="n">
        <v>1164.82</v>
      </c>
      <c r="M567" s="27" t="n">
        <v>49.6925</v>
      </c>
      <c r="N567" s="27" t="n">
        <v>1105.88697298029</v>
      </c>
      <c r="O567" s="27" t="n">
        <v>17.8335414356432</v>
      </c>
      <c r="P567" s="27" t="n">
        <v>1076.01799665944</v>
      </c>
      <c r="Q567" s="27" t="n">
        <v>26.1679495193523</v>
      </c>
      <c r="R567" s="28" t="n">
        <v>0.97</v>
      </c>
      <c r="S567" s="27" t="n">
        <v>1164.82</v>
      </c>
      <c r="T567" s="27" t="n">
        <v>49.6925</v>
      </c>
      <c r="Y567" s="61"/>
      <c r="Z567" s="61"/>
    </row>
    <row r="568" s="22" customFormat="true" ht="12" hidden="false" customHeight="false" outlineLevel="0" collapsed="false">
      <c r="A568" s="22" t="s">
        <v>431</v>
      </c>
      <c r="B568" s="23" t="n">
        <v>168741.462110832</v>
      </c>
      <c r="C568" s="24" t="n">
        <v>82953.3556649351</v>
      </c>
      <c r="D568" s="24" t="n">
        <v>187636.489931722</v>
      </c>
      <c r="E568" s="25" t="n">
        <f aca="false">C568/D568</f>
        <v>0.442096074676735</v>
      </c>
      <c r="F568" s="26" t="n">
        <v>0.19291041615248</v>
      </c>
      <c r="G568" s="26" t="n">
        <v>0.00489126495530907</v>
      </c>
      <c r="H568" s="26" t="n">
        <v>14.4271602666585</v>
      </c>
      <c r="I568" s="26" t="n">
        <v>0.421583391163206</v>
      </c>
      <c r="J568" s="26" t="n">
        <v>0.539615757794902</v>
      </c>
      <c r="K568" s="26" t="n">
        <v>0.0151669534104357</v>
      </c>
      <c r="L568" s="27" t="n">
        <v>2768.52</v>
      </c>
      <c r="M568" s="27" t="n">
        <v>42.1275000000001</v>
      </c>
      <c r="N568" s="27" t="n">
        <v>2778.21963719119</v>
      </c>
      <c r="O568" s="27" t="n">
        <v>27.754637247531</v>
      </c>
      <c r="P568" s="27" t="n">
        <v>2781.83966071148</v>
      </c>
      <c r="Q568" s="27" t="n">
        <v>63.5065119471767</v>
      </c>
      <c r="R568" s="28" t="n">
        <v>0.99</v>
      </c>
      <c r="S568" s="27" t="n">
        <v>2768.52</v>
      </c>
      <c r="T568" s="27" t="n">
        <v>42.1275000000001</v>
      </c>
      <c r="Y568" s="29"/>
      <c r="Z568" s="29"/>
    </row>
    <row r="569" s="22" customFormat="true" ht="12" hidden="false" customHeight="false" outlineLevel="0" collapsed="false">
      <c r="A569" s="22" t="s">
        <v>432</v>
      </c>
      <c r="B569" s="23" t="n">
        <v>72523.4660118067</v>
      </c>
      <c r="C569" s="24" t="n">
        <v>417023.038111245</v>
      </c>
      <c r="D569" s="24" t="n">
        <v>211177.933991886</v>
      </c>
      <c r="E569" s="25" t="n">
        <f aca="false">C569/D569</f>
        <v>1.97474722016774</v>
      </c>
      <c r="F569" s="26" t="n">
        <v>0.0584995406560311</v>
      </c>
      <c r="G569" s="26" t="n">
        <v>0.0014970123375722</v>
      </c>
      <c r="H569" s="26" t="n">
        <v>0.674370323629269</v>
      </c>
      <c r="I569" s="26" t="n">
        <v>0.0185466645626949</v>
      </c>
      <c r="J569" s="26" t="n">
        <v>0.0835997316253013</v>
      </c>
      <c r="K569" s="26" t="n">
        <v>0.00225204506442732</v>
      </c>
      <c r="L569" s="27" t="n">
        <v>550.035</v>
      </c>
      <c r="M569" s="27" t="n">
        <v>55.545</v>
      </c>
      <c r="N569" s="27" t="n">
        <v>523.366165819754</v>
      </c>
      <c r="O569" s="27" t="n">
        <v>11.2476546445827</v>
      </c>
      <c r="P569" s="27" t="n">
        <v>517.573463717943</v>
      </c>
      <c r="Q569" s="27" t="n">
        <v>13.3976003505275</v>
      </c>
      <c r="R569" s="28" t="n">
        <v>0.98</v>
      </c>
      <c r="S569" s="27" t="n">
        <v>517.573463717943</v>
      </c>
      <c r="T569" s="27" t="n">
        <v>13.3976003505275</v>
      </c>
      <c r="Y569" s="61"/>
      <c r="Z569" s="61"/>
    </row>
    <row r="570" s="22" customFormat="true" ht="12" hidden="false" customHeight="false" outlineLevel="0" collapsed="false">
      <c r="A570" s="22" t="s">
        <v>433</v>
      </c>
      <c r="B570" s="23" t="n">
        <v>102050.850719716</v>
      </c>
      <c r="C570" s="24" t="n">
        <v>361640.786410925</v>
      </c>
      <c r="D570" s="24" t="n">
        <v>248981.484373171</v>
      </c>
      <c r="E570" s="25" t="n">
        <f aca="false">C570/D570</f>
        <v>1.45248064257221</v>
      </c>
      <c r="F570" s="26" t="n">
        <v>0.0653430618123425</v>
      </c>
      <c r="G570" s="26" t="n">
        <v>0.00164738315872846</v>
      </c>
      <c r="H570" s="26" t="n">
        <v>1.20683797667865</v>
      </c>
      <c r="I570" s="26" t="n">
        <v>0.0331195976524212</v>
      </c>
      <c r="J570" s="26" t="n">
        <v>0.133989045734849</v>
      </c>
      <c r="K570" s="26" t="n">
        <v>0.00366508669940188</v>
      </c>
      <c r="L570" s="27" t="n">
        <v>787.04</v>
      </c>
      <c r="M570" s="27" t="n">
        <v>53.6975</v>
      </c>
      <c r="N570" s="27" t="n">
        <v>803.737331779935</v>
      </c>
      <c r="O570" s="27" t="n">
        <v>15.2397247373718</v>
      </c>
      <c r="P570" s="27" t="n">
        <v>810.582081631535</v>
      </c>
      <c r="Q570" s="27" t="n">
        <v>20.8350770541135</v>
      </c>
      <c r="R570" s="28" t="n">
        <v>0.99</v>
      </c>
      <c r="S570" s="27" t="n">
        <v>810.582081631535</v>
      </c>
      <c r="T570" s="27" t="n">
        <v>20.8350770541135</v>
      </c>
      <c r="Y570" s="29"/>
      <c r="Z570" s="29"/>
    </row>
    <row r="571" s="22" customFormat="true" ht="12" hidden="false" customHeight="false" outlineLevel="0" collapsed="false">
      <c r="A571" s="22" t="s">
        <v>434</v>
      </c>
      <c r="B571" s="23" t="n">
        <v>109447.213976322</v>
      </c>
      <c r="C571" s="24" t="n">
        <v>209310.400551047</v>
      </c>
      <c r="D571" s="24" t="n">
        <v>332880.53496899</v>
      </c>
      <c r="E571" s="25" t="n">
        <f aca="false">C571/D571</f>
        <v>0.628785340574347</v>
      </c>
      <c r="F571" s="26" t="n">
        <v>0.0821991833938243</v>
      </c>
      <c r="G571" s="26" t="n">
        <v>0.00207207254049264</v>
      </c>
      <c r="H571" s="26" t="n">
        <v>2.34132720368798</v>
      </c>
      <c r="I571" s="26" t="n">
        <v>0.0672152377133127</v>
      </c>
      <c r="J571" s="26" t="n">
        <v>0.205923985799448</v>
      </c>
      <c r="K571" s="26" t="n">
        <v>0.00579426741302473</v>
      </c>
      <c r="L571" s="27" t="n">
        <v>1249.995</v>
      </c>
      <c r="M571" s="27" t="n">
        <v>16.205</v>
      </c>
      <c r="N571" s="27" t="n">
        <v>1224.92571907717</v>
      </c>
      <c r="O571" s="27" t="n">
        <v>20.4285355581179</v>
      </c>
      <c r="P571" s="27" t="n">
        <v>1207.06569735038</v>
      </c>
      <c r="Q571" s="27" t="n">
        <v>30.9742036096214</v>
      </c>
      <c r="R571" s="28" t="n">
        <v>0.98</v>
      </c>
      <c r="S571" s="27" t="n">
        <v>1249.995</v>
      </c>
      <c r="T571" s="27" t="n">
        <v>16.205</v>
      </c>
      <c r="Y571" s="29"/>
      <c r="Z571" s="29"/>
    </row>
    <row r="572" s="22" customFormat="true" ht="12" hidden="false" customHeight="false" outlineLevel="0" collapsed="false">
      <c r="A572" s="22" t="s">
        <v>435</v>
      </c>
      <c r="B572" s="23" t="n">
        <v>84054.4964404613</v>
      </c>
      <c r="C572" s="24" t="n">
        <v>124677.722571026</v>
      </c>
      <c r="D572" s="24" t="n">
        <v>467019.141839318</v>
      </c>
      <c r="E572" s="25" t="n">
        <f aca="false">C572/D572</f>
        <v>0.266964908718715</v>
      </c>
      <c r="F572" s="26" t="n">
        <v>0.073392048634106</v>
      </c>
      <c r="G572" s="26" t="n">
        <v>0.00184643189270566</v>
      </c>
      <c r="H572" s="26" t="n">
        <v>1.70977738929912</v>
      </c>
      <c r="I572" s="26" t="n">
        <v>0.0475024413876683</v>
      </c>
      <c r="J572" s="26" t="n">
        <v>0.168648725016531</v>
      </c>
      <c r="K572" s="26" t="n">
        <v>0.00461098811308808</v>
      </c>
      <c r="L572" s="27" t="n">
        <v>1033.335</v>
      </c>
      <c r="M572" s="27" t="n">
        <v>51.8524999999999</v>
      </c>
      <c r="N572" s="27" t="n">
        <v>1012.20133761235</v>
      </c>
      <c r="O572" s="27" t="n">
        <v>17.8015049440547</v>
      </c>
      <c r="P572" s="27" t="n">
        <v>1004.66169523901</v>
      </c>
      <c r="Q572" s="27" t="n">
        <v>25.4349256332232</v>
      </c>
      <c r="R572" s="28" t="n">
        <v>0.99</v>
      </c>
      <c r="S572" s="27" t="n">
        <v>1033.335</v>
      </c>
      <c r="T572" s="27" t="n">
        <v>51.8524999999999</v>
      </c>
      <c r="Y572" s="61"/>
      <c r="Z572" s="61"/>
    </row>
    <row r="573" s="22" customFormat="true" ht="12" hidden="false" customHeight="false" outlineLevel="0" collapsed="false">
      <c r="A573" s="22" t="s">
        <v>436</v>
      </c>
      <c r="B573" s="23" t="n">
        <v>77651.8770188562</v>
      </c>
      <c r="C573" s="24" t="n">
        <v>107839.417482557</v>
      </c>
      <c r="D573" s="24" t="n">
        <v>477250.215348009</v>
      </c>
      <c r="E573" s="25" t="n">
        <f aca="false">C573/D573</f>
        <v>0.225959913719309</v>
      </c>
      <c r="F573" s="26" t="n">
        <v>0.0734809476939632</v>
      </c>
      <c r="G573" s="26" t="n">
        <v>0.00186463051005402</v>
      </c>
      <c r="H573" s="26" t="n">
        <v>1.69083104792637</v>
      </c>
      <c r="I573" s="26" t="n">
        <v>0.0495619940643206</v>
      </c>
      <c r="J573" s="26" t="n">
        <v>0.16573038220146</v>
      </c>
      <c r="K573" s="26" t="n">
        <v>0.00457742641096159</v>
      </c>
      <c r="L573" s="27" t="n">
        <v>1027.775</v>
      </c>
      <c r="M573" s="27" t="n">
        <v>50.77</v>
      </c>
      <c r="N573" s="27" t="n">
        <v>1005.07700223513</v>
      </c>
      <c r="O573" s="27" t="n">
        <v>18.7042961954578</v>
      </c>
      <c r="P573" s="27" t="n">
        <v>988.543613772286</v>
      </c>
      <c r="Q573" s="27" t="n">
        <v>25.3130043129696</v>
      </c>
      <c r="R573" s="28" t="n">
        <v>0.98</v>
      </c>
      <c r="S573" s="27" t="n">
        <v>988.543613772286</v>
      </c>
      <c r="T573" s="27" t="n">
        <v>25.3130043129696</v>
      </c>
      <c r="Y573" s="27"/>
      <c r="Z573" s="27"/>
    </row>
    <row r="574" s="22" customFormat="true" ht="12" hidden="false" customHeight="false" outlineLevel="0" collapsed="false">
      <c r="A574" s="22" t="s">
        <v>437</v>
      </c>
      <c r="B574" s="23" t="n">
        <v>52099.8896951151</v>
      </c>
      <c r="C574" s="24" t="n">
        <v>302378.048405161</v>
      </c>
      <c r="D574" s="24" t="n">
        <v>401060.120661652</v>
      </c>
      <c r="E574" s="25" t="n">
        <f aca="false">C574/D574</f>
        <v>0.753946934206049</v>
      </c>
      <c r="F574" s="26" t="n">
        <v>0.0564226908587183</v>
      </c>
      <c r="G574" s="26" t="n">
        <v>0.00142498424098824</v>
      </c>
      <c r="H574" s="26" t="n">
        <v>0.532616991333673</v>
      </c>
      <c r="I574" s="26" t="n">
        <v>0.0142336439903861</v>
      </c>
      <c r="J574" s="26" t="n">
        <v>0.0684621117787117</v>
      </c>
      <c r="K574" s="26" t="n">
        <v>0.00181939911318692</v>
      </c>
      <c r="L574" s="27" t="n">
        <v>477.82</v>
      </c>
      <c r="M574" s="27" t="n">
        <v>55.55</v>
      </c>
      <c r="N574" s="27" t="n">
        <v>433.544931816592</v>
      </c>
      <c r="O574" s="27" t="n">
        <v>9.43028591944761</v>
      </c>
      <c r="P574" s="27" t="n">
        <v>426.883712403025</v>
      </c>
      <c r="Q574" s="27" t="n">
        <v>10.9770963827033</v>
      </c>
      <c r="R574" s="28" t="n">
        <v>0.98</v>
      </c>
      <c r="S574" s="27" t="n">
        <v>426.883712403025</v>
      </c>
      <c r="T574" s="27" t="n">
        <v>10.9770963827033</v>
      </c>
      <c r="Y574" s="61"/>
      <c r="Z574" s="61"/>
    </row>
    <row r="575" s="22" customFormat="true" ht="12" hidden="false" customHeight="false" outlineLevel="0" collapsed="false">
      <c r="A575" s="22" t="s">
        <v>438</v>
      </c>
      <c r="B575" s="23" t="n">
        <v>120297.034696229</v>
      </c>
      <c r="C575" s="24" t="n">
        <v>305264.735945836</v>
      </c>
      <c r="D575" s="24" t="n">
        <v>197490.133296613</v>
      </c>
      <c r="E575" s="25" t="n">
        <f aca="false">C575/D575</f>
        <v>1.5457214537769</v>
      </c>
      <c r="F575" s="26" t="n">
        <v>0.0765667436336442</v>
      </c>
      <c r="G575" s="26" t="n">
        <v>0.00193428093432127</v>
      </c>
      <c r="H575" s="26" t="n">
        <v>1.96973790278417</v>
      </c>
      <c r="I575" s="26" t="n">
        <v>0.0531130416324591</v>
      </c>
      <c r="J575" s="26" t="n">
        <v>0.186549051135489</v>
      </c>
      <c r="K575" s="26" t="n">
        <v>0.00499185569104136</v>
      </c>
      <c r="L575" s="27" t="n">
        <v>1109.26</v>
      </c>
      <c r="M575" s="27" t="n">
        <v>51.39</v>
      </c>
      <c r="N575" s="27" t="n">
        <v>1105.21774960622</v>
      </c>
      <c r="O575" s="27" t="n">
        <v>18.1618160783909</v>
      </c>
      <c r="P575" s="27" t="n">
        <v>1102.65358305898</v>
      </c>
      <c r="Q575" s="27" t="n">
        <v>27.1204626083088</v>
      </c>
      <c r="R575" s="28" t="n">
        <v>0.99</v>
      </c>
      <c r="S575" s="27" t="n">
        <v>1109.26</v>
      </c>
      <c r="T575" s="27" t="n">
        <v>51.39</v>
      </c>
      <c r="Y575" s="27"/>
      <c r="Z575" s="27"/>
    </row>
    <row r="576" s="22" customFormat="true" ht="12" hidden="false" customHeight="false" outlineLevel="0" collapsed="false">
      <c r="A576" s="22" t="s">
        <v>439</v>
      </c>
      <c r="B576" s="23" t="n">
        <v>78837.2117816659</v>
      </c>
      <c r="C576" s="24" t="n">
        <v>165633.214359417</v>
      </c>
      <c r="D576" s="24" t="n">
        <v>343570.225703227</v>
      </c>
      <c r="E576" s="25" t="n">
        <f aca="false">C576/D576</f>
        <v>0.482094203653403</v>
      </c>
      <c r="F576" s="26" t="n">
        <v>0.071674138540166</v>
      </c>
      <c r="G576" s="26" t="n">
        <v>0.00180575242822957</v>
      </c>
      <c r="H576" s="26" t="n">
        <v>1.59599307345141</v>
      </c>
      <c r="I576" s="26" t="n">
        <v>0.0434705294918234</v>
      </c>
      <c r="J576" s="26" t="n">
        <v>0.161311675978427</v>
      </c>
      <c r="K576" s="26" t="n">
        <v>0.00434229406184319</v>
      </c>
      <c r="L576" s="27" t="n">
        <v>975.93</v>
      </c>
      <c r="M576" s="27" t="n">
        <v>51.8525000000001</v>
      </c>
      <c r="N576" s="27" t="n">
        <v>968.644088618844</v>
      </c>
      <c r="O576" s="27" t="n">
        <v>17.0044233556854</v>
      </c>
      <c r="P576" s="27" t="n">
        <v>964.062023851754</v>
      </c>
      <c r="Q576" s="27" t="n">
        <v>24.1040859720717</v>
      </c>
      <c r="R576" s="28" t="n">
        <v>0.99</v>
      </c>
      <c r="S576" s="27" t="n">
        <v>964.062023851754</v>
      </c>
      <c r="T576" s="27" t="n">
        <v>24.1040859720717</v>
      </c>
      <c r="Y576" s="27"/>
      <c r="Z576" s="27"/>
    </row>
    <row r="578" s="22" customFormat="true" ht="12" hidden="false" customHeight="false" outlineLevel="0" collapsed="false">
      <c r="A578" s="22" t="s">
        <v>440</v>
      </c>
      <c r="B578" s="23" t="n">
        <v>72883.1568432663</v>
      </c>
      <c r="C578" s="24" t="n">
        <v>144216.77217179</v>
      </c>
      <c r="D578" s="24" t="n">
        <v>238525.043831274</v>
      </c>
      <c r="E578" s="25" t="n">
        <f aca="false">C578/D578</f>
        <v>0.604618994531264</v>
      </c>
      <c r="F578" s="26" t="n">
        <v>0.0765080194248371</v>
      </c>
      <c r="G578" s="26" t="n">
        <v>0.0019574794640675</v>
      </c>
      <c r="H578" s="26" t="n">
        <v>1.98673316168268</v>
      </c>
      <c r="I578" s="26" t="n">
        <v>0.0539031057534082</v>
      </c>
      <c r="J578" s="26" t="n">
        <v>0.188454573342186</v>
      </c>
      <c r="K578" s="26" t="n">
        <v>0.00504709635798966</v>
      </c>
      <c r="L578" s="27" t="n">
        <v>1109.26</v>
      </c>
      <c r="M578" s="27" t="n">
        <v>50.7700000000001</v>
      </c>
      <c r="N578" s="27" t="n">
        <v>1111.01203434751</v>
      </c>
      <c r="O578" s="27" t="n">
        <v>18.3271288842684</v>
      </c>
      <c r="P578" s="27" t="n">
        <v>1112.99780981027</v>
      </c>
      <c r="Q578" s="27" t="n">
        <v>27.3766199121205</v>
      </c>
      <c r="R578" s="28" t="n">
        <v>0.99</v>
      </c>
      <c r="S578" s="27" t="n">
        <v>1109.26</v>
      </c>
      <c r="T578" s="27" t="n">
        <v>50.7700000000001</v>
      </c>
      <c r="Y578" s="27"/>
      <c r="Z578" s="27"/>
    </row>
    <row r="579" s="22" customFormat="true" ht="12" hidden="false" customHeight="false" outlineLevel="0" collapsed="false">
      <c r="A579" s="22" t="s">
        <v>441</v>
      </c>
      <c r="B579" s="23" t="n">
        <v>200824.826338449</v>
      </c>
      <c r="C579" s="24" t="n">
        <v>217179.532055698</v>
      </c>
      <c r="D579" s="24" t="n">
        <v>121812.639528537</v>
      </c>
      <c r="E579" s="25" t="n">
        <f aca="false">C579/D579</f>
        <v>1.78289816965028</v>
      </c>
      <c r="F579" s="26" t="n">
        <v>0.154724897616024</v>
      </c>
      <c r="G579" s="26" t="n">
        <v>0.00388648254783361</v>
      </c>
      <c r="H579" s="26" t="n">
        <v>9.72608103455729</v>
      </c>
      <c r="I579" s="26" t="n">
        <v>0.255504121525694</v>
      </c>
      <c r="J579" s="26" t="n">
        <v>0.456222390537824</v>
      </c>
      <c r="K579" s="26" t="n">
        <v>0.0120473143855839</v>
      </c>
      <c r="L579" s="27" t="n">
        <v>2399.075</v>
      </c>
      <c r="M579" s="27" t="n">
        <v>43.6700000000001</v>
      </c>
      <c r="N579" s="27" t="n">
        <v>2409.17729146311</v>
      </c>
      <c r="O579" s="27" t="n">
        <v>24.1918405598587</v>
      </c>
      <c r="P579" s="27" t="n">
        <v>2422.85691451934</v>
      </c>
      <c r="Q579" s="27" t="n">
        <v>53.3323417350912</v>
      </c>
      <c r="R579" s="28" t="n">
        <v>0.99</v>
      </c>
      <c r="S579" s="27" t="n">
        <v>2399.075</v>
      </c>
      <c r="T579" s="27" t="n">
        <v>43.6700000000001</v>
      </c>
      <c r="Y579" s="27"/>
      <c r="Z579" s="27"/>
    </row>
    <row r="580" s="22" customFormat="true" ht="12" hidden="false" customHeight="false" outlineLevel="0" collapsed="false">
      <c r="A580" s="22" t="s">
        <v>442</v>
      </c>
      <c r="B580" s="23" t="n">
        <v>204056.865208223</v>
      </c>
      <c r="C580" s="24" t="n">
        <v>283684.371808746</v>
      </c>
      <c r="D580" s="24" t="n">
        <v>96215.9362606393</v>
      </c>
      <c r="E580" s="25" t="n">
        <f aca="false">C580/D580</f>
        <v>2.94841356675337</v>
      </c>
      <c r="F580" s="26" t="n">
        <v>0.160726294504079</v>
      </c>
      <c r="G580" s="26" t="n">
        <v>0.00403566726763213</v>
      </c>
      <c r="H580" s="26" t="n">
        <v>9.0792066841845</v>
      </c>
      <c r="I580" s="26" t="n">
        <v>0.238761948913567</v>
      </c>
      <c r="J580" s="26" t="n">
        <v>0.409762577159739</v>
      </c>
      <c r="K580" s="26" t="n">
        <v>0.0107980732398741</v>
      </c>
      <c r="L580" s="27" t="n">
        <v>2464.81</v>
      </c>
      <c r="M580" s="27" t="n">
        <v>42.5925</v>
      </c>
      <c r="N580" s="27" t="n">
        <v>2346.01671074807</v>
      </c>
      <c r="O580" s="27" t="n">
        <v>24.0574686924435</v>
      </c>
      <c r="P580" s="27" t="n">
        <v>2213.83597240058</v>
      </c>
      <c r="Q580" s="27" t="n">
        <v>49.3772603395985</v>
      </c>
      <c r="R580" s="28" t="n">
        <v>0.94</v>
      </c>
      <c r="S580" s="27" t="n">
        <v>2464.81</v>
      </c>
      <c r="T580" s="27" t="n">
        <v>42.5925</v>
      </c>
      <c r="Y580" s="29"/>
      <c r="Z580" s="29"/>
    </row>
    <row r="581" s="22" customFormat="true" ht="12" hidden="false" customHeight="false" outlineLevel="0" collapsed="false">
      <c r="A581" s="22" t="s">
        <v>443</v>
      </c>
      <c r="B581" s="23" t="n">
        <v>95193.7341076537</v>
      </c>
      <c r="C581" s="24" t="n">
        <v>230386.939583312</v>
      </c>
      <c r="D581" s="24" t="n">
        <v>329936.053568568</v>
      </c>
      <c r="E581" s="25" t="n">
        <f aca="false">C581/D581</f>
        <v>0.698277551335968</v>
      </c>
      <c r="F581" s="26" t="n">
        <v>0.0718499045626673</v>
      </c>
      <c r="G581" s="26" t="n">
        <v>0.0018096393021031</v>
      </c>
      <c r="H581" s="26" t="n">
        <v>1.60277849793573</v>
      </c>
      <c r="I581" s="26" t="n">
        <v>0.0431055027679581</v>
      </c>
      <c r="J581" s="26" t="n">
        <v>0.161717595287267</v>
      </c>
      <c r="K581" s="26" t="n">
        <v>0.00432723276045994</v>
      </c>
      <c r="L581" s="27" t="n">
        <v>983.335</v>
      </c>
      <c r="M581" s="27" t="n">
        <v>51.0825000000001</v>
      </c>
      <c r="N581" s="27" t="n">
        <v>971.294641292022</v>
      </c>
      <c r="O581" s="27" t="n">
        <v>16.8176428743936</v>
      </c>
      <c r="P581" s="27" t="n">
        <v>966.314878818584</v>
      </c>
      <c r="Q581" s="27" t="n">
        <v>24.012086725307</v>
      </c>
      <c r="R581" s="28" t="n">
        <v>0.99</v>
      </c>
      <c r="S581" s="27" t="n">
        <v>966.314878818584</v>
      </c>
      <c r="T581" s="27" t="n">
        <v>24.012086725307</v>
      </c>
      <c r="Y581" s="61"/>
      <c r="Z581" s="61"/>
    </row>
    <row r="582" s="22" customFormat="true" ht="12" hidden="false" customHeight="false" outlineLevel="0" collapsed="false">
      <c r="A582" s="22" t="s">
        <v>444</v>
      </c>
      <c r="B582" s="23" t="n">
        <v>86046.0064534503</v>
      </c>
      <c r="C582" s="24" t="n">
        <v>272004.253057399</v>
      </c>
      <c r="D582" s="24" t="n">
        <v>330940.366276514</v>
      </c>
      <c r="E582" s="25" t="n">
        <f aca="false">C582/D582</f>
        <v>0.821913192753673</v>
      </c>
      <c r="F582" s="26" t="n">
        <v>0.0663731343565752</v>
      </c>
      <c r="G582" s="26" t="n">
        <v>0.00167397690608534</v>
      </c>
      <c r="H582" s="26" t="n">
        <v>1.18154542688725</v>
      </c>
      <c r="I582" s="26" t="n">
        <v>0.0315406446307179</v>
      </c>
      <c r="J582" s="26" t="n">
        <v>0.129114109548895</v>
      </c>
      <c r="K582" s="26" t="n">
        <v>0.00343291902725218</v>
      </c>
      <c r="L582" s="27" t="n">
        <v>818.21</v>
      </c>
      <c r="M582" s="27" t="n">
        <v>52.615</v>
      </c>
      <c r="N582" s="27" t="n">
        <v>792.032834500849</v>
      </c>
      <c r="O582" s="27" t="n">
        <v>14.6813664322513</v>
      </c>
      <c r="P582" s="27" t="n">
        <v>782.809678681748</v>
      </c>
      <c r="Q582" s="27" t="n">
        <v>19.5995124896339</v>
      </c>
      <c r="R582" s="28" t="n">
        <v>0.98</v>
      </c>
      <c r="S582" s="27" t="n">
        <v>782.809678681748</v>
      </c>
      <c r="T582" s="27" t="n">
        <v>19.5995124896339</v>
      </c>
      <c r="Y582" s="27"/>
      <c r="Z582" s="27"/>
    </row>
    <row r="583" s="22" customFormat="true" ht="12" hidden="false" customHeight="false" outlineLevel="0" collapsed="false">
      <c r="A583" s="22" t="s">
        <v>445</v>
      </c>
      <c r="B583" s="23" t="n">
        <v>102060.747035682</v>
      </c>
      <c r="C583" s="24" t="n">
        <v>125091.337787763</v>
      </c>
      <c r="D583" s="24" t="n">
        <v>389533.146682925</v>
      </c>
      <c r="E583" s="25" t="n">
        <f aca="false">C583/D583</f>
        <v>0.32113143349412</v>
      </c>
      <c r="F583" s="26" t="n">
        <v>0.0850115381903335</v>
      </c>
      <c r="G583" s="26" t="n">
        <v>0.00213593587504144</v>
      </c>
      <c r="H583" s="26" t="n">
        <v>2.63193728269241</v>
      </c>
      <c r="I583" s="26" t="n">
        <v>0.0700545634379594</v>
      </c>
      <c r="J583" s="26" t="n">
        <v>0.224447528377692</v>
      </c>
      <c r="K583" s="26" t="n">
        <v>0.00596171228878299</v>
      </c>
      <c r="L583" s="27" t="n">
        <v>1316.665</v>
      </c>
      <c r="M583" s="27" t="n">
        <v>49.23</v>
      </c>
      <c r="N583" s="27" t="n">
        <v>1309.60673463856</v>
      </c>
      <c r="O583" s="27" t="n">
        <v>19.5876289778388</v>
      </c>
      <c r="P583" s="27" t="n">
        <v>1305.33276405573</v>
      </c>
      <c r="Q583" s="27" t="n">
        <v>31.3871925510077</v>
      </c>
      <c r="R583" s="28" t="n">
        <v>0.99</v>
      </c>
      <c r="S583" s="27" t="n">
        <v>1316.665</v>
      </c>
      <c r="T583" s="27" t="n">
        <v>49.23</v>
      </c>
      <c r="Y583" s="29"/>
      <c r="Z583" s="29"/>
    </row>
    <row r="584" s="22" customFormat="true" ht="12" hidden="false" customHeight="false" outlineLevel="0" collapsed="false">
      <c r="A584" s="22" t="s">
        <v>446</v>
      </c>
      <c r="B584" s="23" t="n">
        <v>83589.373711757</v>
      </c>
      <c r="C584" s="24" t="n">
        <v>261061.599320988</v>
      </c>
      <c r="D584" s="24" t="n">
        <v>319506.13328197</v>
      </c>
      <c r="E584" s="25" t="n">
        <f aca="false">C584/D584</f>
        <v>0.817078522529006</v>
      </c>
      <c r="F584" s="26" t="n">
        <v>0.0660293460427791</v>
      </c>
      <c r="G584" s="26" t="n">
        <v>0.00166810097433674</v>
      </c>
      <c r="H584" s="26" t="n">
        <v>1.22560423457411</v>
      </c>
      <c r="I584" s="26" t="n">
        <v>0.0335113141500916</v>
      </c>
      <c r="J584" s="26" t="n">
        <v>0.134575527983632</v>
      </c>
      <c r="K584" s="26" t="n">
        <v>0.00365695006340789</v>
      </c>
      <c r="L584" s="27" t="n">
        <v>807.1</v>
      </c>
      <c r="M584" s="27" t="n">
        <v>53.6975</v>
      </c>
      <c r="N584" s="27" t="n">
        <v>812.335325025669</v>
      </c>
      <c r="O584" s="27" t="n">
        <v>15.2899566802149</v>
      </c>
      <c r="P584" s="27" t="n">
        <v>813.915209208451</v>
      </c>
      <c r="Q584" s="27" t="n">
        <v>20.7780758601974</v>
      </c>
      <c r="R584" s="28" t="n">
        <v>0.99</v>
      </c>
      <c r="S584" s="27" t="n">
        <v>813.915209208451</v>
      </c>
      <c r="T584" s="27" t="n">
        <v>20.7780758601974</v>
      </c>
      <c r="Y584" s="61"/>
      <c r="Z584" s="61"/>
    </row>
    <row r="585" s="22" customFormat="true" ht="12" hidden="false" customHeight="false" outlineLevel="0" collapsed="false">
      <c r="A585" s="22" t="s">
        <v>447</v>
      </c>
      <c r="B585" s="23" t="n">
        <v>86323.720380779</v>
      </c>
      <c r="C585" s="24" t="n">
        <v>130484.116374338</v>
      </c>
      <c r="D585" s="24" t="n">
        <v>432611.036425187</v>
      </c>
      <c r="E585" s="25" t="n">
        <f aca="false">C585/D585</f>
        <v>0.301619943523802</v>
      </c>
      <c r="F585" s="26" t="n">
        <v>0.0737673035764695</v>
      </c>
      <c r="G585" s="26" t="n">
        <v>0.00185564620268134</v>
      </c>
      <c r="H585" s="26" t="n">
        <v>1.79586818415585</v>
      </c>
      <c r="I585" s="26" t="n">
        <v>0.0486516438280513</v>
      </c>
      <c r="J585" s="26" t="n">
        <v>0.176332744764795</v>
      </c>
      <c r="K585" s="26" t="n">
        <v>0.00473466381297921</v>
      </c>
      <c r="L585" s="27" t="n">
        <v>1035.19</v>
      </c>
      <c r="M585" s="27" t="n">
        <v>50.7725</v>
      </c>
      <c r="N585" s="27" t="n">
        <v>1043.95865240782</v>
      </c>
      <c r="O585" s="27" t="n">
        <v>17.670733556302</v>
      </c>
      <c r="P585" s="27" t="n">
        <v>1046.90898103637</v>
      </c>
      <c r="Q585" s="27" t="n">
        <v>25.946543532619</v>
      </c>
      <c r="R585" s="28" t="n">
        <v>0.99</v>
      </c>
      <c r="S585" s="27" t="n">
        <v>1035.19</v>
      </c>
      <c r="T585" s="27" t="n">
        <v>50.7725</v>
      </c>
      <c r="Y585" s="27"/>
      <c r="Z585" s="27"/>
    </row>
    <row r="586" s="22" customFormat="true" ht="12" hidden="false" customHeight="false" outlineLevel="0" collapsed="false">
      <c r="A586" s="22" t="s">
        <v>448</v>
      </c>
      <c r="B586" s="23" t="n">
        <v>209094.630809737</v>
      </c>
      <c r="C586" s="24" t="n">
        <v>197444.695826944</v>
      </c>
      <c r="D586" s="24" t="n">
        <v>128516.237261772</v>
      </c>
      <c r="E586" s="25" t="n">
        <f aca="false">C586/D586</f>
        <v>1.5363404658726</v>
      </c>
      <c r="F586" s="26" t="n">
        <v>0.163492620417521</v>
      </c>
      <c r="G586" s="26" t="n">
        <v>0.0041188539197764</v>
      </c>
      <c r="H586" s="26" t="n">
        <v>10.6965283156668</v>
      </c>
      <c r="I586" s="26" t="n">
        <v>0.335962163173018</v>
      </c>
      <c r="J586" s="26" t="n">
        <v>0.474141913595579</v>
      </c>
      <c r="K586" s="26" t="n">
        <v>0.0148224293565793</v>
      </c>
      <c r="L586" s="27" t="n">
        <v>2492.28</v>
      </c>
      <c r="M586" s="27" t="n">
        <v>75.0025000000001</v>
      </c>
      <c r="N586" s="27" t="n">
        <v>2497.12349354258</v>
      </c>
      <c r="O586" s="27" t="n">
        <v>29.1731134128511</v>
      </c>
      <c r="P586" s="27" t="n">
        <v>2501.69906213079</v>
      </c>
      <c r="Q586" s="27" t="n">
        <v>64.8205836119578</v>
      </c>
      <c r="R586" s="28" t="n">
        <v>0.99</v>
      </c>
      <c r="S586" s="27" t="n">
        <v>2492.28</v>
      </c>
      <c r="T586" s="27" t="n">
        <v>75.0025000000001</v>
      </c>
      <c r="Y586" s="27"/>
      <c r="Z586" s="27"/>
    </row>
    <row r="587" s="22" customFormat="true" ht="12" hidden="false" customHeight="false" outlineLevel="0" collapsed="false">
      <c r="A587" s="22" t="s">
        <v>449</v>
      </c>
      <c r="B587" s="23" t="n">
        <v>143762.617870724</v>
      </c>
      <c r="C587" s="24" t="n">
        <v>296556.770544683</v>
      </c>
      <c r="D587" s="24" t="n">
        <v>191400.84380436</v>
      </c>
      <c r="E587" s="25" t="n">
        <f aca="false">C587/D587</f>
        <v>1.5494015838708</v>
      </c>
      <c r="F587" s="26" t="n">
        <v>0.0855502911049327</v>
      </c>
      <c r="G587" s="26" t="n">
        <v>0.00216164048470525</v>
      </c>
      <c r="H587" s="26" t="n">
        <v>2.74627244860258</v>
      </c>
      <c r="I587" s="26" t="n">
        <v>0.0751637899502677</v>
      </c>
      <c r="J587" s="26" t="n">
        <v>0.233104631659782</v>
      </c>
      <c r="K587" s="26" t="n">
        <v>0.0063782261570496</v>
      </c>
      <c r="L587" s="27" t="n">
        <v>1327.775</v>
      </c>
      <c r="M587" s="27" t="n">
        <v>48.1499999999999</v>
      </c>
      <c r="N587" s="27" t="n">
        <v>1341.07867382555</v>
      </c>
      <c r="O587" s="27" t="n">
        <v>20.3749948526598</v>
      </c>
      <c r="P587" s="27" t="n">
        <v>1350.74991134719</v>
      </c>
      <c r="Q587" s="27" t="n">
        <v>33.3443352606463</v>
      </c>
      <c r="R587" s="28" t="n">
        <v>0.99</v>
      </c>
      <c r="S587" s="27" t="n">
        <v>1327.775</v>
      </c>
      <c r="T587" s="27" t="n">
        <v>48.1499999999999</v>
      </c>
      <c r="Y587" s="29"/>
      <c r="Z587" s="29"/>
    </row>
    <row r="588" s="22" customFormat="true" ht="12" hidden="false" customHeight="false" outlineLevel="0" collapsed="false">
      <c r="A588" s="22" t="s">
        <v>450</v>
      </c>
      <c r="B588" s="23" t="n">
        <v>59915.5413478126</v>
      </c>
      <c r="C588" s="24" t="n">
        <v>226015.464738559</v>
      </c>
      <c r="D588" s="24" t="n">
        <v>458383.445597439</v>
      </c>
      <c r="E588" s="25" t="n">
        <f aca="false">C588/D588</f>
        <v>0.493070740030716</v>
      </c>
      <c r="F588" s="26" t="n">
        <v>0.059275885556688</v>
      </c>
      <c r="G588" s="26" t="n">
        <v>0.00149348122382486</v>
      </c>
      <c r="H588" s="26" t="n">
        <v>0.764691287351759</v>
      </c>
      <c r="I588" s="26" t="n">
        <v>0.0204777419708285</v>
      </c>
      <c r="J588" s="26" t="n">
        <v>0.0935328043904552</v>
      </c>
      <c r="K588" s="26" t="n">
        <v>0.00249806745094717</v>
      </c>
      <c r="L588" s="27" t="n">
        <v>575.96</v>
      </c>
      <c r="M588" s="27" t="n">
        <v>55.545</v>
      </c>
      <c r="N588" s="27" t="n">
        <v>576.712968544518</v>
      </c>
      <c r="O588" s="27" t="n">
        <v>11.7831859216545</v>
      </c>
      <c r="P588" s="27" t="n">
        <v>576.396842077586</v>
      </c>
      <c r="Q588" s="27" t="n">
        <v>14.7262207326544</v>
      </c>
      <c r="R588" s="28" t="n">
        <v>0.99</v>
      </c>
      <c r="S588" s="27" t="n">
        <v>576.396842077586</v>
      </c>
      <c r="T588" s="27" t="n">
        <v>14.7262207326544</v>
      </c>
      <c r="Y588" s="27"/>
      <c r="Z588" s="27"/>
    </row>
    <row r="589" s="22" customFormat="true" ht="12" hidden="false" customHeight="false" outlineLevel="0" collapsed="false">
      <c r="A589" s="22" t="s">
        <v>451</v>
      </c>
      <c r="B589" s="23" t="n">
        <v>100102.715752205</v>
      </c>
      <c r="C589" s="24" t="n">
        <v>265063.477829875</v>
      </c>
      <c r="D589" s="24" t="n">
        <v>312852.987549303</v>
      </c>
      <c r="E589" s="25" t="n">
        <f aca="false">C589/D589</f>
        <v>0.84724611360185</v>
      </c>
      <c r="F589" s="26" t="n">
        <v>0.0712775787198407</v>
      </c>
      <c r="G589" s="26" t="n">
        <v>0.00179788830385837</v>
      </c>
      <c r="H589" s="26" t="n">
        <v>1.55249255875042</v>
      </c>
      <c r="I589" s="26" t="n">
        <v>0.0414303897874829</v>
      </c>
      <c r="J589" s="26" t="n">
        <v>0.157846368636191</v>
      </c>
      <c r="K589" s="26" t="n">
        <v>0.00418326858610246</v>
      </c>
      <c r="L589" s="27" t="n">
        <v>964.81</v>
      </c>
      <c r="M589" s="27" t="n">
        <v>47.2225</v>
      </c>
      <c r="N589" s="27" t="n">
        <v>951.485358961729</v>
      </c>
      <c r="O589" s="27" t="n">
        <v>16.4824811962307</v>
      </c>
      <c r="P589" s="27" t="n">
        <v>944.79742644904</v>
      </c>
      <c r="Q589" s="27" t="n">
        <v>23.2908268414735</v>
      </c>
      <c r="R589" s="28" t="n">
        <v>0.99</v>
      </c>
      <c r="S589" s="27" t="n">
        <v>944.79742644904</v>
      </c>
      <c r="T589" s="27" t="n">
        <v>23.2908268414735</v>
      </c>
      <c r="Y589" s="27"/>
      <c r="Z589" s="27"/>
    </row>
    <row r="590" s="22" customFormat="true" ht="12" hidden="false" customHeight="false" outlineLevel="0" collapsed="false">
      <c r="A590" s="22" t="s">
        <v>452</v>
      </c>
      <c r="B590" s="23" t="n">
        <v>41194.511592597</v>
      </c>
      <c r="C590" s="24" t="n">
        <v>49156.7799443142</v>
      </c>
      <c r="D590" s="24" t="n">
        <v>651070.565249646</v>
      </c>
      <c r="E590" s="25" t="n">
        <f aca="false">C590/D590</f>
        <v>0.0755014626186725</v>
      </c>
      <c r="F590" s="26" t="n">
        <v>0.0589827184690314</v>
      </c>
      <c r="G590" s="26" t="n">
        <v>0.00148397838033392</v>
      </c>
      <c r="H590" s="26" t="n">
        <v>0.777698861579044</v>
      </c>
      <c r="I590" s="26" t="n">
        <v>0.0217287487900484</v>
      </c>
      <c r="J590" s="26" t="n">
        <v>0.0956204755769081</v>
      </c>
      <c r="K590" s="26" t="n">
        <v>0.00266806952008677</v>
      </c>
      <c r="L590" s="27" t="n">
        <v>564.85</v>
      </c>
      <c r="M590" s="27" t="n">
        <v>55.545</v>
      </c>
      <c r="N590" s="27" t="n">
        <v>584.169927965165</v>
      </c>
      <c r="O590" s="27" t="n">
        <v>12.4116084051273</v>
      </c>
      <c r="P590" s="27" t="n">
        <v>588.692004181415</v>
      </c>
      <c r="Q590" s="27" t="n">
        <v>15.69842438675</v>
      </c>
      <c r="R590" s="28" t="n">
        <v>0.99</v>
      </c>
      <c r="S590" s="27" t="n">
        <v>588.692004181415</v>
      </c>
      <c r="T590" s="27" t="n">
        <v>15.69842438675</v>
      </c>
      <c r="Y590" s="27"/>
      <c r="Z590" s="27"/>
    </row>
    <row r="591" s="22" customFormat="true" ht="12" hidden="false" customHeight="false" outlineLevel="0" collapsed="false">
      <c r="A591" s="22" t="s">
        <v>453</v>
      </c>
      <c r="B591" s="23" t="n">
        <v>172533.66726863</v>
      </c>
      <c r="C591" s="24" t="n">
        <v>145748.211074473</v>
      </c>
      <c r="D591" s="24" t="n">
        <v>192129.247845348</v>
      </c>
      <c r="E591" s="25" t="n">
        <f aca="false">C591/D591</f>
        <v>0.758594606021629</v>
      </c>
      <c r="F591" s="26" t="n">
        <v>0.147813862994062</v>
      </c>
      <c r="G591" s="26" t="n">
        <v>0.00371530936980233</v>
      </c>
      <c r="H591" s="26" t="n">
        <v>8.73767103232368</v>
      </c>
      <c r="I591" s="26" t="n">
        <v>0.232090865983113</v>
      </c>
      <c r="J591" s="26" t="n">
        <v>0.428405106283179</v>
      </c>
      <c r="K591" s="26" t="n">
        <v>0.0113369345601579</v>
      </c>
      <c r="L591" s="27" t="n">
        <v>2320.685</v>
      </c>
      <c r="M591" s="27" t="n">
        <v>43.9824999999998</v>
      </c>
      <c r="N591" s="27" t="n">
        <v>2311.01383493703</v>
      </c>
      <c r="O591" s="27" t="n">
        <v>24.2055591106857</v>
      </c>
      <c r="P591" s="27" t="n">
        <v>2298.52384566621</v>
      </c>
      <c r="Q591" s="27" t="n">
        <v>51.1648341334883</v>
      </c>
      <c r="R591" s="28" t="n">
        <v>0.99</v>
      </c>
      <c r="S591" s="27" t="n">
        <v>2320.685</v>
      </c>
      <c r="T591" s="27" t="n">
        <v>43.9824999999998</v>
      </c>
      <c r="Y591" s="61"/>
      <c r="Z591" s="61"/>
    </row>
    <row r="592" s="22" customFormat="true" ht="12" hidden="false" customHeight="false" outlineLevel="0" collapsed="false">
      <c r="A592" s="22" t="s">
        <v>454</v>
      </c>
      <c r="B592" s="23" t="n">
        <v>187987.456933222</v>
      </c>
      <c r="C592" s="24" t="n">
        <v>71189.3349461659</v>
      </c>
      <c r="D592" s="24" t="n">
        <v>131820.18890881</v>
      </c>
      <c r="E592" s="25" t="n">
        <f aca="false">C592/D592</f>
        <v>0.540048800835909</v>
      </c>
      <c r="F592" s="26" t="n">
        <v>0.282099675296431</v>
      </c>
      <c r="G592" s="26" t="n">
        <v>0.00708862985880128</v>
      </c>
      <c r="H592" s="26" t="n">
        <v>25.301756834926</v>
      </c>
      <c r="I592" s="26" t="n">
        <v>0.746209344593887</v>
      </c>
      <c r="J592" s="26" t="n">
        <v>0.650464135811259</v>
      </c>
      <c r="K592" s="26" t="n">
        <v>0.019154525291978</v>
      </c>
      <c r="L592" s="27" t="n">
        <v>3375.93</v>
      </c>
      <c r="M592" s="27" t="n">
        <v>39.2</v>
      </c>
      <c r="N592" s="27" t="n">
        <v>3319.93271742883</v>
      </c>
      <c r="O592" s="27" t="n">
        <v>28.8152505590258</v>
      </c>
      <c r="P592" s="27" t="n">
        <v>3230.0180034662</v>
      </c>
      <c r="Q592" s="27" t="n">
        <v>74.8174679792721</v>
      </c>
      <c r="R592" s="28" t="n">
        <v>0.97</v>
      </c>
      <c r="S592" s="27" t="n">
        <v>3375.93</v>
      </c>
      <c r="T592" s="27" t="n">
        <v>39.2</v>
      </c>
      <c r="Y592" s="29"/>
      <c r="Z592" s="29"/>
    </row>
    <row r="593" s="22" customFormat="true" ht="12" hidden="false" customHeight="false" outlineLevel="0" collapsed="false">
      <c r="A593" s="22" t="s">
        <v>455</v>
      </c>
      <c r="B593" s="23" t="n">
        <v>173993.615498666</v>
      </c>
      <c r="C593" s="24" t="n">
        <v>148748.198638279</v>
      </c>
      <c r="D593" s="24" t="n">
        <v>185057.591658613</v>
      </c>
      <c r="E593" s="25" t="n">
        <f aca="false">C593/D593</f>
        <v>0.803794090829218</v>
      </c>
      <c r="F593" s="26" t="n">
        <v>0.163024280288883</v>
      </c>
      <c r="G593" s="26" t="n">
        <v>0.0041171511315584</v>
      </c>
      <c r="H593" s="26" t="n">
        <v>9.63572169933675</v>
      </c>
      <c r="I593" s="26" t="n">
        <v>0.262318188726411</v>
      </c>
      <c r="J593" s="26" t="n">
        <v>0.429427492986585</v>
      </c>
      <c r="K593" s="26" t="n">
        <v>0.0116767406138833</v>
      </c>
      <c r="L593" s="27" t="n">
        <v>2487.345</v>
      </c>
      <c r="M593" s="27" t="n">
        <v>42.595</v>
      </c>
      <c r="N593" s="27" t="n">
        <v>2400.58720325355</v>
      </c>
      <c r="O593" s="27" t="n">
        <v>25.0483680257219</v>
      </c>
      <c r="P593" s="27" t="n">
        <v>2303.1362420867</v>
      </c>
      <c r="Q593" s="27" t="n">
        <v>52.6607897547522</v>
      </c>
      <c r="R593" s="28" t="n">
        <v>0.95</v>
      </c>
      <c r="S593" s="27" t="n">
        <v>2487.345</v>
      </c>
      <c r="T593" s="27" t="n">
        <v>42.595</v>
      </c>
      <c r="Y593" s="27"/>
      <c r="Z593" s="27"/>
    </row>
    <row r="594" s="22" customFormat="true" ht="12" hidden="false" customHeight="false" outlineLevel="0" collapsed="false">
      <c r="A594" s="22" t="s">
        <v>456</v>
      </c>
      <c r="B594" s="23" t="n">
        <v>96927.1399853959</v>
      </c>
      <c r="C594" s="24" t="n">
        <v>207704.822707149</v>
      </c>
      <c r="D594" s="24" t="n">
        <v>363395.833405938</v>
      </c>
      <c r="E594" s="25" t="n">
        <f aca="false">C594/D594</f>
        <v>0.571566329642332</v>
      </c>
      <c r="F594" s="26" t="n">
        <v>0.071553456506307</v>
      </c>
      <c r="G594" s="26" t="n">
        <v>0.00180055117171356</v>
      </c>
      <c r="H594" s="26" t="n">
        <v>1.67010693562193</v>
      </c>
      <c r="I594" s="26" t="n">
        <v>0.0470052224709272</v>
      </c>
      <c r="J594" s="26" t="n">
        <v>0.169204910051459</v>
      </c>
      <c r="K594" s="26" t="n">
        <v>0.00474504582313462</v>
      </c>
      <c r="L594" s="27" t="n">
        <v>973.15</v>
      </c>
      <c r="M594" s="27" t="n">
        <v>56.4825</v>
      </c>
      <c r="N594" s="27" t="n">
        <v>997.22650393956</v>
      </c>
      <c r="O594" s="27" t="n">
        <v>17.8769011372611</v>
      </c>
      <c r="P594" s="27" t="n">
        <v>1007.72895241105</v>
      </c>
      <c r="Q594" s="27" t="n">
        <v>26.161965589654</v>
      </c>
      <c r="R594" s="28" t="n">
        <v>0.98</v>
      </c>
      <c r="S594" s="27" t="n">
        <v>973.15</v>
      </c>
      <c r="T594" s="27" t="n">
        <v>56.4825</v>
      </c>
      <c r="Y594" s="27"/>
      <c r="Z594" s="27"/>
    </row>
    <row r="595" s="22" customFormat="true" ht="12" hidden="false" customHeight="false" outlineLevel="0" collapsed="false">
      <c r="A595" s="22" t="s">
        <v>457</v>
      </c>
      <c r="B595" s="23" t="n">
        <v>52810.287426746</v>
      </c>
      <c r="C595" s="24" t="n">
        <v>289539.256610899</v>
      </c>
      <c r="D595" s="24" t="n">
        <v>418515.914884383</v>
      </c>
      <c r="E595" s="25" t="n">
        <f aca="false">C595/D595</f>
        <v>0.691823766584563</v>
      </c>
      <c r="F595" s="26" t="n">
        <v>0.0559070786087982</v>
      </c>
      <c r="G595" s="26" t="n">
        <v>0.00141172332723371</v>
      </c>
      <c r="H595" s="26" t="n">
        <v>0.528208715309885</v>
      </c>
      <c r="I595" s="26" t="n">
        <v>0.0142295527235152</v>
      </c>
      <c r="J595" s="26" t="n">
        <v>0.0686296382224848</v>
      </c>
      <c r="K595" s="26" t="n">
        <v>0.00184686400668926</v>
      </c>
      <c r="L595" s="27" t="n">
        <v>450.045</v>
      </c>
      <c r="M595" s="27" t="n">
        <v>57.4025</v>
      </c>
      <c r="N595" s="27" t="n">
        <v>430.620170792952</v>
      </c>
      <c r="O595" s="27" t="n">
        <v>9.45477154140932</v>
      </c>
      <c r="P595" s="27" t="n">
        <v>427.894380143639</v>
      </c>
      <c r="Q595" s="27" t="n">
        <v>11.1410555657951</v>
      </c>
      <c r="R595" s="28" t="n">
        <v>0.99</v>
      </c>
      <c r="S595" s="27" t="n">
        <v>427.894380143639</v>
      </c>
      <c r="T595" s="27" t="n">
        <v>11.1410555657951</v>
      </c>
      <c r="Y595" s="29"/>
      <c r="Z595" s="29"/>
    </row>
    <row r="596" s="22" customFormat="true" ht="12" hidden="false" customHeight="false" outlineLevel="0" collapsed="false">
      <c r="A596" s="22" t="s">
        <v>458</v>
      </c>
      <c r="B596" s="23" t="n">
        <v>194032.15705136</v>
      </c>
      <c r="C596" s="24" t="n">
        <v>145998.048683534</v>
      </c>
      <c r="D596" s="24" t="n">
        <v>142150.882261934</v>
      </c>
      <c r="E596" s="25" t="n">
        <f aca="false">C596/D596</f>
        <v>1.0270639644326</v>
      </c>
      <c r="F596" s="26" t="n">
        <v>0.18507184205337</v>
      </c>
      <c r="G596" s="26" t="n">
        <v>0.00464792849205512</v>
      </c>
      <c r="H596" s="26" t="n">
        <v>13.3036009428307</v>
      </c>
      <c r="I596" s="26" t="n">
        <v>0.358008985908398</v>
      </c>
      <c r="J596" s="26" t="n">
        <v>0.521275845272961</v>
      </c>
      <c r="K596" s="26" t="n">
        <v>0.0140216874618521</v>
      </c>
      <c r="L596" s="27" t="n">
        <v>2699.075</v>
      </c>
      <c r="M596" s="27" t="n">
        <v>41.6675000000002</v>
      </c>
      <c r="N596" s="27" t="n">
        <v>2701.4381070721</v>
      </c>
      <c r="O596" s="27" t="n">
        <v>25.4196266606102</v>
      </c>
      <c r="P596" s="27" t="n">
        <v>2704.58891005774</v>
      </c>
      <c r="Q596" s="27" t="n">
        <v>59.4186550585671</v>
      </c>
      <c r="R596" s="28" t="n">
        <v>0.99</v>
      </c>
      <c r="S596" s="27" t="n">
        <v>2699.075</v>
      </c>
      <c r="T596" s="27" t="n">
        <v>41.6675000000002</v>
      </c>
      <c r="Y596" s="29"/>
      <c r="Z596" s="29"/>
    </row>
    <row r="597" s="22" customFormat="true" ht="12" hidden="false" customHeight="false" outlineLevel="0" collapsed="false">
      <c r="A597" s="22" t="s">
        <v>459</v>
      </c>
      <c r="B597" s="23" t="n">
        <v>65392.1343231728</v>
      </c>
      <c r="C597" s="24" t="n">
        <v>329824.709695613</v>
      </c>
      <c r="D597" s="24" t="n">
        <v>331446.55552482</v>
      </c>
      <c r="E597" s="25" t="n">
        <f aca="false">C597/D597</f>
        <v>0.995106765171721</v>
      </c>
      <c r="F597" s="26" t="n">
        <v>0.0584708627472008</v>
      </c>
      <c r="G597" s="26" t="n">
        <v>0.00148041204260659</v>
      </c>
      <c r="H597" s="26" t="n">
        <v>0.701455859113601</v>
      </c>
      <c r="I597" s="26" t="n">
        <v>0.0187684825966078</v>
      </c>
      <c r="J597" s="26" t="n">
        <v>0.0870361577839101</v>
      </c>
      <c r="K597" s="26" t="n">
        <v>0.00231930185272889</v>
      </c>
      <c r="L597" s="27" t="n">
        <v>546.33</v>
      </c>
      <c r="M597" s="27" t="n">
        <v>55.545</v>
      </c>
      <c r="N597" s="27" t="n">
        <v>539.660123151058</v>
      </c>
      <c r="O597" s="27" t="n">
        <v>11.2009794872371</v>
      </c>
      <c r="P597" s="27" t="n">
        <v>537.984666665512</v>
      </c>
      <c r="Q597" s="27" t="n">
        <v>13.7540991035347</v>
      </c>
      <c r="R597" s="28" t="n">
        <v>0.99</v>
      </c>
      <c r="S597" s="27" t="n">
        <v>537.984666665512</v>
      </c>
      <c r="T597" s="27" t="n">
        <v>13.7540991035347</v>
      </c>
      <c r="Y597" s="61"/>
      <c r="Z597" s="61"/>
    </row>
    <row r="598" s="22" customFormat="true" ht="12" hidden="false" customHeight="false" outlineLevel="0" collapsed="false">
      <c r="A598" s="22" t="s">
        <v>460</v>
      </c>
      <c r="B598" s="23" t="n">
        <v>48696.1899991166</v>
      </c>
      <c r="C598" s="24" t="n">
        <v>258487.913033271</v>
      </c>
      <c r="D598" s="24" t="n">
        <v>407776.165662211</v>
      </c>
      <c r="E598" s="25" t="n">
        <f aca="false">C598/D598</f>
        <v>0.633896570716678</v>
      </c>
      <c r="F598" s="26" t="n">
        <v>0.0561035106207082</v>
      </c>
      <c r="G598" s="26" t="n">
        <v>0.00142062590004344</v>
      </c>
      <c r="H598" s="26" t="n">
        <v>0.549388898246771</v>
      </c>
      <c r="I598" s="26" t="n">
        <v>0.0148206515279978</v>
      </c>
      <c r="J598" s="26" t="n">
        <v>0.0710005073606013</v>
      </c>
      <c r="K598" s="26" t="n">
        <v>0.00189947467513084</v>
      </c>
      <c r="L598" s="27" t="n">
        <v>457.45</v>
      </c>
      <c r="M598" s="27" t="n">
        <v>62.03</v>
      </c>
      <c r="N598" s="27" t="n">
        <v>444.596226831429</v>
      </c>
      <c r="O598" s="27" t="n">
        <v>9.71292450697951</v>
      </c>
      <c r="P598" s="27" t="n">
        <v>442.18059752813</v>
      </c>
      <c r="Q598" s="27" t="n">
        <v>11.4330602448906</v>
      </c>
      <c r="R598" s="28" t="n">
        <v>0.99</v>
      </c>
      <c r="S598" s="27" t="n">
        <v>442.18059752813</v>
      </c>
      <c r="T598" s="27" t="n">
        <v>11.4330602448906</v>
      </c>
      <c r="Y598" s="61"/>
      <c r="Z598" s="61"/>
    </row>
    <row r="599" s="22" customFormat="true" ht="12" hidden="false" customHeight="false" outlineLevel="0" collapsed="false">
      <c r="A599" s="22" t="s">
        <v>461</v>
      </c>
      <c r="B599" s="23" t="n">
        <v>91805.9526661571</v>
      </c>
      <c r="C599" s="24" t="n">
        <v>155681.797258449</v>
      </c>
      <c r="D599" s="24" t="n">
        <v>391360.644018495</v>
      </c>
      <c r="E599" s="25" t="n">
        <f aca="false">C599/D599</f>
        <v>0.397796251712759</v>
      </c>
      <c r="F599" s="26" t="n">
        <v>0.076147476423785</v>
      </c>
      <c r="G599" s="26" t="n">
        <v>0.00191358830108664</v>
      </c>
      <c r="H599" s="26" t="n">
        <v>1.88441245919977</v>
      </c>
      <c r="I599" s="26" t="n">
        <v>0.0509613875734516</v>
      </c>
      <c r="J599" s="26" t="n">
        <v>0.179364592269063</v>
      </c>
      <c r="K599" s="26" t="n">
        <v>0.00483391359546664</v>
      </c>
      <c r="L599" s="27" t="n">
        <v>1099.075</v>
      </c>
      <c r="M599" s="27" t="n">
        <v>51.0825</v>
      </c>
      <c r="N599" s="27" t="n">
        <v>1075.61682039185</v>
      </c>
      <c r="O599" s="27" t="n">
        <v>17.9415098255013</v>
      </c>
      <c r="P599" s="27" t="n">
        <v>1063.50241622324</v>
      </c>
      <c r="Q599" s="27" t="n">
        <v>26.4223496819802</v>
      </c>
      <c r="R599" s="28" t="n">
        <v>0.98</v>
      </c>
      <c r="S599" s="27" t="n">
        <v>1099.075</v>
      </c>
      <c r="T599" s="27" t="n">
        <v>51.0825</v>
      </c>
      <c r="Y599" s="27"/>
      <c r="Z599" s="27"/>
    </row>
    <row r="600" s="22" customFormat="true" ht="12" hidden="false" customHeight="false" outlineLevel="0" collapsed="false">
      <c r="A600" s="22" t="s">
        <v>462</v>
      </c>
      <c r="B600" s="23" t="n">
        <v>135660.210238328</v>
      </c>
      <c r="C600" s="24" t="n">
        <v>375974.266495195</v>
      </c>
      <c r="D600" s="24" t="n">
        <v>169683.284994974</v>
      </c>
      <c r="E600" s="25" t="n">
        <f aca="false">C600/D600</f>
        <v>2.215741323645</v>
      </c>
      <c r="F600" s="26" t="n">
        <v>0.0744062961201904</v>
      </c>
      <c r="G600" s="26" t="n">
        <v>0.0018743885918753</v>
      </c>
      <c r="H600" s="26" t="n">
        <v>1.88397058296694</v>
      </c>
      <c r="I600" s="26" t="n">
        <v>0.0526991502021872</v>
      </c>
      <c r="J600" s="26" t="n">
        <v>0.183659317506987</v>
      </c>
      <c r="K600" s="26" t="n">
        <v>0.00512053484259045</v>
      </c>
      <c r="L600" s="27" t="n">
        <v>1053.71</v>
      </c>
      <c r="M600" s="27" t="n">
        <v>45.37</v>
      </c>
      <c r="N600" s="27" t="n">
        <v>1075.46125733855</v>
      </c>
      <c r="O600" s="27" t="n">
        <v>18.5562853223357</v>
      </c>
      <c r="P600" s="27" t="n">
        <v>1086.9347717328</v>
      </c>
      <c r="Q600" s="27" t="n">
        <v>27.8874958859088</v>
      </c>
      <c r="R600" s="28" t="n">
        <v>0.98</v>
      </c>
      <c r="S600" s="27" t="n">
        <v>1053.71</v>
      </c>
      <c r="T600" s="27" t="n">
        <v>45.37</v>
      </c>
      <c r="Y600" s="61"/>
      <c r="Z600" s="61"/>
    </row>
    <row r="601" s="22" customFormat="true" ht="12" hidden="false" customHeight="false" outlineLevel="0" collapsed="false">
      <c r="A601" s="22" t="s">
        <v>463</v>
      </c>
      <c r="B601" s="23" t="n">
        <v>100647.083010999</v>
      </c>
      <c r="C601" s="24" t="n">
        <v>189444.112332697</v>
      </c>
      <c r="D601" s="24" t="n">
        <v>379574.119821234</v>
      </c>
      <c r="E601" s="25" t="n">
        <f aca="false">C601/D601</f>
        <v>0.499096493780762</v>
      </c>
      <c r="F601" s="26" t="n">
        <v>0.0760898014567529</v>
      </c>
      <c r="G601" s="26" t="n">
        <v>0.00193059753663668</v>
      </c>
      <c r="H601" s="26" t="n">
        <v>1.87261242842011</v>
      </c>
      <c r="I601" s="26" t="n">
        <v>0.0501138041747198</v>
      </c>
      <c r="J601" s="26" t="n">
        <v>0.178955966908017</v>
      </c>
      <c r="K601" s="26" t="n">
        <v>0.00479027561400853</v>
      </c>
      <c r="L601" s="27" t="n">
        <v>1098.15</v>
      </c>
      <c r="M601" s="27" t="n">
        <v>45.8325</v>
      </c>
      <c r="N601" s="27" t="n">
        <v>1071.4544037637</v>
      </c>
      <c r="O601" s="27" t="n">
        <v>17.7155365743067</v>
      </c>
      <c r="P601" s="27" t="n">
        <v>1061.26848043472</v>
      </c>
      <c r="Q601" s="27" t="n">
        <v>26.1928956279969</v>
      </c>
      <c r="R601" s="28" t="n">
        <v>0.99</v>
      </c>
      <c r="S601" s="27" t="n">
        <v>1098.15</v>
      </c>
      <c r="T601" s="27" t="n">
        <v>45.8325</v>
      </c>
      <c r="Y601" s="29"/>
      <c r="Z601" s="29"/>
    </row>
    <row r="602" s="22" customFormat="true" ht="12" hidden="false" customHeight="false" outlineLevel="0" collapsed="false">
      <c r="A602" s="22" t="s">
        <v>464</v>
      </c>
      <c r="B602" s="23" t="n">
        <v>138150.641149326</v>
      </c>
      <c r="C602" s="24" t="n">
        <v>144069.390674308</v>
      </c>
      <c r="D602" s="24" t="n">
        <v>257377.78812932</v>
      </c>
      <c r="E602" s="25" t="n">
        <f aca="false">C602/D602</f>
        <v>0.55975844582952</v>
      </c>
      <c r="F602" s="26" t="n">
        <v>0.112597048465314</v>
      </c>
      <c r="G602" s="26" t="n">
        <v>0.00283063393948215</v>
      </c>
      <c r="H602" s="26" t="n">
        <v>5.02567131853342</v>
      </c>
      <c r="I602" s="26" t="n">
        <v>0.133407302763437</v>
      </c>
      <c r="J602" s="26" t="n">
        <v>0.323649470668826</v>
      </c>
      <c r="K602" s="26" t="n">
        <v>0.00858813715259002</v>
      </c>
      <c r="L602" s="27" t="n">
        <v>1842.595</v>
      </c>
      <c r="M602" s="27" t="n">
        <v>45.835</v>
      </c>
      <c r="N602" s="27" t="n">
        <v>1823.65730348069</v>
      </c>
      <c r="O602" s="27" t="n">
        <v>22.4840763075371</v>
      </c>
      <c r="P602" s="27" t="n">
        <v>1807.52729870846</v>
      </c>
      <c r="Q602" s="27" t="n">
        <v>41.8263802116633</v>
      </c>
      <c r="R602" s="28" t="n">
        <v>0.99</v>
      </c>
      <c r="S602" s="27" t="n">
        <v>1842.595</v>
      </c>
      <c r="T602" s="27" t="n">
        <v>45.835</v>
      </c>
      <c r="Y602" s="27"/>
      <c r="Z602" s="27"/>
    </row>
    <row r="603" s="22" customFormat="true" ht="12" hidden="false" customHeight="false" outlineLevel="0" collapsed="false">
      <c r="A603" s="22" t="s">
        <v>465</v>
      </c>
      <c r="B603" s="23" t="n">
        <v>148956.512454931</v>
      </c>
      <c r="C603" s="24" t="n">
        <v>185988.17135474</v>
      </c>
      <c r="D603" s="24" t="n">
        <v>229091.701980672</v>
      </c>
      <c r="E603" s="25" t="n">
        <f aca="false">C603/D603</f>
        <v>0.811850319093754</v>
      </c>
      <c r="F603" s="26" t="n">
        <v>0.108653464892083</v>
      </c>
      <c r="G603" s="26" t="n">
        <v>0.00273123681307195</v>
      </c>
      <c r="H603" s="26" t="n">
        <v>4.75516959639828</v>
      </c>
      <c r="I603" s="26" t="n">
        <v>0.127034264028173</v>
      </c>
      <c r="J603" s="26" t="n">
        <v>0.317164066090994</v>
      </c>
      <c r="K603" s="26" t="n">
        <v>0.00843699340522056</v>
      </c>
      <c r="L603" s="27" t="n">
        <v>1776.855</v>
      </c>
      <c r="M603" s="27" t="n">
        <v>45.2149999999999</v>
      </c>
      <c r="N603" s="27" t="n">
        <v>1777.02036974144</v>
      </c>
      <c r="O603" s="27" t="n">
        <v>22.4162627084495</v>
      </c>
      <c r="P603" s="27" t="n">
        <v>1775.86456484662</v>
      </c>
      <c r="Q603" s="27" t="n">
        <v>41.2925763780459</v>
      </c>
      <c r="R603" s="28" t="n">
        <v>0.99</v>
      </c>
      <c r="S603" s="27" t="n">
        <v>1776.855</v>
      </c>
      <c r="T603" s="27" t="n">
        <v>45.2149999999999</v>
      </c>
      <c r="Y603" s="29"/>
      <c r="Z603" s="29"/>
    </row>
    <row r="604" s="22" customFormat="true" ht="12" hidden="false" customHeight="false" outlineLevel="0" collapsed="false">
      <c r="A604" s="22" t="s">
        <v>466</v>
      </c>
      <c r="B604" s="23" t="n">
        <v>150001.726062429</v>
      </c>
      <c r="C604" s="24" t="n">
        <v>90858.463856009</v>
      </c>
      <c r="D604" s="24" t="n">
        <v>239101.000742472</v>
      </c>
      <c r="E604" s="25" t="n">
        <f aca="false">C604/D604</f>
        <v>0.380000349533751</v>
      </c>
      <c r="F604" s="26" t="n">
        <v>0.152763024253567</v>
      </c>
      <c r="G604" s="26" t="n">
        <v>0.00385545846224681</v>
      </c>
      <c r="H604" s="26" t="n">
        <v>9.12627489324569</v>
      </c>
      <c r="I604" s="26" t="n">
        <v>0.252329558520593</v>
      </c>
      <c r="J604" s="26" t="n">
        <v>0.433655945812738</v>
      </c>
      <c r="K604" s="26" t="n">
        <v>0.0119528765756932</v>
      </c>
      <c r="L604" s="27" t="n">
        <v>2376.855</v>
      </c>
      <c r="M604" s="27" t="n">
        <v>37.96</v>
      </c>
      <c r="N604" s="27" t="n">
        <v>2350.74734268997</v>
      </c>
      <c r="O604" s="27" t="n">
        <v>25.3068585482472</v>
      </c>
      <c r="P604" s="27" t="n">
        <v>2322.17751606157</v>
      </c>
      <c r="Q604" s="27" t="n">
        <v>53.7471899922946</v>
      </c>
      <c r="R604" s="28" t="n">
        <v>0.98</v>
      </c>
      <c r="S604" s="27" t="n">
        <v>2376.855</v>
      </c>
      <c r="T604" s="27" t="n">
        <v>37.96</v>
      </c>
      <c r="Y604" s="29"/>
      <c r="Z604" s="29"/>
    </row>
    <row r="605" s="22" customFormat="true" ht="12" hidden="false" customHeight="false" outlineLevel="0" collapsed="false">
      <c r="A605" s="22" t="s">
        <v>467</v>
      </c>
      <c r="B605" s="23" t="n">
        <v>214180.947433137</v>
      </c>
      <c r="C605" s="24" t="n">
        <v>220242.379506959</v>
      </c>
      <c r="D605" s="24" t="n">
        <v>107268.081868606</v>
      </c>
      <c r="E605" s="25" t="n">
        <f aca="false">C605/D605</f>
        <v>2.053195840462</v>
      </c>
      <c r="F605" s="26" t="n">
        <v>0.164463891973175</v>
      </c>
      <c r="G605" s="26" t="n">
        <v>0.00417146784564756</v>
      </c>
      <c r="H605" s="26" t="n">
        <v>10.5336470661998</v>
      </c>
      <c r="I605" s="26" t="n">
        <v>0.288943043524244</v>
      </c>
      <c r="J605" s="26" t="n">
        <v>0.466152831314724</v>
      </c>
      <c r="K605" s="26" t="n">
        <v>0.0128229719815323</v>
      </c>
      <c r="L605" s="27" t="n">
        <v>2502.16</v>
      </c>
      <c r="M605" s="27" t="n">
        <v>42.595</v>
      </c>
      <c r="N605" s="27" t="n">
        <v>2482.88429232599</v>
      </c>
      <c r="O605" s="27" t="n">
        <v>25.4428862870698</v>
      </c>
      <c r="P605" s="27" t="n">
        <v>2466.66783939722</v>
      </c>
      <c r="Q605" s="27" t="n">
        <v>56.3817730655967</v>
      </c>
      <c r="R605" s="28" t="n">
        <v>0.99</v>
      </c>
      <c r="S605" s="27" t="n">
        <v>2502.16</v>
      </c>
      <c r="T605" s="27" t="n">
        <v>42.595</v>
      </c>
      <c r="Y605" s="29"/>
      <c r="Z605" s="29"/>
    </row>
    <row r="606" s="22" customFormat="true" ht="12" hidden="false" customHeight="false" outlineLevel="0" collapsed="false">
      <c r="A606" s="22" t="s">
        <v>468</v>
      </c>
      <c r="B606" s="23" t="n">
        <v>78273.2649303633</v>
      </c>
      <c r="C606" s="24" t="n">
        <v>469058.306333498</v>
      </c>
      <c r="D606" s="24" t="n">
        <v>197097.55281304</v>
      </c>
      <c r="E606" s="25" t="n">
        <f aca="false">C606/D606</f>
        <v>2.379828159401</v>
      </c>
      <c r="F606" s="26" t="n">
        <v>0.0575230029262879</v>
      </c>
      <c r="G606" s="26" t="n">
        <v>0.00146070292675494</v>
      </c>
      <c r="H606" s="26" t="n">
        <v>0.652084856304058</v>
      </c>
      <c r="I606" s="26" t="n">
        <v>0.0175767068080482</v>
      </c>
      <c r="J606" s="26" t="n">
        <v>0.0822134653651397</v>
      </c>
      <c r="K606" s="26" t="n">
        <v>0.00219900461731966</v>
      </c>
      <c r="L606" s="27" t="n">
        <v>522.26</v>
      </c>
      <c r="M606" s="27" t="n">
        <v>55.55</v>
      </c>
      <c r="N606" s="27" t="n">
        <v>509.760917480933</v>
      </c>
      <c r="O606" s="27" t="n">
        <v>10.8031761061186</v>
      </c>
      <c r="P606" s="27" t="n">
        <v>509.321184423971</v>
      </c>
      <c r="Q606" s="27" t="n">
        <v>13.0988150813061</v>
      </c>
      <c r="R606" s="28" t="n">
        <v>0.99</v>
      </c>
      <c r="S606" s="27" t="n">
        <v>509.321184423971</v>
      </c>
      <c r="T606" s="27" t="n">
        <v>13.0988150813061</v>
      </c>
      <c r="Y606" s="27"/>
      <c r="Z606" s="27"/>
    </row>
    <row r="607" s="22" customFormat="true" ht="12" hidden="false" customHeight="false" outlineLevel="0" collapsed="false">
      <c r="A607" s="22" t="s">
        <v>469</v>
      </c>
      <c r="B607" s="23" t="n">
        <v>88949.3272278637</v>
      </c>
      <c r="C607" s="24" t="n">
        <v>284121.771244958</v>
      </c>
      <c r="D607" s="24" t="n">
        <v>330344.882027622</v>
      </c>
      <c r="E607" s="25" t="n">
        <f aca="false">C607/D607</f>
        <v>0.86007620127501</v>
      </c>
      <c r="F607" s="26" t="n">
        <v>0.0652749332246281</v>
      </c>
      <c r="G607" s="26" t="n">
        <v>0.00164570554577761</v>
      </c>
      <c r="H607" s="26" t="n">
        <v>1.15821244762418</v>
      </c>
      <c r="I607" s="26" t="n">
        <v>0.0329267171733557</v>
      </c>
      <c r="J607" s="26" t="n">
        <v>0.128463844575505</v>
      </c>
      <c r="K607" s="26" t="n">
        <v>0.00361614093823584</v>
      </c>
      <c r="L607" s="27" t="n">
        <v>783.335</v>
      </c>
      <c r="M607" s="27" t="n">
        <v>52.9250000000001</v>
      </c>
      <c r="N607" s="27" t="n">
        <v>781.114188481664</v>
      </c>
      <c r="O607" s="27" t="n">
        <v>15.4923696182206</v>
      </c>
      <c r="P607" s="27" t="n">
        <v>779.096072730854</v>
      </c>
      <c r="Q607" s="27" t="n">
        <v>20.6574824111564</v>
      </c>
      <c r="R607" s="28" t="n">
        <v>0.99</v>
      </c>
      <c r="S607" s="27" t="n">
        <v>779.096072730854</v>
      </c>
      <c r="T607" s="27" t="n">
        <v>20.6574824111564</v>
      </c>
      <c r="Y607" s="29"/>
      <c r="Z607" s="29"/>
    </row>
    <row r="608" s="22" customFormat="true" ht="12" hidden="false" customHeight="false" outlineLevel="0" collapsed="false">
      <c r="A608" s="22" t="s">
        <v>470</v>
      </c>
      <c r="B608" s="23" t="n">
        <v>95936.7566004299</v>
      </c>
      <c r="C608" s="24" t="n">
        <v>208177.587201224</v>
      </c>
      <c r="D608" s="24" t="n">
        <v>370526.114021635</v>
      </c>
      <c r="E608" s="25" t="n">
        <f aca="false">C608/D608</f>
        <v>0.561843225951597</v>
      </c>
      <c r="F608" s="26" t="n">
        <v>0.0711292095912886</v>
      </c>
      <c r="G608" s="26" t="n">
        <v>0.00178975664646748</v>
      </c>
      <c r="H608" s="26" t="n">
        <v>1.60202912486736</v>
      </c>
      <c r="I608" s="26" t="n">
        <v>0.042921785719696</v>
      </c>
      <c r="J608" s="26" t="n">
        <v>0.163288002984645</v>
      </c>
      <c r="K608" s="26" t="n">
        <v>0.00436376893819264</v>
      </c>
      <c r="L608" s="27" t="n">
        <v>961.11</v>
      </c>
      <c r="M608" s="27" t="n">
        <v>51.85</v>
      </c>
      <c r="N608" s="27" t="n">
        <v>971.002257490512</v>
      </c>
      <c r="O608" s="27" t="n">
        <v>16.7507761466758</v>
      </c>
      <c r="P608" s="27" t="n">
        <v>975.023244939608</v>
      </c>
      <c r="Q608" s="27" t="n">
        <v>24.1821404923309</v>
      </c>
      <c r="R608" s="28" t="n">
        <v>0.99</v>
      </c>
      <c r="S608" s="27" t="n">
        <v>975.023244939608</v>
      </c>
      <c r="T608" s="27" t="n">
        <v>24.1821404923309</v>
      </c>
      <c r="Y608" s="29"/>
      <c r="Z608" s="29"/>
    </row>
    <row r="609" s="22" customFormat="true" ht="12" hidden="false" customHeight="false" outlineLevel="0" collapsed="false">
      <c r="A609" s="22" t="s">
        <v>471</v>
      </c>
      <c r="B609" s="23" t="n">
        <v>111206.359811262</v>
      </c>
      <c r="C609" s="24" t="n">
        <v>284531.028766497</v>
      </c>
      <c r="D609" s="24" t="n">
        <v>263609.518710654</v>
      </c>
      <c r="E609" s="25" t="n">
        <f aca="false">C609/D609</f>
        <v>1.07936553337745</v>
      </c>
      <c r="F609" s="26" t="n">
        <v>0.0728194952575374</v>
      </c>
      <c r="G609" s="26" t="n">
        <v>0.00183338015250867</v>
      </c>
      <c r="H609" s="26" t="n">
        <v>1.694253638709</v>
      </c>
      <c r="I609" s="26" t="n">
        <v>0.0452646052680845</v>
      </c>
      <c r="J609" s="26" t="n">
        <v>0.168694420858033</v>
      </c>
      <c r="K609" s="26" t="n">
        <v>0.00449241791131217</v>
      </c>
      <c r="L609" s="27" t="n">
        <v>1009.26</v>
      </c>
      <c r="M609" s="27" t="n">
        <v>46.1425</v>
      </c>
      <c r="N609" s="27" t="n">
        <v>1006.36769359807</v>
      </c>
      <c r="O609" s="27" t="n">
        <v>17.0604717369407</v>
      </c>
      <c r="P609" s="27" t="n">
        <v>1004.91375435261</v>
      </c>
      <c r="Q609" s="27" t="n">
        <v>24.7798985414233</v>
      </c>
      <c r="R609" s="28" t="n">
        <v>0.99</v>
      </c>
      <c r="S609" s="27" t="n">
        <v>1009.26</v>
      </c>
      <c r="T609" s="27" t="n">
        <v>46.1425</v>
      </c>
      <c r="Y609" s="29"/>
      <c r="Z609" s="29"/>
    </row>
    <row r="610" s="22" customFormat="true" ht="12" hidden="false" customHeight="false" outlineLevel="0" collapsed="false">
      <c r="A610" s="22" t="s">
        <v>472</v>
      </c>
      <c r="B610" s="22" t="n">
        <v>144409.476450413</v>
      </c>
      <c r="C610" s="24" t="n">
        <v>70650.1389269638</v>
      </c>
      <c r="D610" s="24" t="n">
        <v>243163.366092336</v>
      </c>
      <c r="F610" s="40" t="n">
        <v>0.147519175370279</v>
      </c>
      <c r="G610" s="40" t="n">
        <v>0.00394183908399268</v>
      </c>
      <c r="H610" s="40" t="n">
        <v>7.53533270290419</v>
      </c>
      <c r="I610" s="40" t="n">
        <v>0.270509569940554</v>
      </c>
      <c r="J610" s="40" t="n">
        <v>0.359003494638475</v>
      </c>
      <c r="K610" s="40" t="n">
        <v>0.0116248156783205</v>
      </c>
      <c r="L610" s="24" t="n">
        <v>2317.595</v>
      </c>
      <c r="M610" s="41" t="n">
        <v>45.2175</v>
      </c>
      <c r="N610" s="24" t="n">
        <v>2177.19889982715</v>
      </c>
      <c r="O610" s="41" t="n">
        <v>32.1912292843927</v>
      </c>
      <c r="P610" s="24" t="n">
        <v>1977.44855209416</v>
      </c>
      <c r="Q610" s="41" t="n">
        <v>55.1434965159599</v>
      </c>
      <c r="R610" s="28" t="n">
        <v>0.9</v>
      </c>
      <c r="S610" s="24" t="n">
        <v>2317.595</v>
      </c>
      <c r="T610" s="41" t="n">
        <v>45.2175</v>
      </c>
    </row>
    <row r="611" s="22" customFormat="true" ht="12" hidden="false" customHeight="false" outlineLevel="0" collapsed="false">
      <c r="A611" s="22" t="s">
        <v>473</v>
      </c>
      <c r="B611" s="23" t="n">
        <v>54400.3507383825</v>
      </c>
      <c r="C611" s="24" t="n">
        <v>300458.726612449</v>
      </c>
      <c r="D611" s="24" t="n">
        <v>376195.808822867</v>
      </c>
      <c r="E611" s="25" t="n">
        <f aca="false">C611/D611</f>
        <v>0.798676432766747</v>
      </c>
      <c r="F611" s="26" t="n">
        <v>0.0567989075847808</v>
      </c>
      <c r="G611" s="26" t="n">
        <v>0.00147894594193674</v>
      </c>
      <c r="H611" s="26" t="n">
        <v>0.529966852692235</v>
      </c>
      <c r="I611" s="26" t="n">
        <v>0.0140500619707047</v>
      </c>
      <c r="J611" s="26" t="n">
        <v>0.0678319870485548</v>
      </c>
      <c r="K611" s="26" t="n">
        <v>0.00177837088083204</v>
      </c>
      <c r="L611" s="27" t="n">
        <v>483.375</v>
      </c>
      <c r="M611" s="27" t="n">
        <v>52.7725</v>
      </c>
      <c r="N611" s="27" t="n">
        <v>431.787653208733</v>
      </c>
      <c r="O611" s="27" t="n">
        <v>9.32477448758519</v>
      </c>
      <c r="P611" s="27" t="n">
        <v>423.08082298156</v>
      </c>
      <c r="Q611" s="27" t="n">
        <v>10.7358891709062</v>
      </c>
      <c r="R611" s="28" t="n">
        <v>0.97</v>
      </c>
      <c r="S611" s="27" t="n">
        <v>423.08082298156</v>
      </c>
      <c r="T611" s="27" t="n">
        <v>10.7358891709062</v>
      </c>
      <c r="Y611" s="61"/>
      <c r="Z611" s="61"/>
    </row>
    <row r="612" s="22" customFormat="true" ht="12" hidden="false" customHeight="false" outlineLevel="0" collapsed="false">
      <c r="A612" s="22" t="s">
        <v>474</v>
      </c>
      <c r="B612" s="23" t="n">
        <v>96611.9290993656</v>
      </c>
      <c r="C612" s="24" t="n">
        <v>195921.603669386</v>
      </c>
      <c r="D612" s="24" t="n">
        <v>337339.865091519</v>
      </c>
      <c r="E612" s="25" t="n">
        <f aca="false">C612/D612</f>
        <v>0.580784022120343</v>
      </c>
      <c r="F612" s="26" t="n">
        <v>0.0749279041214378</v>
      </c>
      <c r="G612" s="26" t="n">
        <v>0.00188665138603382</v>
      </c>
      <c r="H612" s="26" t="n">
        <v>1.87083395432775</v>
      </c>
      <c r="I612" s="26" t="n">
        <v>0.050359462834732</v>
      </c>
      <c r="J612" s="26" t="n">
        <v>0.180973734852943</v>
      </c>
      <c r="K612" s="26" t="n">
        <v>0.00484294168952754</v>
      </c>
      <c r="L612" s="27" t="n">
        <v>1066.36</v>
      </c>
      <c r="M612" s="27" t="n">
        <v>50</v>
      </c>
      <c r="N612" s="27" t="n">
        <v>1070.82557138975</v>
      </c>
      <c r="O612" s="27" t="n">
        <v>17.8134269687095</v>
      </c>
      <c r="P612" s="27" t="n">
        <v>1072.29200461541</v>
      </c>
      <c r="Q612" s="27" t="n">
        <v>26.4356285608983</v>
      </c>
      <c r="R612" s="28" t="n">
        <v>0.99</v>
      </c>
      <c r="S612" s="27" t="n">
        <v>1066.36</v>
      </c>
      <c r="T612" s="27" t="n">
        <v>50</v>
      </c>
      <c r="Y612" s="27"/>
      <c r="Z612" s="27"/>
    </row>
    <row r="613" s="22" customFormat="true" ht="12" hidden="false" customHeight="false" outlineLevel="0" collapsed="false">
      <c r="A613" s="22" t="s">
        <v>475</v>
      </c>
      <c r="B613" s="23" t="n">
        <v>91123.2874199973</v>
      </c>
      <c r="C613" s="24" t="n">
        <v>303275.703162529</v>
      </c>
      <c r="D613" s="24" t="n">
        <v>296296.47427627</v>
      </c>
      <c r="E613" s="25" t="n">
        <f aca="false">C613/D613</f>
        <v>1.02355488334212</v>
      </c>
      <c r="F613" s="26" t="n">
        <v>0.0653395375986469</v>
      </c>
      <c r="G613" s="26" t="n">
        <v>0.00164940778469511</v>
      </c>
      <c r="H613" s="26" t="n">
        <v>1.16613800813769</v>
      </c>
      <c r="I613" s="26" t="n">
        <v>0.0315427098664895</v>
      </c>
      <c r="J613" s="26" t="n">
        <v>0.129511701026239</v>
      </c>
      <c r="K613" s="26" t="n">
        <v>0.00349951067352112</v>
      </c>
      <c r="L613" s="27" t="n">
        <v>787.04</v>
      </c>
      <c r="M613" s="27" t="n">
        <v>53.6975</v>
      </c>
      <c r="N613" s="27" t="n">
        <v>784.836129580559</v>
      </c>
      <c r="O613" s="27" t="n">
        <v>14.7867758174979</v>
      </c>
      <c r="P613" s="27" t="n">
        <v>785.079235110892</v>
      </c>
      <c r="Q613" s="27" t="n">
        <v>19.9726726155865</v>
      </c>
      <c r="R613" s="28" t="n">
        <v>0.99</v>
      </c>
      <c r="S613" s="27" t="n">
        <v>785.079235110892</v>
      </c>
      <c r="T613" s="27" t="n">
        <v>19.9726726155865</v>
      </c>
      <c r="Y613" s="29"/>
      <c r="Z613" s="29"/>
    </row>
    <row r="614" s="22" customFormat="true" ht="12" hidden="false" customHeight="false" outlineLevel="0" collapsed="false">
      <c r="A614" s="22" t="s">
        <v>476</v>
      </c>
      <c r="B614" s="23" t="n">
        <v>227137.515026679</v>
      </c>
      <c r="C614" s="24" t="n">
        <v>221269.965161229</v>
      </c>
      <c r="D614" s="24" t="n">
        <v>81230.8138086363</v>
      </c>
      <c r="E614" s="25" t="n">
        <f aca="false">C614/D614</f>
        <v>2.72396587928439</v>
      </c>
      <c r="F614" s="26" t="n">
        <v>0.185641539737609</v>
      </c>
      <c r="G614" s="26" t="n">
        <v>0.00466337097559411</v>
      </c>
      <c r="H614" s="26" t="n">
        <v>13.5217052430118</v>
      </c>
      <c r="I614" s="26" t="n">
        <v>0.372477321130046</v>
      </c>
      <c r="J614" s="26" t="n">
        <v>0.528222636207533</v>
      </c>
      <c r="K614" s="26" t="n">
        <v>0.0145228857791467</v>
      </c>
      <c r="L614" s="27" t="n">
        <v>2705.555</v>
      </c>
      <c r="M614" s="27" t="n">
        <v>42.1300000000001</v>
      </c>
      <c r="N614" s="27" t="n">
        <v>2716.80402445019</v>
      </c>
      <c r="O614" s="27" t="n">
        <v>26.04998020016</v>
      </c>
      <c r="P614" s="27" t="n">
        <v>2733.95896505906</v>
      </c>
      <c r="Q614" s="27" t="n">
        <v>61.2629030977002</v>
      </c>
      <c r="R614" s="28" t="n">
        <v>0.99</v>
      </c>
      <c r="S614" s="27" t="n">
        <v>2705.555</v>
      </c>
      <c r="T614" s="27" t="n">
        <v>42.1300000000001</v>
      </c>
    </row>
    <row r="615" s="22" customFormat="true" ht="12" hidden="false" customHeight="false" outlineLevel="0" collapsed="false">
      <c r="A615" s="22" t="s">
        <v>477</v>
      </c>
      <c r="B615" s="23" t="n">
        <v>67109.4925198997</v>
      </c>
      <c r="C615" s="24" t="n">
        <v>171399.580620993</v>
      </c>
      <c r="D615" s="24" t="n">
        <v>472501.153528076</v>
      </c>
      <c r="E615" s="25" t="n">
        <f aca="false">C615/D615</f>
        <v>0.362749549585615</v>
      </c>
      <c r="F615" s="26" t="n">
        <v>0.0626057757741039</v>
      </c>
      <c r="G615" s="26" t="n">
        <v>0.00157533576750918</v>
      </c>
      <c r="H615" s="26" t="n">
        <v>0.990745398598441</v>
      </c>
      <c r="I615" s="26" t="n">
        <v>0.0265945882737718</v>
      </c>
      <c r="J615" s="26" t="n">
        <v>0.114746488535582</v>
      </c>
      <c r="K615" s="26" t="n">
        <v>0.00307033890552206</v>
      </c>
      <c r="L615" s="27" t="n">
        <v>694.455</v>
      </c>
      <c r="M615" s="27" t="n">
        <v>53.6975</v>
      </c>
      <c r="N615" s="27" t="n">
        <v>699.100513541944</v>
      </c>
      <c r="O615" s="27" t="n">
        <v>13.5654216982781</v>
      </c>
      <c r="P615" s="27" t="n">
        <v>700.254726954181</v>
      </c>
      <c r="Q615" s="27" t="n">
        <v>17.755360988512</v>
      </c>
      <c r="R615" s="28" t="n">
        <v>0.99</v>
      </c>
      <c r="S615" s="27" t="n">
        <v>700.254726954181</v>
      </c>
      <c r="T615" s="27" t="n">
        <v>17.755360988512</v>
      </c>
    </row>
    <row r="616" customFormat="false" ht="12" hidden="false" customHeight="false" outlineLevel="0" collapsed="false">
      <c r="B616" s="23"/>
      <c r="F616" s="46"/>
      <c r="G616" s="46"/>
      <c r="H616" s="46"/>
      <c r="I616" s="46"/>
      <c r="J616" s="46"/>
      <c r="K616" s="46"/>
    </row>
    <row r="617" s="31" customFormat="true" ht="12" hidden="false" customHeight="false" outlineLevel="0" collapsed="false">
      <c r="A617" s="51" t="s">
        <v>478</v>
      </c>
      <c r="B617" s="51" t="n">
        <v>104255.624855915</v>
      </c>
      <c r="C617" s="52" t="n">
        <v>110526.122765006</v>
      </c>
      <c r="D617" s="52" t="n">
        <v>421588.770657948</v>
      </c>
      <c r="E617" s="31" t="n">
        <f aca="false">C617/D617</f>
        <v>0.262165718011214</v>
      </c>
      <c r="F617" s="53" t="n">
        <v>0.0903865268856058</v>
      </c>
      <c r="G617" s="53" t="n">
        <v>0.00238652346627925</v>
      </c>
      <c r="H617" s="53" t="n">
        <v>1.99475651365875</v>
      </c>
      <c r="I617" s="53" t="n">
        <v>0.0598211555252439</v>
      </c>
      <c r="J617" s="53" t="n">
        <v>0.157956969032707</v>
      </c>
      <c r="K617" s="53" t="n">
        <v>0.00422266014288139</v>
      </c>
      <c r="L617" s="52" t="n">
        <v>1435.19</v>
      </c>
      <c r="M617" s="54" t="n">
        <v>50</v>
      </c>
      <c r="N617" s="52" t="n">
        <v>1113.7360315305</v>
      </c>
      <c r="O617" s="54" t="n">
        <v>20.2852779726513</v>
      </c>
      <c r="P617" s="52" t="n">
        <v>945.413174732664</v>
      </c>
      <c r="Q617" s="54" t="n">
        <v>23.5079002262077</v>
      </c>
      <c r="R617" s="55" t="n">
        <v>0.83</v>
      </c>
      <c r="S617" s="35"/>
      <c r="T617" s="35"/>
    </row>
    <row r="618" s="31" customFormat="true" ht="12" hidden="false" customHeight="false" outlineLevel="0" collapsed="false">
      <c r="A618" s="51" t="s">
        <v>479</v>
      </c>
      <c r="B618" s="51" t="n">
        <v>89409.3668483092</v>
      </c>
      <c r="C618" s="52" t="n">
        <v>328378.37770186</v>
      </c>
      <c r="D618" s="52" t="n">
        <v>227960.877983106</v>
      </c>
      <c r="F618" s="53" t="n">
        <v>0.0728418354902821</v>
      </c>
      <c r="G618" s="53" t="n">
        <v>0.00185407298863264</v>
      </c>
      <c r="H618" s="53" t="n">
        <v>1.16340387354163</v>
      </c>
      <c r="I618" s="53" t="n">
        <v>0.0304099198156087</v>
      </c>
      <c r="J618" s="53" t="n">
        <v>0.115785208620962</v>
      </c>
      <c r="K618" s="53" t="n">
        <v>0.00298693990626359</v>
      </c>
      <c r="L618" s="52" t="n">
        <v>1009.26</v>
      </c>
      <c r="M618" s="54" t="n">
        <v>47.225</v>
      </c>
      <c r="N618" s="52" t="n">
        <v>783.55368705935</v>
      </c>
      <c r="O618" s="54" t="n">
        <v>14.2736876432564</v>
      </c>
      <c r="P618" s="52" t="n">
        <v>706.258694871076</v>
      </c>
      <c r="Q618" s="54" t="n">
        <v>17.2569932095919</v>
      </c>
      <c r="R618" s="55" t="n">
        <v>0.89</v>
      </c>
      <c r="S618" s="35"/>
      <c r="T618" s="35"/>
    </row>
    <row r="619" s="31" customFormat="true" ht="12" hidden="false" customHeight="false" outlineLevel="0" collapsed="false">
      <c r="A619" s="51" t="s">
        <v>480</v>
      </c>
      <c r="B619" s="51" t="n">
        <v>62125.8511920778</v>
      </c>
      <c r="C619" s="52" t="n">
        <v>203953.608957902</v>
      </c>
      <c r="D619" s="52" t="n">
        <v>473893.905070384</v>
      </c>
      <c r="F619" s="53" t="n">
        <v>0.0704577104924569</v>
      </c>
      <c r="G619" s="53" t="n">
        <v>0.00224327706309011</v>
      </c>
      <c r="H619" s="53" t="n">
        <v>1.08101663180053</v>
      </c>
      <c r="I619" s="53" t="n">
        <v>0.0626404087317813</v>
      </c>
      <c r="J619" s="53" t="n">
        <v>0.10189859525692</v>
      </c>
      <c r="K619" s="53" t="n">
        <v>0.00376363300769738</v>
      </c>
      <c r="L619" s="52" t="n">
        <v>942.59</v>
      </c>
      <c r="M619" s="54" t="n">
        <v>64.8150000000001</v>
      </c>
      <c r="N619" s="52" t="n">
        <v>744.130110773313</v>
      </c>
      <c r="O619" s="54" t="n">
        <v>30.5731480877271</v>
      </c>
      <c r="P619" s="52" t="n">
        <v>625.525786775887</v>
      </c>
      <c r="Q619" s="54" t="n">
        <v>22.0183886709589</v>
      </c>
      <c r="R619" s="55" t="n">
        <v>0.82</v>
      </c>
      <c r="S619" s="35"/>
      <c r="T619" s="35"/>
    </row>
    <row r="620" customFormat="false" ht="12" hidden="false" customHeight="false" outlineLevel="0" collapsed="false">
      <c r="A620" s="63"/>
      <c r="B620" s="63"/>
      <c r="C620" s="64"/>
      <c r="D620" s="64"/>
      <c r="F620" s="69"/>
      <c r="G620" s="69"/>
      <c r="H620" s="69"/>
      <c r="I620" s="69"/>
      <c r="J620" s="69"/>
      <c r="K620" s="69"/>
      <c r="L620" s="52"/>
      <c r="M620" s="54"/>
      <c r="N620" s="52"/>
      <c r="O620" s="54"/>
      <c r="P620" s="52"/>
      <c r="Q620" s="54"/>
      <c r="R620" s="65"/>
    </row>
    <row r="621" customFormat="false" ht="12" hidden="false" customHeight="false" outlineLevel="0" collapsed="false">
      <c r="A621" s="72" t="s">
        <v>91</v>
      </c>
      <c r="B621" s="72" t="n">
        <v>64159.8117586581</v>
      </c>
      <c r="C621" s="73" t="n">
        <v>108122.569426258</v>
      </c>
      <c r="D621" s="73" t="n">
        <v>291904.053794272</v>
      </c>
      <c r="E621" s="22"/>
      <c r="F621" s="74" t="n">
        <v>0.0748662875941913</v>
      </c>
      <c r="G621" s="74" t="n">
        <v>0.00191151567085136</v>
      </c>
      <c r="H621" s="74" t="n">
        <v>1.85108178124615</v>
      </c>
      <c r="I621" s="74" t="n">
        <v>0.050334604894036</v>
      </c>
      <c r="J621" s="74" t="n">
        <v>0.179292937166201</v>
      </c>
      <c r="K621" s="74" t="n">
        <v>0.00478122188960109</v>
      </c>
      <c r="L621" s="24" t="n">
        <v>1064.82</v>
      </c>
      <c r="M621" s="41" t="n">
        <v>51.8525</v>
      </c>
      <c r="N621" s="24" t="n">
        <v>1063.81529636824</v>
      </c>
      <c r="O621" s="41" t="n">
        <v>17.9280075609806</v>
      </c>
      <c r="P621" s="24" t="n">
        <v>1063.11073708739</v>
      </c>
      <c r="Q621" s="41" t="n">
        <v>26.1359196719826</v>
      </c>
      <c r="R621" s="47" t="n">
        <v>0.99</v>
      </c>
    </row>
    <row r="622" customFormat="false" ht="12" hidden="false" customHeight="false" outlineLevel="0" collapsed="false">
      <c r="A622" s="72" t="s">
        <v>91</v>
      </c>
      <c r="B622" s="72" t="n">
        <v>64163.9671726032</v>
      </c>
      <c r="C622" s="73" t="n">
        <v>108235.67688102</v>
      </c>
      <c r="D622" s="73" t="n">
        <v>292295.239229605</v>
      </c>
      <c r="E622" s="22"/>
      <c r="F622" s="74" t="n">
        <v>0.0748937124058087</v>
      </c>
      <c r="G622" s="74" t="n">
        <v>0.00191261177682115</v>
      </c>
      <c r="H622" s="74" t="n">
        <v>1.84931821875385</v>
      </c>
      <c r="I622" s="74" t="n">
        <v>0.0503297071305047</v>
      </c>
      <c r="J622" s="74" t="n">
        <v>0.1790470628338</v>
      </c>
      <c r="K622" s="74" t="n">
        <v>0.00477588975882133</v>
      </c>
      <c r="L622" s="24" t="n">
        <v>1064.82</v>
      </c>
      <c r="M622" s="41" t="n">
        <v>51.8525</v>
      </c>
      <c r="N622" s="24" t="n">
        <v>1063.18702764142</v>
      </c>
      <c r="O622" s="41" t="n">
        <v>17.9373603530711</v>
      </c>
      <c r="P622" s="24" t="n">
        <v>1061.76656467022</v>
      </c>
      <c r="Q622" s="41" t="n">
        <v>26.1122162366081</v>
      </c>
      <c r="R622" s="47" t="n">
        <v>0.99</v>
      </c>
    </row>
    <row r="623" customFormat="false" ht="12" hidden="false" customHeight="false" outlineLevel="0" collapsed="false">
      <c r="A623" s="72" t="s">
        <v>91</v>
      </c>
      <c r="B623" s="72" t="n">
        <v>64171.7794015713</v>
      </c>
      <c r="C623" s="73" t="n">
        <v>108386.22852061</v>
      </c>
      <c r="D623" s="73" t="n">
        <v>292240.489225178</v>
      </c>
      <c r="E623" s="22"/>
      <c r="F623" s="74" t="n">
        <v>0.0748854935407424</v>
      </c>
      <c r="G623" s="74" t="n">
        <v>0.00191127634224744</v>
      </c>
      <c r="H623" s="74" t="n">
        <v>1.84882479929338</v>
      </c>
      <c r="I623" s="74" t="n">
        <v>0.0502641949969973</v>
      </c>
      <c r="J623" s="74" t="n">
        <v>0.179027008269895</v>
      </c>
      <c r="K623" s="74" t="n">
        <v>0.00477662923483065</v>
      </c>
      <c r="L623" s="24" t="n">
        <v>1064.82</v>
      </c>
      <c r="M623" s="41" t="n">
        <v>51.8525</v>
      </c>
      <c r="N623" s="24" t="n">
        <v>1063.01117745375</v>
      </c>
      <c r="O623" s="41" t="n">
        <v>17.9171105409476</v>
      </c>
      <c r="P623" s="24" t="n">
        <v>1061.65691584556</v>
      </c>
      <c r="Q623" s="41" t="n">
        <v>26.116703599209</v>
      </c>
      <c r="R623" s="47" t="n">
        <v>0.99</v>
      </c>
    </row>
    <row r="624" customFormat="false" ht="12" hidden="false" customHeight="false" outlineLevel="0" collapsed="false">
      <c r="A624" s="72" t="s">
        <v>91</v>
      </c>
      <c r="B624" s="72" t="n">
        <v>64159.8117586581</v>
      </c>
      <c r="C624" s="73" t="n">
        <v>108122.569426258</v>
      </c>
      <c r="D624" s="73" t="n">
        <v>291904.053794272</v>
      </c>
      <c r="E624" s="22"/>
      <c r="F624" s="74" t="n">
        <v>0.0748745064592576</v>
      </c>
      <c r="G624" s="74" t="n">
        <v>0.00191150040473316</v>
      </c>
      <c r="H624" s="74" t="n">
        <v>1.85157520070662</v>
      </c>
      <c r="I624" s="74" t="n">
        <v>0.0503375932784084</v>
      </c>
      <c r="J624" s="74" t="n">
        <v>0.179312991730105</v>
      </c>
      <c r="K624" s="74" t="n">
        <v>0.00478201170034967</v>
      </c>
      <c r="L624" s="24" t="n">
        <v>1064.82</v>
      </c>
      <c r="M624" s="41" t="n">
        <v>51.8525</v>
      </c>
      <c r="N624" s="24" t="n">
        <v>1063.99100736091</v>
      </c>
      <c r="O624" s="41" t="n">
        <v>17.9259691909901</v>
      </c>
      <c r="P624" s="24" t="n">
        <v>1063.2203611866</v>
      </c>
      <c r="Q624" s="41" t="n">
        <v>26.1397925884437</v>
      </c>
      <c r="R624" s="47" t="n">
        <v>0.99</v>
      </c>
    </row>
    <row r="625" customFormat="false" ht="12" hidden="false" customHeight="false" outlineLevel="0" collapsed="false">
      <c r="A625" s="72" t="s">
        <v>91</v>
      </c>
      <c r="B625" s="72" t="n">
        <v>61899.4095069115</v>
      </c>
      <c r="C625" s="73" t="n">
        <v>106223.765683691</v>
      </c>
      <c r="D625" s="73" t="n">
        <v>284159.53884356</v>
      </c>
      <c r="E625" s="22"/>
      <c r="F625" s="74" t="n">
        <v>0.0751291142505137</v>
      </c>
      <c r="G625" s="74" t="n">
        <v>0.00191560097499934</v>
      </c>
      <c r="H625" s="74" t="n">
        <v>1.85405538649424</v>
      </c>
      <c r="I625" s="74" t="n">
        <v>0.0495743854406012</v>
      </c>
      <c r="J625" s="74" t="n">
        <v>0.178953773393381</v>
      </c>
      <c r="K625" s="74" t="n">
        <v>0.00472488005018841</v>
      </c>
      <c r="L625" s="24" t="n">
        <v>1072.225</v>
      </c>
      <c r="M625" s="41" t="n">
        <v>51.8525</v>
      </c>
      <c r="N625" s="24" t="n">
        <v>1064.87376299599</v>
      </c>
      <c r="O625" s="41" t="n">
        <v>17.6387796817538</v>
      </c>
      <c r="P625" s="24" t="n">
        <v>1061.2564865033</v>
      </c>
      <c r="Q625" s="41" t="n">
        <v>25.8353614229043</v>
      </c>
      <c r="R625" s="47" t="n">
        <v>0.99</v>
      </c>
    </row>
    <row r="626" customFormat="false" ht="12" hidden="false" customHeight="false" outlineLevel="0" collapsed="false">
      <c r="A626" s="72" t="s">
        <v>91</v>
      </c>
      <c r="B626" s="72" t="n">
        <v>62404.6100781889</v>
      </c>
      <c r="C626" s="73" t="n">
        <v>106258.572596392</v>
      </c>
      <c r="D626" s="73" t="n">
        <v>286517.346817864</v>
      </c>
      <c r="E626" s="22"/>
      <c r="F626" s="74" t="n">
        <v>0.0746308857494863</v>
      </c>
      <c r="G626" s="74" t="n">
        <v>0.00190211345415262</v>
      </c>
      <c r="H626" s="74" t="n">
        <v>1.84634461350576</v>
      </c>
      <c r="I626" s="74" t="n">
        <v>0.0498571324811168</v>
      </c>
      <c r="J626" s="74" t="n">
        <v>0.179386226606619</v>
      </c>
      <c r="K626" s="74" t="n">
        <v>0.00478131664302775</v>
      </c>
      <c r="L626" s="24" t="n">
        <v>1058.335</v>
      </c>
      <c r="M626" s="41" t="n">
        <v>51.8525</v>
      </c>
      <c r="N626" s="24" t="n">
        <v>1062.12680032839</v>
      </c>
      <c r="O626" s="41" t="n">
        <v>17.7874687290126</v>
      </c>
      <c r="P626" s="24" t="n">
        <v>1063.62066856201</v>
      </c>
      <c r="Q626" s="41" t="n">
        <v>26.134370220138</v>
      </c>
      <c r="R626" s="47" t="n">
        <v>0.99</v>
      </c>
    </row>
    <row r="627" customFormat="false" ht="12" hidden="false" customHeight="false" outlineLevel="0" collapsed="false">
      <c r="A627" s="72" t="s">
        <v>91</v>
      </c>
      <c r="B627" s="72" t="n">
        <v>61814.0459308355</v>
      </c>
      <c r="C627" s="73" t="n">
        <v>104797.827702419</v>
      </c>
      <c r="D627" s="73" t="n">
        <v>275045.423222916</v>
      </c>
      <c r="E627" s="22"/>
      <c r="F627" s="74" t="n">
        <v>0.0746137757163465</v>
      </c>
      <c r="G627" s="74" t="n">
        <v>0.00190143780604365</v>
      </c>
      <c r="H627" s="74" t="n">
        <v>1.87371326369536</v>
      </c>
      <c r="I627" s="74" t="n">
        <v>0.0508379510527256</v>
      </c>
      <c r="J627" s="74" t="n">
        <v>0.182009780003694</v>
      </c>
      <c r="K627" s="74" t="n">
        <v>0.00486315103002785</v>
      </c>
      <c r="L627" s="24" t="n">
        <v>1057.41</v>
      </c>
      <c r="M627" s="41" t="n">
        <v>51.8525</v>
      </c>
      <c r="N627" s="24" t="n">
        <v>1071.84344175301</v>
      </c>
      <c r="O627" s="41" t="n">
        <v>17.964694191071</v>
      </c>
      <c r="P627" s="24" t="n">
        <v>1077.94483844949</v>
      </c>
      <c r="Q627" s="41" t="n">
        <v>26.5226762027081</v>
      </c>
      <c r="R627" s="47" t="n">
        <v>0.99</v>
      </c>
    </row>
    <row r="628" customFormat="false" ht="12" hidden="false" customHeight="false" outlineLevel="0" collapsed="false">
      <c r="A628" s="72" t="s">
        <v>91</v>
      </c>
      <c r="B628" s="72" t="n">
        <v>58825.2664506469</v>
      </c>
      <c r="C628" s="73" t="n">
        <v>100256.50745332</v>
      </c>
      <c r="D628" s="73" t="n">
        <v>267251.498011802</v>
      </c>
      <c r="E628" s="22"/>
      <c r="F628" s="74" t="n">
        <v>0.0751462242836535</v>
      </c>
      <c r="G628" s="74" t="n">
        <v>0.00191200936083389</v>
      </c>
      <c r="H628" s="74" t="n">
        <v>1.82668673630464</v>
      </c>
      <c r="I628" s="74" t="n">
        <v>0.0492821208205951</v>
      </c>
      <c r="J628" s="74" t="n">
        <v>0.176330219996306</v>
      </c>
      <c r="K628" s="74" t="n">
        <v>0.00471584796597105</v>
      </c>
      <c r="L628" s="24" t="n">
        <v>1072.225</v>
      </c>
      <c r="M628" s="41" t="n">
        <v>51.8525</v>
      </c>
      <c r="N628" s="24" t="n">
        <v>1055.08987279106</v>
      </c>
      <c r="O628" s="41" t="n">
        <v>17.7045799768138</v>
      </c>
      <c r="P628" s="24" t="n">
        <v>1046.89514505252</v>
      </c>
      <c r="Q628" s="41" t="n">
        <v>25.8434847244307</v>
      </c>
      <c r="R628" s="47" t="n">
        <v>0.99</v>
      </c>
    </row>
    <row r="629" customFormat="false" ht="12" hidden="false" customHeight="false" outlineLevel="0" collapsed="false">
      <c r="A629" s="72" t="s">
        <v>91</v>
      </c>
      <c r="B629" s="72" t="n">
        <v>67839.7605259476</v>
      </c>
      <c r="C629" s="73" t="n">
        <v>114257.445272039</v>
      </c>
      <c r="D629" s="73" t="n">
        <v>300487.181183177</v>
      </c>
      <c r="E629" s="22"/>
      <c r="F629" s="74" t="n">
        <v>0.074560389847453</v>
      </c>
      <c r="G629" s="74" t="n">
        <v>0.00190020398392528</v>
      </c>
      <c r="H629" s="74" t="n">
        <v>1.87350003246423</v>
      </c>
      <c r="I629" s="74" t="n">
        <v>0.050839503884642</v>
      </c>
      <c r="J629" s="74" t="n">
        <v>0.182094903311583</v>
      </c>
      <c r="K629" s="74" t="n">
        <v>0.00485122747508096</v>
      </c>
      <c r="L629" s="24" t="n">
        <v>1057.41</v>
      </c>
      <c r="M629" s="41" t="n">
        <v>50.7724999999999</v>
      </c>
      <c r="N629" s="24" t="n">
        <v>1071.76809693198</v>
      </c>
      <c r="O629" s="41" t="n">
        <v>17.9665764413699</v>
      </c>
      <c r="P629" s="24" t="n">
        <v>1078.40906501552</v>
      </c>
      <c r="Q629" s="41" t="n">
        <v>26.4557414797303</v>
      </c>
      <c r="R629" s="47" t="n">
        <v>0.99</v>
      </c>
    </row>
    <row r="630" customFormat="false" ht="12" hidden="false" customHeight="false" outlineLevel="0" collapsed="false">
      <c r="A630" s="72" t="s">
        <v>91</v>
      </c>
      <c r="B630" s="72" t="n">
        <v>63710.1952756672</v>
      </c>
      <c r="C630" s="73" t="n">
        <v>107993.418355996</v>
      </c>
      <c r="D630" s="73" t="n">
        <v>288339.864132956</v>
      </c>
      <c r="E630" s="22"/>
      <c r="F630" s="74" t="n">
        <v>0.075199610152547</v>
      </c>
      <c r="G630" s="74" t="n">
        <v>0.00191405553562799</v>
      </c>
      <c r="H630" s="74" t="n">
        <v>1.82689996753577</v>
      </c>
      <c r="I630" s="74" t="n">
        <v>0.0492500407477232</v>
      </c>
      <c r="J630" s="74" t="n">
        <v>0.176245096688417</v>
      </c>
      <c r="K630" s="74" t="n">
        <v>0.00470225794326781</v>
      </c>
      <c r="L630" s="24" t="n">
        <v>1073.77</v>
      </c>
      <c r="M630" s="41" t="n">
        <v>51.0825</v>
      </c>
      <c r="N630" s="24" t="n">
        <v>1055.16646536492</v>
      </c>
      <c r="O630" s="41" t="n">
        <v>17.691718045525</v>
      </c>
      <c r="P630" s="24" t="n">
        <v>1046.42864343147</v>
      </c>
      <c r="Q630" s="41" t="n">
        <v>25.7708736563712</v>
      </c>
      <c r="R630" s="47" t="n">
        <v>0.99</v>
      </c>
    </row>
    <row r="631" customFormat="false" ht="12" hidden="false" customHeight="false" outlineLevel="0" collapsed="false">
      <c r="A631" s="72" t="s">
        <v>90</v>
      </c>
      <c r="B631" s="72" t="n">
        <v>26753.2732331535</v>
      </c>
      <c r="C631" s="73" t="n">
        <v>93567.1430386617</v>
      </c>
      <c r="D631" s="73" t="n">
        <v>648085.318088969</v>
      </c>
      <c r="E631" s="22"/>
      <c r="F631" s="74" t="n">
        <v>0.0538270982011879</v>
      </c>
      <c r="G631" s="74" t="n">
        <v>0.0014717966624038</v>
      </c>
      <c r="H631" s="74" t="n">
        <v>0.400615995777067</v>
      </c>
      <c r="I631" s="74" t="n">
        <v>0.013812769385528</v>
      </c>
      <c r="J631" s="74" t="n">
        <v>0.0540087898763479</v>
      </c>
      <c r="K631" s="74" t="n">
        <v>0.00176355814268089</v>
      </c>
      <c r="L631" s="24" t="n">
        <v>364.87</v>
      </c>
      <c r="M631" s="41" t="n">
        <v>65.735</v>
      </c>
      <c r="N631" s="24" t="n">
        <v>342.094874178346</v>
      </c>
      <c r="O631" s="41" t="n">
        <v>10.0139557942236</v>
      </c>
      <c r="P631" s="24" t="n">
        <v>339.086476232225</v>
      </c>
      <c r="Q631" s="41" t="n">
        <v>10.7860930006003</v>
      </c>
      <c r="R631" s="47" t="n">
        <v>0.99</v>
      </c>
    </row>
    <row r="632" customFormat="false" ht="12" hidden="false" customHeight="false" outlineLevel="0" collapsed="false">
      <c r="A632" s="72" t="s">
        <v>90</v>
      </c>
      <c r="B632" s="72" t="n">
        <v>29645.9446298717</v>
      </c>
      <c r="C632" s="73" t="n">
        <v>130269.101369538</v>
      </c>
      <c r="D632" s="73" t="n">
        <v>628422.308341869</v>
      </c>
      <c r="E632" s="22"/>
      <c r="F632" s="74" t="n">
        <v>0.0537917450756798</v>
      </c>
      <c r="G632" s="74" t="n">
        <v>0.00139607721327478</v>
      </c>
      <c r="H632" s="74" t="n">
        <v>0.398261560410861</v>
      </c>
      <c r="I632" s="74" t="n">
        <v>0.0116564640741285</v>
      </c>
      <c r="J632" s="74" t="n">
        <v>0.0537032680179246</v>
      </c>
      <c r="K632" s="74" t="n">
        <v>0.00152754578706084</v>
      </c>
      <c r="L632" s="24" t="n">
        <v>361.165</v>
      </c>
      <c r="M632" s="41" t="n">
        <v>59.255</v>
      </c>
      <c r="N632" s="24" t="n">
        <v>340.386579130249</v>
      </c>
      <c r="O632" s="41" t="n">
        <v>8.46483276529114</v>
      </c>
      <c r="P632" s="24" t="n">
        <v>337.217605721661</v>
      </c>
      <c r="Q632" s="41" t="n">
        <v>9.34532521891143</v>
      </c>
      <c r="R632" s="47" t="n">
        <v>0.99</v>
      </c>
    </row>
    <row r="633" customFormat="false" ht="12" hidden="false" customHeight="false" outlineLevel="0" collapsed="false">
      <c r="A633" s="72" t="s">
        <v>90</v>
      </c>
      <c r="B633" s="72" t="n">
        <v>30369.5133762799</v>
      </c>
      <c r="C633" s="73" t="n">
        <v>135162.118150864</v>
      </c>
      <c r="D633" s="73" t="n">
        <v>636137.76232873</v>
      </c>
      <c r="E633" s="22"/>
      <c r="F633" s="74" t="n">
        <v>0.053689857824887</v>
      </c>
      <c r="G633" s="74" t="n">
        <v>0.00135387755909434</v>
      </c>
      <c r="H633" s="74" t="n">
        <v>0.40048615397324</v>
      </c>
      <c r="I633" s="74" t="n">
        <v>0.0108609866953444</v>
      </c>
      <c r="J633" s="74" t="n">
        <v>0.0541089173797775</v>
      </c>
      <c r="K633" s="74" t="n">
        <v>0.001461785947482</v>
      </c>
      <c r="L633" s="24" t="n">
        <v>366.72</v>
      </c>
      <c r="M633" s="41" t="n">
        <v>55.55</v>
      </c>
      <c r="N633" s="24" t="n">
        <v>342.000740397958</v>
      </c>
      <c r="O633" s="41" t="n">
        <v>7.87461046550132</v>
      </c>
      <c r="P633" s="24" t="n">
        <v>339.698836117436</v>
      </c>
      <c r="Q633" s="41" t="n">
        <v>8.93957308230597</v>
      </c>
      <c r="R633" s="47" t="n">
        <v>0.99</v>
      </c>
    </row>
    <row r="634" customFormat="false" ht="12" hidden="false" customHeight="false" outlineLevel="0" collapsed="false">
      <c r="A634" s="72" t="s">
        <v>90</v>
      </c>
      <c r="B634" s="72" t="n">
        <v>30115.900593494</v>
      </c>
      <c r="C634" s="73" t="n">
        <v>130890.490797007</v>
      </c>
      <c r="D634" s="73" t="n">
        <v>630496.831661063</v>
      </c>
      <c r="E634" s="22"/>
      <c r="F634" s="74" t="n">
        <v>0.0534582128403757</v>
      </c>
      <c r="G634" s="74" t="n">
        <v>0.00134844848957085</v>
      </c>
      <c r="H634" s="74" t="n">
        <v>0.399632417823398</v>
      </c>
      <c r="I634" s="74" t="n">
        <v>0.0106604926585869</v>
      </c>
      <c r="J634" s="74" t="n">
        <v>0.0542021689170463</v>
      </c>
      <c r="K634" s="74" t="n">
        <v>0.00143372130208097</v>
      </c>
      <c r="L634" s="24" t="n">
        <v>350.055</v>
      </c>
      <c r="M634" s="41" t="n">
        <v>52.7725</v>
      </c>
      <c r="N634" s="24" t="n">
        <v>341.381574299712</v>
      </c>
      <c r="O634" s="41" t="n">
        <v>7.73395412623512</v>
      </c>
      <c r="P634" s="24" t="n">
        <v>340.269091651974</v>
      </c>
      <c r="Q634" s="41" t="n">
        <v>8.76716753742295</v>
      </c>
      <c r="R634" s="47" t="n">
        <v>0.99</v>
      </c>
    </row>
    <row r="635" customFormat="false" ht="12" hidden="false" customHeight="false" outlineLevel="0" collapsed="false">
      <c r="A635" s="72" t="s">
        <v>90</v>
      </c>
      <c r="B635" s="72" t="n">
        <v>25479.1793266913</v>
      </c>
      <c r="C635" s="73" t="n">
        <v>79146.948327245</v>
      </c>
      <c r="D635" s="73" t="n">
        <v>659615.316679157</v>
      </c>
      <c r="E635" s="22"/>
      <c r="F635" s="74" t="n">
        <v>0.0535710475378091</v>
      </c>
      <c r="G635" s="74" t="n">
        <v>0.0013519775000904</v>
      </c>
      <c r="H635" s="74" t="n">
        <v>0.397269619818878</v>
      </c>
      <c r="I635" s="74" t="n">
        <v>0.0106225817960713</v>
      </c>
      <c r="J635" s="74" t="n">
        <v>0.0537694311748401</v>
      </c>
      <c r="K635" s="74" t="n">
        <v>0.00142800563182069</v>
      </c>
      <c r="L635" s="24" t="n">
        <v>353.76</v>
      </c>
      <c r="M635" s="41" t="n">
        <v>57.4025</v>
      </c>
      <c r="N635" s="24" t="n">
        <v>339.666000718296</v>
      </c>
      <c r="O635" s="41" t="n">
        <v>7.71948175813623</v>
      </c>
      <c r="P635" s="24" t="n">
        <v>337.622370265826</v>
      </c>
      <c r="Q635" s="41" t="n">
        <v>8.73580227305311</v>
      </c>
      <c r="R635" s="47" t="n">
        <v>0.99</v>
      </c>
    </row>
    <row r="636" customFormat="false" ht="12" hidden="false" customHeight="false" outlineLevel="0" collapsed="false">
      <c r="A636" s="72" t="s">
        <v>90</v>
      </c>
      <c r="B636" s="72" t="n">
        <v>27322.0570171166</v>
      </c>
      <c r="C636" s="73" t="n">
        <v>94804.7103910273</v>
      </c>
      <c r="D636" s="73" t="n">
        <v>655927.189773992</v>
      </c>
      <c r="E636" s="22"/>
      <c r="F636" s="74" t="n">
        <v>0.0532540485473215</v>
      </c>
      <c r="G636" s="74" t="n">
        <v>0.00134274068608274</v>
      </c>
      <c r="H636" s="74" t="n">
        <v>0.397049691646189</v>
      </c>
      <c r="I636" s="74" t="n">
        <v>0.010438393442159</v>
      </c>
      <c r="J636" s="74" t="n">
        <v>0.0540681051933184</v>
      </c>
      <c r="K636" s="74" t="n">
        <v>0.00141492154730695</v>
      </c>
      <c r="L636" s="24" t="n">
        <v>338.945</v>
      </c>
      <c r="M636" s="41" t="n">
        <v>57.4025</v>
      </c>
      <c r="N636" s="24" t="n">
        <v>339.506168347653</v>
      </c>
      <c r="O636" s="41" t="n">
        <v>7.58682036170026</v>
      </c>
      <c r="P636" s="24" t="n">
        <v>339.449243929675</v>
      </c>
      <c r="Q636" s="41" t="n">
        <v>8.65330784855158</v>
      </c>
      <c r="R636" s="47" t="n">
        <v>0.99</v>
      </c>
    </row>
    <row r="637" customFormat="false" ht="12" hidden="false" customHeight="false" outlineLevel="0" collapsed="false">
      <c r="A637" s="72" t="s">
        <v>90</v>
      </c>
      <c r="B637" s="72" t="n">
        <v>27480.7836686896</v>
      </c>
      <c r="C637" s="73" t="n">
        <v>93370.1504677691</v>
      </c>
      <c r="D637" s="73" t="n">
        <v>682564.467951047</v>
      </c>
      <c r="E637" s="22"/>
      <c r="F637" s="74" t="n">
        <v>0.053390075855986</v>
      </c>
      <c r="G637" s="74" t="n">
        <v>0.00134566898102752</v>
      </c>
      <c r="H637" s="74" t="n">
        <v>0.401534530284606</v>
      </c>
      <c r="I637" s="74" t="n">
        <v>0.0108025605298161</v>
      </c>
      <c r="J637" s="74" t="n">
        <v>0.0545288542758601</v>
      </c>
      <c r="K637" s="74" t="n">
        <v>0.00146263190738484</v>
      </c>
      <c r="L637" s="24" t="n">
        <v>346.35</v>
      </c>
      <c r="M637" s="41" t="n">
        <v>89.805</v>
      </c>
      <c r="N637" s="24" t="n">
        <v>342.760551769552</v>
      </c>
      <c r="O637" s="41" t="n">
        <v>7.82638877256403</v>
      </c>
      <c r="P637" s="24" t="n">
        <v>342.266453215713</v>
      </c>
      <c r="Q637" s="41" t="n">
        <v>8.94118456691538</v>
      </c>
      <c r="R637" s="47" t="n">
        <v>0.99</v>
      </c>
    </row>
    <row r="638" customFormat="false" ht="12" hidden="false" customHeight="false" outlineLevel="0" collapsed="false">
      <c r="A638" s="72" t="s">
        <v>90</v>
      </c>
      <c r="B638" s="72" t="n">
        <v>30228.3357085228</v>
      </c>
      <c r="C638" s="73" t="n">
        <v>135078.645856167</v>
      </c>
      <c r="D638" s="73" t="n">
        <v>629763.686693847</v>
      </c>
      <c r="E638" s="22"/>
      <c r="F638" s="74" t="n">
        <v>0.0535138279772698</v>
      </c>
      <c r="G638" s="74" t="n">
        <v>0.00135107289248527</v>
      </c>
      <c r="H638" s="74" t="n">
        <v>0.401515727321446</v>
      </c>
      <c r="I638" s="74" t="n">
        <v>0.0108165202490341</v>
      </c>
      <c r="J638" s="74" t="n">
        <v>0.0543818814482542</v>
      </c>
      <c r="K638" s="74" t="n">
        <v>0.00145488899458711</v>
      </c>
      <c r="L638" s="24" t="n">
        <v>350.055</v>
      </c>
      <c r="M638" s="41" t="n">
        <v>52.7725</v>
      </c>
      <c r="N638" s="24" t="n">
        <v>342.746929316588</v>
      </c>
      <c r="O638" s="41" t="n">
        <v>7.83660804474999</v>
      </c>
      <c r="P638" s="24" t="n">
        <v>341.367934652789</v>
      </c>
      <c r="Q638" s="41" t="n">
        <v>8.89509120510351</v>
      </c>
      <c r="R638" s="47" t="n">
        <v>0.99</v>
      </c>
    </row>
    <row r="639" customFormat="false" ht="12" hidden="false" customHeight="false" outlineLevel="0" collapsed="false">
      <c r="A639" s="72" t="s">
        <v>90</v>
      </c>
      <c r="B639" s="72" t="n">
        <v>29389.3037164795</v>
      </c>
      <c r="C639" s="73" t="n">
        <v>125290.310430544</v>
      </c>
      <c r="D639" s="73" t="n">
        <v>629754.832700707</v>
      </c>
      <c r="E639" s="22"/>
      <c r="F639" s="74" t="n">
        <v>0.0531664290972575</v>
      </c>
      <c r="G639" s="74" t="n">
        <v>0.00133771165420552</v>
      </c>
      <c r="H639" s="74" t="n">
        <v>0.395444510017766</v>
      </c>
      <c r="I639" s="74" t="n">
        <v>0.0104726984344287</v>
      </c>
      <c r="J639" s="74" t="n">
        <v>0.0539250922170085</v>
      </c>
      <c r="K639" s="74" t="n">
        <v>0.00142501303175905</v>
      </c>
      <c r="L639" s="24" t="n">
        <v>344.5</v>
      </c>
      <c r="M639" s="41" t="n">
        <v>55.55</v>
      </c>
      <c r="N639" s="24" t="n">
        <v>338.338843164708</v>
      </c>
      <c r="O639" s="41" t="n">
        <v>7.62051094686655</v>
      </c>
      <c r="P639" s="24" t="n">
        <v>338.574553364964</v>
      </c>
      <c r="Q639" s="41" t="n">
        <v>8.71620752127714</v>
      </c>
      <c r="R639" s="47" t="n">
        <v>0.99</v>
      </c>
    </row>
    <row r="640" customFormat="false" ht="12" hidden="false" customHeight="false" outlineLevel="0" collapsed="false">
      <c r="A640" s="72" t="s">
        <v>90</v>
      </c>
      <c r="B640" s="72" t="n">
        <v>27809.9857225744</v>
      </c>
      <c r="C640" s="73" t="n">
        <v>105809.101160298</v>
      </c>
      <c r="D640" s="73" t="n">
        <v>649840.111015221</v>
      </c>
      <c r="E640" s="22"/>
      <c r="F640" s="74" t="n">
        <v>0.0534602036586999</v>
      </c>
      <c r="G640" s="74" t="n">
        <v>0.00134583138423373</v>
      </c>
      <c r="H640" s="74" t="n">
        <v>0.397303901212646</v>
      </c>
      <c r="I640" s="74" t="n">
        <v>0.0105680614816254</v>
      </c>
      <c r="J640" s="74" t="n">
        <v>0.0538947705350967</v>
      </c>
      <c r="K640" s="74" t="n">
        <v>0.00143159215607893</v>
      </c>
      <c r="L640" s="24" t="n">
        <v>350.055</v>
      </c>
      <c r="M640" s="41" t="n">
        <v>52.7725</v>
      </c>
      <c r="N640" s="24" t="n">
        <v>339.690912388012</v>
      </c>
      <c r="O640" s="41" t="n">
        <v>7.67967164147828</v>
      </c>
      <c r="P640" s="24" t="n">
        <v>338.389085788945</v>
      </c>
      <c r="Q640" s="41" t="n">
        <v>8.7567012496919</v>
      </c>
      <c r="R640" s="47" t="n">
        <v>0.99</v>
      </c>
    </row>
    <row r="641" customFormat="false" ht="12" hidden="false" customHeight="false" outlineLevel="0" collapsed="false">
      <c r="A641" s="72" t="s">
        <v>90</v>
      </c>
      <c r="B641" s="72" t="n">
        <v>26634.671149934</v>
      </c>
      <c r="C641" s="73" t="n">
        <v>88234.2146209871</v>
      </c>
      <c r="D641" s="73" t="n">
        <v>651162.236296178</v>
      </c>
      <c r="E641" s="22"/>
      <c r="F641" s="74" t="n">
        <v>0.0532854024638866</v>
      </c>
      <c r="G641" s="74" t="n">
        <v>0.00134383451631611</v>
      </c>
      <c r="H641" s="74" t="n">
        <v>0.397417898069829</v>
      </c>
      <c r="I641" s="74" t="n">
        <v>0.0106952266828633</v>
      </c>
      <c r="J641" s="74" t="n">
        <v>0.0540549753769028</v>
      </c>
      <c r="K641" s="74" t="n">
        <v>0.00144591580768862</v>
      </c>
      <c r="L641" s="24" t="n">
        <v>342.65</v>
      </c>
      <c r="M641" s="41" t="n">
        <v>57.4025</v>
      </c>
      <c r="N641" s="24" t="n">
        <v>339.773747450165</v>
      </c>
      <c r="O641" s="41" t="n">
        <v>7.77145046660382</v>
      </c>
      <c r="P641" s="24" t="n">
        <v>339.368944790093</v>
      </c>
      <c r="Q641" s="41" t="n">
        <v>8.84297141336859</v>
      </c>
      <c r="R641" s="47" t="n">
        <v>0.99</v>
      </c>
    </row>
    <row r="642" customFormat="false" ht="12" hidden="false" customHeight="false" outlineLevel="0" collapsed="false">
      <c r="A642" s="72" t="s">
        <v>90</v>
      </c>
      <c r="B642" s="72" t="n">
        <v>27709.4111822536</v>
      </c>
      <c r="C642" s="73" t="n">
        <v>104243.870993896</v>
      </c>
      <c r="D642" s="73" t="n">
        <v>628118.134580519</v>
      </c>
      <c r="E642" s="22"/>
      <c r="F642" s="74" t="n">
        <v>0.0531802804611854</v>
      </c>
      <c r="G642" s="74" t="n">
        <v>0.00134321803604134</v>
      </c>
      <c r="H642" s="74" t="n">
        <v>0.39753558244541</v>
      </c>
      <c r="I642" s="74" t="n">
        <v>0.0107069355056525</v>
      </c>
      <c r="J642" s="74" t="n">
        <v>0.0542232790694058</v>
      </c>
      <c r="K642" s="74" t="n">
        <v>0.00145731856005985</v>
      </c>
      <c r="L642" s="24" t="n">
        <v>344.5</v>
      </c>
      <c r="M642" s="41" t="n">
        <v>57.4025</v>
      </c>
      <c r="N642" s="24" t="n">
        <v>339.859254934637</v>
      </c>
      <c r="O642" s="41" t="n">
        <v>7.77930359282712</v>
      </c>
      <c r="P642" s="24" t="n">
        <v>340.398178298781</v>
      </c>
      <c r="Q642" s="41" t="n">
        <v>8.91128587653094</v>
      </c>
      <c r="R642" s="47" t="n">
        <v>0.99</v>
      </c>
    </row>
    <row r="643" customFormat="false" ht="12" hidden="false" customHeight="false" outlineLevel="0" collapsed="false">
      <c r="A643" s="72" t="s">
        <v>90</v>
      </c>
      <c r="B643" s="72" t="n">
        <v>26344.4877566095</v>
      </c>
      <c r="C643" s="73" t="n">
        <v>86164.5277806439</v>
      </c>
      <c r="D643" s="73" t="n">
        <v>651830.989610317</v>
      </c>
      <c r="E643" s="22"/>
      <c r="F643" s="74" t="n">
        <v>0.0531186898048407</v>
      </c>
      <c r="G643" s="74" t="n">
        <v>0.001340111265249</v>
      </c>
      <c r="H643" s="74" t="n">
        <v>0.394141821734326</v>
      </c>
      <c r="I643" s="74" t="n">
        <v>0.0106607579137263</v>
      </c>
      <c r="J643" s="74" t="n">
        <v>0.0538455969130047</v>
      </c>
      <c r="K643" s="74" t="n">
        <v>0.00145132991393944</v>
      </c>
      <c r="L643" s="24" t="n">
        <v>344.5</v>
      </c>
      <c r="M643" s="41" t="n">
        <v>57.4</v>
      </c>
      <c r="N643" s="24" t="n">
        <v>337.390510655493</v>
      </c>
      <c r="O643" s="41" t="n">
        <v>7.76460740773658</v>
      </c>
      <c r="P643" s="24" t="n">
        <v>338.08829586264</v>
      </c>
      <c r="Q643" s="41" t="n">
        <v>8.87784670009728</v>
      </c>
      <c r="R643" s="47" t="n">
        <v>0.99</v>
      </c>
    </row>
    <row r="644" customFormat="false" ht="12" hidden="false" customHeight="false" outlineLevel="0" collapsed="false">
      <c r="A644" s="72" t="s">
        <v>90</v>
      </c>
      <c r="B644" s="72" t="n">
        <v>30297.6539306158</v>
      </c>
      <c r="C644" s="73" t="n">
        <v>130959.919629471</v>
      </c>
      <c r="D644" s="73" t="n">
        <v>632378.220248855</v>
      </c>
      <c r="E644" s="22"/>
      <c r="F644" s="74" t="n">
        <v>0.0532100297138209</v>
      </c>
      <c r="G644" s="74" t="n">
        <v>0.00134252638340269</v>
      </c>
      <c r="H644" s="74" t="n">
        <v>0.395056423267702</v>
      </c>
      <c r="I644" s="74" t="n">
        <v>0.0106590552578291</v>
      </c>
      <c r="J644" s="74" t="n">
        <v>0.0538587405145112</v>
      </c>
      <c r="K644" s="74" t="n">
        <v>0.00145076896090901</v>
      </c>
      <c r="L644" s="24" t="n">
        <v>338.945</v>
      </c>
      <c r="M644" s="41" t="n">
        <v>57.4025</v>
      </c>
      <c r="N644" s="24" t="n">
        <v>338.056415943812</v>
      </c>
      <c r="O644" s="41" t="n">
        <v>7.75827737895429</v>
      </c>
      <c r="P644" s="24" t="n">
        <v>338.168695278869</v>
      </c>
      <c r="Q644" s="41" t="n">
        <v>8.87430464146078</v>
      </c>
      <c r="R644" s="47" t="n">
        <v>0.99</v>
      </c>
    </row>
    <row r="645" customFormat="false" ht="12" hidden="false" customHeight="false" outlineLevel="0" collapsed="false">
      <c r="A645" s="22"/>
      <c r="B645" s="23"/>
      <c r="C645" s="22"/>
      <c r="D645" s="22"/>
      <c r="E645" s="22"/>
      <c r="F645" s="26"/>
      <c r="G645" s="26"/>
      <c r="H645" s="26"/>
      <c r="I645" s="26"/>
      <c r="J645" s="26"/>
      <c r="K645" s="26"/>
      <c r="L645" s="27"/>
      <c r="M645" s="27"/>
      <c r="N645" s="27"/>
      <c r="O645" s="27"/>
      <c r="P645" s="27"/>
      <c r="Q645" s="27"/>
      <c r="R645" s="72"/>
    </row>
    <row r="646" customFormat="false" ht="12" hidden="false" customHeight="false" outlineLevel="0" collapsed="false">
      <c r="F646" s="46"/>
      <c r="G646" s="46"/>
      <c r="H646" s="46"/>
      <c r="I646" s="46"/>
      <c r="J646" s="46"/>
      <c r="K646" s="46"/>
    </row>
    <row r="647" customFormat="false" ht="12.75" hidden="false" customHeight="false" outlineLevel="0" collapsed="false">
      <c r="A647" s="75" t="s">
        <v>481</v>
      </c>
      <c r="B647" s="75"/>
      <c r="C647" s="75"/>
      <c r="D647" s="75"/>
      <c r="E647" s="75"/>
      <c r="F647" s="75"/>
      <c r="G647" s="75"/>
      <c r="H647" s="75"/>
      <c r="I647" s="75"/>
      <c r="J647" s="75"/>
      <c r="K647" s="75"/>
      <c r="L647" s="75"/>
      <c r="M647" s="75"/>
      <c r="N647" s="75"/>
      <c r="O647" s="75"/>
      <c r="P647" s="75"/>
      <c r="Q647" s="75"/>
      <c r="R647" s="75"/>
    </row>
    <row r="648" customFormat="false" ht="15.75" hidden="false" customHeight="false" outlineLevel="0" collapsed="false">
      <c r="A648" s="11" t="s">
        <v>23</v>
      </c>
      <c r="B648" s="12" t="s">
        <v>24</v>
      </c>
      <c r="C648" s="13" t="s">
        <v>25</v>
      </c>
      <c r="D648" s="13" t="s">
        <v>26</v>
      </c>
      <c r="E648" s="14" t="s">
        <v>27</v>
      </c>
      <c r="F648" s="15" t="s">
        <v>28</v>
      </c>
      <c r="G648" s="15"/>
      <c r="H648" s="15"/>
      <c r="I648" s="15"/>
      <c r="J648" s="15"/>
      <c r="K648" s="15"/>
      <c r="L648" s="16" t="s">
        <v>29</v>
      </c>
      <c r="M648" s="16"/>
      <c r="N648" s="16"/>
      <c r="O648" s="16"/>
      <c r="P648" s="16"/>
      <c r="Q648" s="16"/>
      <c r="R648" s="11" t="s">
        <v>30</v>
      </c>
    </row>
    <row r="649" customFormat="false" ht="12.75" hidden="false" customHeight="false" outlineLevel="0" collapsed="false">
      <c r="A649" s="11"/>
      <c r="B649" s="12" t="s">
        <v>32</v>
      </c>
      <c r="C649" s="12" t="s">
        <v>32</v>
      </c>
      <c r="D649" s="12" t="s">
        <v>32</v>
      </c>
      <c r="E649" s="18" t="s">
        <v>33</v>
      </c>
      <c r="F649" s="19" t="s">
        <v>34</v>
      </c>
      <c r="G649" s="19" t="s">
        <v>35</v>
      </c>
      <c r="H649" s="19" t="s">
        <v>36</v>
      </c>
      <c r="I649" s="19" t="s">
        <v>35</v>
      </c>
      <c r="J649" s="19" t="s">
        <v>37</v>
      </c>
      <c r="K649" s="19" t="s">
        <v>35</v>
      </c>
      <c r="L649" s="17" t="s">
        <v>34</v>
      </c>
      <c r="M649" s="17" t="s">
        <v>35</v>
      </c>
      <c r="N649" s="17" t="s">
        <v>36</v>
      </c>
      <c r="O649" s="17" t="s">
        <v>35</v>
      </c>
      <c r="P649" s="17" t="s">
        <v>37</v>
      </c>
      <c r="Q649" s="17" t="s">
        <v>35</v>
      </c>
      <c r="R649" s="11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76"/>
      <c r="M650" s="76"/>
      <c r="N650" s="76"/>
      <c r="O650" s="76"/>
      <c r="P650" s="76"/>
      <c r="Q650" s="76"/>
      <c r="R650" s="77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76"/>
      <c r="M651" s="76"/>
      <c r="N651" s="76"/>
      <c r="O651" s="76"/>
      <c r="P651" s="76"/>
      <c r="Q651" s="76"/>
      <c r="R651" s="77"/>
    </row>
    <row r="652" customFormat="false" ht="12" hidden="false" customHeight="false" outlineLevel="0" collapsed="false">
      <c r="A652" s="22" t="s">
        <v>90</v>
      </c>
      <c r="B652" s="23" t="n">
        <v>32302.6999263539</v>
      </c>
      <c r="C652" s="23" t="n">
        <v>130042.168552196</v>
      </c>
      <c r="D652" s="23" t="n">
        <v>641777.893739388</v>
      </c>
      <c r="E652" s="25" t="n">
        <f aca="false">C652/D652</f>
        <v>0.202627996103904</v>
      </c>
      <c r="F652" s="40" t="n">
        <v>0.0532321921827729</v>
      </c>
      <c r="G652" s="40" t="n">
        <v>0.00109222696151248</v>
      </c>
      <c r="H652" s="40" t="n">
        <v>0.394676559034353</v>
      </c>
      <c r="I652" s="40" t="n">
        <v>0.00855880658548732</v>
      </c>
      <c r="J652" s="40" t="n">
        <v>0.0537732287522409</v>
      </c>
      <c r="K652" s="40" t="n">
        <v>0.0011397594263222</v>
      </c>
      <c r="L652" s="27" t="n">
        <v>338.945</v>
      </c>
      <c r="M652" s="27" t="n">
        <v>41.6625</v>
      </c>
      <c r="N652" s="27" t="n">
        <v>337.779896499182</v>
      </c>
      <c r="O652" s="27" t="n">
        <v>6.23124853091073</v>
      </c>
      <c r="P652" s="27" t="n">
        <v>337.645601830509</v>
      </c>
      <c r="Q652" s="27" t="n">
        <v>6.97243391147518</v>
      </c>
      <c r="R652" s="28" t="n">
        <v>0.99</v>
      </c>
    </row>
    <row r="653" customFormat="false" ht="12" hidden="false" customHeight="false" outlineLevel="0" collapsed="false">
      <c r="A653" s="22" t="s">
        <v>90</v>
      </c>
      <c r="B653" s="23" t="n">
        <v>28017.4662160964</v>
      </c>
      <c r="C653" s="23" t="n">
        <v>88557.5446972895</v>
      </c>
      <c r="D653" s="23" t="n">
        <v>657453.395090231</v>
      </c>
      <c r="E653" s="25" t="n">
        <f aca="false">C653/D653</f>
        <v>0.134697828558837</v>
      </c>
      <c r="F653" s="40" t="n">
        <v>0.0532563078172271</v>
      </c>
      <c r="G653" s="40" t="n">
        <v>0.00110308330625264</v>
      </c>
      <c r="H653" s="40" t="n">
        <v>0.393285314965647</v>
      </c>
      <c r="I653" s="40" t="n">
        <v>0.00883992945539839</v>
      </c>
      <c r="J653" s="40" t="n">
        <v>0.0535904732477591</v>
      </c>
      <c r="K653" s="40" t="n">
        <v>0.00117726064395981</v>
      </c>
      <c r="L653" s="27" t="n">
        <v>338.945</v>
      </c>
      <c r="M653" s="27" t="n">
        <v>43.515</v>
      </c>
      <c r="N653" s="27" t="n">
        <v>336.766506911082</v>
      </c>
      <c r="O653" s="27" t="n">
        <v>6.4423524088383</v>
      </c>
      <c r="P653" s="27" t="n">
        <v>336.527505625486</v>
      </c>
      <c r="Q653" s="27" t="n">
        <v>7.20309556928802</v>
      </c>
      <c r="R653" s="28" t="n">
        <v>0.99</v>
      </c>
    </row>
    <row r="654" customFormat="false" ht="12" hidden="false" customHeight="false" outlineLevel="0" collapsed="false">
      <c r="A654" s="22" t="s">
        <v>90</v>
      </c>
      <c r="B654" s="23" t="n">
        <v>31236.3383007421</v>
      </c>
      <c r="C654" s="23" t="n">
        <v>111286.513591396</v>
      </c>
      <c r="D654" s="23" t="n">
        <v>726563.060382994</v>
      </c>
      <c r="E654" s="25" t="n">
        <f aca="false">C654/D654</f>
        <v>0.153168416699762</v>
      </c>
      <c r="F654" s="40" t="n">
        <v>0.0531517762648915</v>
      </c>
      <c r="G654" s="40" t="n">
        <v>0.00109664378575497</v>
      </c>
      <c r="H654" s="40" t="n">
        <v>0.394383357385919</v>
      </c>
      <c r="I654" s="40" t="n">
        <v>0.00895564799809518</v>
      </c>
      <c r="J654" s="40" t="n">
        <v>0.0538127464464483</v>
      </c>
      <c r="K654" s="40" t="n">
        <v>0.00120121522000306</v>
      </c>
      <c r="L654" s="27" t="n">
        <v>344.5</v>
      </c>
      <c r="M654" s="27" t="n">
        <v>50.92</v>
      </c>
      <c r="N654" s="27" t="n">
        <v>337.566410955648</v>
      </c>
      <c r="O654" s="27" t="n">
        <v>6.52154818056189</v>
      </c>
      <c r="P654" s="27" t="n">
        <v>337.887345159048</v>
      </c>
      <c r="Q654" s="27" t="n">
        <v>7.34811209095255</v>
      </c>
      <c r="R654" s="28" t="n">
        <v>0.99</v>
      </c>
    </row>
    <row r="655" customFormat="false" ht="12" hidden="false" customHeight="false" outlineLevel="0" collapsed="false">
      <c r="A655" s="22" t="s">
        <v>90</v>
      </c>
      <c r="B655" s="23" t="n">
        <v>29016.6099273277</v>
      </c>
      <c r="C655" s="23" t="n">
        <v>91535.6384110384</v>
      </c>
      <c r="D655" s="23" t="n">
        <v>685478.463546824</v>
      </c>
      <c r="E655" s="25" t="n">
        <f aca="false">C655/D655</f>
        <v>0.133535396484102</v>
      </c>
      <c r="F655" s="40" t="n">
        <v>0.0533367237351085</v>
      </c>
      <c r="G655" s="40" t="n">
        <v>0.00110007061302075</v>
      </c>
      <c r="H655" s="40" t="n">
        <v>0.393578516614081</v>
      </c>
      <c r="I655" s="40" t="n">
        <v>0.00863728239049297</v>
      </c>
      <c r="J655" s="40" t="n">
        <v>0.0535509555535517</v>
      </c>
      <c r="K655" s="40" t="n">
        <v>0.00116519029610942</v>
      </c>
      <c r="L655" s="27" t="n">
        <v>342.65</v>
      </c>
      <c r="M655" s="27" t="n">
        <v>48.1425</v>
      </c>
      <c r="N655" s="27" t="n">
        <v>336.980160683995</v>
      </c>
      <c r="O655" s="27" t="n">
        <v>6.29333931518809</v>
      </c>
      <c r="P655" s="27" t="n">
        <v>336.28571129604</v>
      </c>
      <c r="Q655" s="27" t="n">
        <v>7.12951022692209</v>
      </c>
      <c r="R655" s="28" t="n">
        <v>0.99</v>
      </c>
    </row>
    <row r="656" customFormat="false" ht="12" hidden="false" customHeight="false" outlineLevel="0" collapsed="false">
      <c r="A656" s="22" t="s">
        <v>90</v>
      </c>
      <c r="B656" s="23" t="n">
        <v>27139.7386622018</v>
      </c>
      <c r="C656" s="23" t="n">
        <v>88210.5526056186</v>
      </c>
      <c r="D656" s="23" t="n">
        <v>664605.608132564</v>
      </c>
      <c r="E656" s="25" t="n">
        <f aca="false">C656/D656</f>
        <v>0.132726163496387</v>
      </c>
      <c r="F656" s="40" t="n">
        <v>0.0534100303071994</v>
      </c>
      <c r="G656" s="40" t="n">
        <v>0.00110680524232122</v>
      </c>
      <c r="H656" s="40" t="n">
        <v>0.394141843008285</v>
      </c>
      <c r="I656" s="40" t="n">
        <v>0.00880121321190801</v>
      </c>
      <c r="J656" s="40" t="n">
        <v>0.0535348283574735</v>
      </c>
      <c r="K656" s="40" t="n">
        <v>0.00116571759258631</v>
      </c>
      <c r="L656" s="27" t="n">
        <v>346.35</v>
      </c>
      <c r="M656" s="27" t="n">
        <v>46.29</v>
      </c>
      <c r="N656" s="27" t="n">
        <v>337.390526149768</v>
      </c>
      <c r="O656" s="27" t="n">
        <v>6.41019528300549</v>
      </c>
      <c r="P656" s="27" t="n">
        <v>336.187032270903</v>
      </c>
      <c r="Q656" s="27" t="n">
        <v>7.1328458117128</v>
      </c>
      <c r="R656" s="28" t="n">
        <v>0.99</v>
      </c>
    </row>
    <row r="657" customFormat="false" ht="12" hidden="false" customHeight="false" outlineLevel="0" collapsed="false">
      <c r="A657" s="22" t="s">
        <v>90</v>
      </c>
      <c r="B657" s="23" t="n">
        <v>26942.4235208249</v>
      </c>
      <c r="C657" s="23" t="n">
        <v>87152.8879208186</v>
      </c>
      <c r="D657" s="23" t="n">
        <v>665535.849745798</v>
      </c>
      <c r="E657" s="25" t="n">
        <f aca="false">C657/D657</f>
        <v>0.130951455063024</v>
      </c>
      <c r="F657" s="40" t="n">
        <v>0.0530784696928006</v>
      </c>
      <c r="G657" s="40" t="n">
        <v>0.00109815297729327</v>
      </c>
      <c r="H657" s="40" t="n">
        <v>0.393820030991715</v>
      </c>
      <c r="I657" s="40" t="n">
        <v>0.00880213928727899</v>
      </c>
      <c r="J657" s="40" t="n">
        <v>0.0538288736425265</v>
      </c>
      <c r="K657" s="40" t="n">
        <v>0.0011753842278942</v>
      </c>
      <c r="L657" s="27" t="n">
        <v>331.54</v>
      </c>
      <c r="M657" s="27" t="n">
        <v>52.7725</v>
      </c>
      <c r="N657" s="27" t="n">
        <v>337.156116581648</v>
      </c>
      <c r="O657" s="27" t="n">
        <v>6.41235000267514</v>
      </c>
      <c r="P657" s="27" t="n">
        <v>337.985998160134</v>
      </c>
      <c r="Q657" s="27" t="n">
        <v>7.18998775566641</v>
      </c>
      <c r="R657" s="28" t="n">
        <v>0.99</v>
      </c>
    </row>
    <row r="658" customFormat="false" ht="12" hidden="false" customHeight="false" outlineLevel="0" collapsed="false">
      <c r="A658" s="22" t="s">
        <v>90</v>
      </c>
      <c r="B658" s="23" t="n">
        <v>28747.3932739776</v>
      </c>
      <c r="C658" s="23" t="n">
        <v>91379.8113184715</v>
      </c>
      <c r="D658" s="23" t="n">
        <v>685524.982805788</v>
      </c>
      <c r="E658" s="25" t="n">
        <f aca="false">C658/D658</f>
        <v>0.13329902426672</v>
      </c>
      <c r="F658" s="40" t="n">
        <v>0.0530707931118929</v>
      </c>
      <c r="G658" s="40" t="n">
        <v>0.00111065141125116</v>
      </c>
      <c r="H658" s="40" t="n">
        <v>0.393974397742341</v>
      </c>
      <c r="I658" s="40" t="n">
        <v>0.00867783878851852</v>
      </c>
      <c r="J658" s="40" t="n">
        <v>0.0538240035765209</v>
      </c>
      <c r="K658" s="40" t="n">
        <v>0.00115726032597889</v>
      </c>
      <c r="L658" s="27" t="n">
        <v>331.54</v>
      </c>
      <c r="M658" s="27" t="n">
        <v>52.7725</v>
      </c>
      <c r="N658" s="27" t="n">
        <v>337.268564889254</v>
      </c>
      <c r="O658" s="27" t="n">
        <v>6.32109476735107</v>
      </c>
      <c r="P658" s="27" t="n">
        <v>337.95620723687</v>
      </c>
      <c r="Q658" s="27" t="n">
        <v>7.07915396813203</v>
      </c>
      <c r="R658" s="28" t="n">
        <v>0.99</v>
      </c>
    </row>
    <row r="659" customFormat="false" ht="12" hidden="false" customHeight="false" outlineLevel="0" collapsed="false">
      <c r="A659" s="22" t="s">
        <v>90</v>
      </c>
      <c r="B659" s="23" t="n">
        <v>30606.5550512353</v>
      </c>
      <c r="C659" s="23" t="n">
        <v>94421.9416585713</v>
      </c>
      <c r="D659" s="23" t="n">
        <v>709703.183306609</v>
      </c>
      <c r="E659" s="25" t="n">
        <f aca="false">C659/D659</f>
        <v>0.133044269603873</v>
      </c>
      <c r="F659" s="40" t="n">
        <v>0.0534177068881071</v>
      </c>
      <c r="G659" s="40" t="n">
        <v>0.00116691487909593</v>
      </c>
      <c r="H659" s="40" t="n">
        <v>0.393987476257659</v>
      </c>
      <c r="I659" s="40" t="n">
        <v>0.00897924329152901</v>
      </c>
      <c r="J659" s="40" t="n">
        <v>0.0535396984234791</v>
      </c>
      <c r="K659" s="40" t="n">
        <v>0.00117609516032908</v>
      </c>
      <c r="L659" s="27" t="n">
        <v>346.35</v>
      </c>
      <c r="M659" s="27" t="n">
        <v>48.1425</v>
      </c>
      <c r="N659" s="27" t="n">
        <v>337.278091348664</v>
      </c>
      <c r="O659" s="27" t="n">
        <v>6.54058786486777</v>
      </c>
      <c r="P659" s="27" t="n">
        <v>336.216831371189</v>
      </c>
      <c r="Q659" s="27" t="n">
        <v>7.19631133194739</v>
      </c>
      <c r="R659" s="28" t="n">
        <v>0.99</v>
      </c>
    </row>
    <row r="660" customFormat="false" ht="12" hidden="false" customHeight="false" outlineLevel="0" collapsed="false">
      <c r="A660" s="22" t="s">
        <v>90</v>
      </c>
      <c r="B660" s="23" t="n">
        <v>32375.5711918117</v>
      </c>
      <c r="C660" s="23" t="n">
        <v>99195.1390992781</v>
      </c>
      <c r="D660" s="23" t="n">
        <v>741118.81178546</v>
      </c>
      <c r="E660" s="25" t="n">
        <f aca="false">C660/D660</f>
        <v>0.133845123780225</v>
      </c>
      <c r="F660" s="40" t="n">
        <v>0.0533701780413778</v>
      </c>
      <c r="G660" s="40" t="n">
        <v>0.00110613340158844</v>
      </c>
      <c r="H660" s="40" t="n">
        <v>0.394680640401435</v>
      </c>
      <c r="I660" s="40" t="n">
        <v>0.00874687720082585</v>
      </c>
      <c r="J660" s="40" t="n">
        <v>0.0536457014712471</v>
      </c>
      <c r="K660" s="40" t="n">
        <v>0.00116537540229725</v>
      </c>
      <c r="L660" s="27" t="n">
        <v>346.35</v>
      </c>
      <c r="M660" s="27" t="n">
        <v>46.29</v>
      </c>
      <c r="N660" s="27" t="n">
        <v>337.782867901318</v>
      </c>
      <c r="O660" s="27" t="n">
        <v>6.36815846466442</v>
      </c>
      <c r="P660" s="27" t="n">
        <v>336.865411748681</v>
      </c>
      <c r="Q660" s="27" t="n">
        <v>7.13000164455332</v>
      </c>
      <c r="R660" s="28" t="n">
        <v>0.99</v>
      </c>
    </row>
    <row r="661" customFormat="false" ht="12" hidden="false" customHeight="false" outlineLevel="0" collapsed="false">
      <c r="A661" s="22" t="s">
        <v>90</v>
      </c>
      <c r="B661" s="23" t="n">
        <v>28817.6795319664</v>
      </c>
      <c r="C661" s="23" t="n">
        <v>88983.6937245664</v>
      </c>
      <c r="D661" s="23" t="n">
        <v>654522.482985047</v>
      </c>
      <c r="E661" s="25" t="n">
        <f aca="false">C661/D661</f>
        <v>0.135952081155017</v>
      </c>
      <c r="F661" s="40" t="n">
        <v>0.0531183219586222</v>
      </c>
      <c r="G661" s="40" t="n">
        <v>0.00109616159372366</v>
      </c>
      <c r="H661" s="40" t="n">
        <v>0.393281233598565</v>
      </c>
      <c r="I661" s="40" t="n">
        <v>0.00848148595263676</v>
      </c>
      <c r="J661" s="40" t="n">
        <v>0.0537180005287529</v>
      </c>
      <c r="K661" s="40" t="n">
        <v>0.00114165750847221</v>
      </c>
      <c r="L661" s="27" t="n">
        <v>344.5</v>
      </c>
      <c r="M661" s="27" t="n">
        <v>50.92</v>
      </c>
      <c r="N661" s="27" t="n">
        <v>336.763532533189</v>
      </c>
      <c r="O661" s="27" t="n">
        <v>6.18113793125988</v>
      </c>
      <c r="P661" s="27" t="n">
        <v>337.307736601671</v>
      </c>
      <c r="Q661" s="27" t="n">
        <v>6.98441141728014</v>
      </c>
      <c r="R661" s="28" t="n">
        <v>0.99</v>
      </c>
    </row>
    <row r="662" customFormat="false" ht="12" hidden="false" customHeight="false" outlineLevel="0" collapsed="false">
      <c r="A662" s="22" t="s">
        <v>90</v>
      </c>
      <c r="B662" s="23" t="n">
        <v>26571.8964360397</v>
      </c>
      <c r="C662" s="23" t="n">
        <v>86510.9353005752</v>
      </c>
      <c r="D662" s="23" t="n">
        <v>643102.109720606</v>
      </c>
      <c r="E662" s="25" t="n">
        <f aca="false">C662/D662</f>
        <v>0.134521305392949</v>
      </c>
      <c r="F662" s="40" t="n">
        <v>0.0526746595129028</v>
      </c>
      <c r="G662" s="40" t="n">
        <v>0.00109851369838226</v>
      </c>
      <c r="H662" s="40" t="n">
        <v>0.396606940586274</v>
      </c>
      <c r="I662" s="40" t="n">
        <v>0.00881966885561975</v>
      </c>
      <c r="J662" s="40" t="n">
        <v>0.054568907244019</v>
      </c>
      <c r="K662" s="40" t="n">
        <v>0.00116603822396855</v>
      </c>
      <c r="L662" s="27" t="n">
        <v>322.28</v>
      </c>
      <c r="M662" s="27" t="n">
        <v>48.1425</v>
      </c>
      <c r="N662" s="27" t="n">
        <v>339.184323549959</v>
      </c>
      <c r="O662" s="27" t="n">
        <v>6.41229903744548</v>
      </c>
      <c r="P662" s="27" t="n">
        <v>342.511295372123</v>
      </c>
      <c r="Q662" s="27" t="n">
        <v>7.12781152138498</v>
      </c>
      <c r="R662" s="28" t="n">
        <v>0.99</v>
      </c>
    </row>
    <row r="663" customFormat="false" ht="12" hidden="false" customHeight="false" outlineLevel="0" collapsed="false">
      <c r="A663" s="22" t="s">
        <v>90</v>
      </c>
      <c r="B663" s="23" t="n">
        <v>31269.6486635732</v>
      </c>
      <c r="C663" s="23" t="n">
        <v>104920.700588832</v>
      </c>
      <c r="D663" s="23" t="n">
        <v>761261.868903352</v>
      </c>
      <c r="E663" s="25" t="n">
        <f aca="false">C663/D663</f>
        <v>0.137824715613271</v>
      </c>
      <c r="F663" s="40" t="n">
        <v>0.0538138404870972</v>
      </c>
      <c r="G663" s="40" t="n">
        <v>0.00111892031856802</v>
      </c>
      <c r="H663" s="40" t="n">
        <v>0.391354933413726</v>
      </c>
      <c r="I663" s="40" t="n">
        <v>0.00847272998006187</v>
      </c>
      <c r="J663" s="40" t="n">
        <v>0.052794794755981</v>
      </c>
      <c r="K663" s="40" t="n">
        <v>0.00113076155836864</v>
      </c>
      <c r="L663" s="27" t="n">
        <v>364.87</v>
      </c>
      <c r="M663" s="27" t="n">
        <v>46.2925</v>
      </c>
      <c r="N663" s="27" t="n">
        <v>335.358729350401</v>
      </c>
      <c r="O663" s="27" t="n">
        <v>6.18330562091745</v>
      </c>
      <c r="P663" s="27" t="n">
        <v>331.657291770802</v>
      </c>
      <c r="Q663" s="27" t="n">
        <v>6.92381856916589</v>
      </c>
      <c r="R663" s="28" t="n">
        <v>0.98</v>
      </c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76"/>
      <c r="M664" s="76"/>
      <c r="N664" s="76"/>
      <c r="O664" s="76"/>
      <c r="P664" s="76"/>
      <c r="Q664" s="76"/>
      <c r="R664" s="77"/>
    </row>
    <row r="665" customFormat="false" ht="12" hidden="false" customHeight="false" outlineLevel="0" collapsed="false">
      <c r="A665" s="5" t="s">
        <v>90</v>
      </c>
      <c r="B665" s="6" t="n">
        <v>26310.442215005</v>
      </c>
      <c r="C665" s="6" t="n">
        <v>94825.9702816037</v>
      </c>
      <c r="D665" s="6" t="n">
        <v>643181.338465444</v>
      </c>
      <c r="E665" s="25" t="n">
        <f aca="false">C665/D665</f>
        <v>0.147432713933908</v>
      </c>
      <c r="F665" s="46" t="n">
        <v>0.0532390065768477</v>
      </c>
      <c r="G665" s="46" t="n">
        <v>0.000274445077727884</v>
      </c>
      <c r="H665" s="46" t="n">
        <v>0.39439189313883</v>
      </c>
      <c r="I665" s="46" t="n">
        <v>0.00540264277431592</v>
      </c>
      <c r="J665" s="46" t="n">
        <v>0.0537401195597059</v>
      </c>
      <c r="K665" s="46" t="n">
        <v>0.000602242962563356</v>
      </c>
      <c r="L665" s="8" t="n">
        <v>338.945</v>
      </c>
      <c r="M665" s="8" t="n">
        <v>11.11</v>
      </c>
      <c r="N665" s="8" t="n">
        <v>337.572626629608</v>
      </c>
      <c r="O665" s="8" t="n">
        <v>3.93417330812989</v>
      </c>
      <c r="P665" s="8" t="n">
        <v>337.443054531337</v>
      </c>
      <c r="Q665" s="8" t="n">
        <v>3.6843125981386</v>
      </c>
      <c r="R665" s="47" t="n">
        <v>0.99</v>
      </c>
    </row>
    <row r="666" customFormat="false" ht="12" hidden="false" customHeight="false" outlineLevel="0" collapsed="false">
      <c r="A666" s="5" t="s">
        <v>90</v>
      </c>
      <c r="B666" s="6" t="n">
        <v>25670.9096771727</v>
      </c>
      <c r="C666" s="6" t="n">
        <v>85828.6749916486</v>
      </c>
      <c r="D666" s="6" t="n">
        <v>649240.587119401</v>
      </c>
      <c r="E666" s="25" t="n">
        <f aca="false">C666/D666</f>
        <v>0.132198566593718</v>
      </c>
      <c r="F666" s="46" t="n">
        <v>0.0532494934231523</v>
      </c>
      <c r="G666" s="46" t="n">
        <v>0.000276365243875821</v>
      </c>
      <c r="H666" s="46" t="n">
        <v>0.39356998086117</v>
      </c>
      <c r="I666" s="46" t="n">
        <v>0.00539750088358193</v>
      </c>
      <c r="J666" s="46" t="n">
        <v>0.0536235824402941</v>
      </c>
      <c r="K666" s="46" t="n">
        <v>0.000603095605477493</v>
      </c>
      <c r="L666" s="8" t="n">
        <v>338.945</v>
      </c>
      <c r="M666" s="8" t="n">
        <v>11.11</v>
      </c>
      <c r="N666" s="8" t="n">
        <v>336.973941382181</v>
      </c>
      <c r="O666" s="8" t="n">
        <v>3.93274712257582</v>
      </c>
      <c r="P666" s="8" t="n">
        <v>336.730081692933</v>
      </c>
      <c r="Q666" s="8" t="n">
        <v>3.68993685573997</v>
      </c>
      <c r="R666" s="47" t="n">
        <v>0.99</v>
      </c>
    </row>
    <row r="667" customFormat="false" ht="12" hidden="false" customHeight="false" outlineLevel="0" collapsed="false">
      <c r="A667" s="5" t="s">
        <v>90</v>
      </c>
      <c r="B667" s="6" t="n">
        <v>21202.5307609927</v>
      </c>
      <c r="C667" s="6" t="n">
        <v>70403.5376515459</v>
      </c>
      <c r="D667" s="6" t="n">
        <v>540914.531670729</v>
      </c>
      <c r="E667" s="25" t="n">
        <f aca="false">C667/D667</f>
        <v>0.130156491514638</v>
      </c>
      <c r="F667" s="46" t="n">
        <v>0.0531366185509273</v>
      </c>
      <c r="G667" s="46" t="n">
        <v>0.000284483865061347</v>
      </c>
      <c r="H667" s="46" t="n">
        <v>0.393173013363168</v>
      </c>
      <c r="I667" s="46" t="n">
        <v>0.00595133842487685</v>
      </c>
      <c r="J667" s="46" t="n">
        <v>0.0536244897321534</v>
      </c>
      <c r="K667" s="46" t="n">
        <v>0.000684326846849853</v>
      </c>
      <c r="L667" s="8" t="n">
        <v>344.5</v>
      </c>
      <c r="M667" s="8" t="n">
        <v>11.11</v>
      </c>
      <c r="N667" s="8" t="n">
        <v>336.684661693507</v>
      </c>
      <c r="O667" s="8" t="n">
        <v>4.33752655302783</v>
      </c>
      <c r="P667" s="8" t="n">
        <v>336.735632799312</v>
      </c>
      <c r="Q667" s="8" t="n">
        <v>4.18693277732638</v>
      </c>
      <c r="R667" s="47" t="n">
        <v>0.99</v>
      </c>
    </row>
    <row r="668" customFormat="false" ht="12" hidden="false" customHeight="false" outlineLevel="0" collapsed="false">
      <c r="A668" s="5" t="s">
        <v>90</v>
      </c>
      <c r="B668" s="6" t="n">
        <v>24855.4550938843</v>
      </c>
      <c r="C668" s="6" t="n">
        <v>83813.7034958395</v>
      </c>
      <c r="D668" s="6" t="n">
        <v>630578.786342091</v>
      </c>
      <c r="E668" s="25" t="n">
        <f aca="false">C668/D668</f>
        <v>0.132915513986812</v>
      </c>
      <c r="F668" s="46" t="n">
        <v>0.0533518814490727</v>
      </c>
      <c r="G668" s="46" t="n">
        <v>0.000278395909121554</v>
      </c>
      <c r="H668" s="46" t="n">
        <v>0.394788860636832</v>
      </c>
      <c r="I668" s="46" t="n">
        <v>0.00558191779569302</v>
      </c>
      <c r="J668" s="46" t="n">
        <v>0.0537392122678465</v>
      </c>
      <c r="K668" s="46" t="n">
        <v>0.000645344056454507</v>
      </c>
      <c r="L668" s="8" t="n">
        <v>342.65</v>
      </c>
      <c r="M668" s="8" t="n">
        <v>11.11</v>
      </c>
      <c r="N668" s="8" t="n">
        <v>337.861653486216</v>
      </c>
      <c r="O668" s="8" t="n">
        <v>4.0635648540011</v>
      </c>
      <c r="P668" s="8" t="n">
        <v>337.437504034096</v>
      </c>
      <c r="Q668" s="8" t="n">
        <v>3.9479935353616</v>
      </c>
      <c r="R668" s="47" t="n">
        <v>0.99</v>
      </c>
    </row>
    <row r="669" customFormat="false" ht="12" hidden="false" customHeight="false" outlineLevel="0" collapsed="false">
      <c r="A669" s="5" t="s">
        <v>90</v>
      </c>
      <c r="B669" s="6" t="n">
        <v>23783.0629878478</v>
      </c>
      <c r="C669" s="6" t="n">
        <v>79845.225830927</v>
      </c>
      <c r="D669" s="6" t="n">
        <v>606506.993357282</v>
      </c>
      <c r="E669" s="25" t="n">
        <f aca="false">C669/D669</f>
        <v>0.131647658980729</v>
      </c>
      <c r="F669" s="46" t="n">
        <v>0.0534864510232195</v>
      </c>
      <c r="G669" s="46" t="n">
        <v>0.000282967711752636</v>
      </c>
      <c r="H669" s="46" t="n">
        <v>0.395432232083364</v>
      </c>
      <c r="I669" s="46" t="n">
        <v>0.00555602189172129</v>
      </c>
      <c r="J669" s="46" t="n">
        <v>0.0536409087793193</v>
      </c>
      <c r="K669" s="46" t="n">
        <v>0.000622314893557945</v>
      </c>
      <c r="L669" s="8" t="n">
        <v>350.055</v>
      </c>
      <c r="M669" s="8" t="n">
        <v>8.33249999999998</v>
      </c>
      <c r="N669" s="8" t="n">
        <v>338.329909193292</v>
      </c>
      <c r="O669" s="8" t="n">
        <v>4.04284791077365</v>
      </c>
      <c r="P669" s="8" t="n">
        <v>336.836089038554</v>
      </c>
      <c r="Q669" s="8" t="n">
        <v>3.8074641831335</v>
      </c>
      <c r="R669" s="47" t="n">
        <v>0.99</v>
      </c>
    </row>
    <row r="670" customFormat="false" ht="12" hidden="false" customHeight="false" outlineLevel="0" collapsed="false">
      <c r="A670" s="5" t="s">
        <v>90</v>
      </c>
      <c r="B670" s="6" t="n">
        <v>24956.1735480303</v>
      </c>
      <c r="C670" s="6" t="n">
        <v>85267.8511766453</v>
      </c>
      <c r="D670" s="6" t="n">
        <v>646888.095239672</v>
      </c>
      <c r="E670" s="25" t="n">
        <f aca="false">C670/D670</f>
        <v>0.131812367245765</v>
      </c>
      <c r="F670" s="46" t="n">
        <v>0.0530020489767806</v>
      </c>
      <c r="G670" s="46" t="n">
        <v>0.00027762952599602</v>
      </c>
      <c r="H670" s="46" t="n">
        <v>0.392529641916636</v>
      </c>
      <c r="I670" s="46" t="n">
        <v>0.00557111581915161</v>
      </c>
      <c r="J670" s="46" t="n">
        <v>0.0537227932206808</v>
      </c>
      <c r="K670" s="46" t="n">
        <v>0.000644619373134439</v>
      </c>
      <c r="L670" s="8" t="n">
        <v>327.835</v>
      </c>
      <c r="M670" s="8" t="n">
        <v>11.11</v>
      </c>
      <c r="N670" s="8" t="n">
        <v>336.215646470985</v>
      </c>
      <c r="O670" s="8" t="n">
        <v>4.06228104666693</v>
      </c>
      <c r="P670" s="8" t="n">
        <v>337.337057166506</v>
      </c>
      <c r="Q670" s="8" t="n">
        <v>3.94362161866457</v>
      </c>
      <c r="R670" s="47" t="n">
        <v>0.99</v>
      </c>
    </row>
    <row r="671" customFormat="false" ht="12" hidden="false" customHeight="false" outlineLevel="0" collapsed="false">
      <c r="A671" s="5" t="s">
        <v>90</v>
      </c>
      <c r="B671" s="6" t="n">
        <v>23838.2011437601</v>
      </c>
      <c r="C671" s="6" t="n">
        <v>82134.2125363934</v>
      </c>
      <c r="D671" s="6" t="n">
        <v>627947.022272385</v>
      </c>
      <c r="E671" s="25" t="n">
        <f aca="false">C671/D671</f>
        <v>0.130797996683176</v>
      </c>
      <c r="F671" s="46" t="n">
        <v>0.053420179545848</v>
      </c>
      <c r="G671" s="46" t="n">
        <v>0.000297377028407185</v>
      </c>
      <c r="H671" s="46" t="n">
        <v>0.394522318618738</v>
      </c>
      <c r="I671" s="46" t="n">
        <v>0.00574322034857182</v>
      </c>
      <c r="J671" s="46" t="n">
        <v>0.0535887921334758</v>
      </c>
      <c r="K671" s="46" t="n">
        <v>0.000651826474023867</v>
      </c>
      <c r="L671" s="8" t="n">
        <v>346.35</v>
      </c>
      <c r="M671" s="8" t="n">
        <v>11.11</v>
      </c>
      <c r="N671" s="8" t="n">
        <v>337.667596795094</v>
      </c>
      <c r="O671" s="8" t="n">
        <v>4.18179150375076</v>
      </c>
      <c r="P671" s="8" t="n">
        <v>336.517219686236</v>
      </c>
      <c r="Q671" s="8" t="n">
        <v>3.98822006640765</v>
      </c>
      <c r="R671" s="47" t="n">
        <v>0.99</v>
      </c>
    </row>
    <row r="672" customFormat="false" ht="12" hidden="false" customHeight="false" outlineLevel="0" collapsed="false">
      <c r="A672" s="5" t="s">
        <v>90</v>
      </c>
      <c r="B672" s="6" t="n">
        <v>24842.9082429044</v>
      </c>
      <c r="C672" s="6" t="n">
        <v>85734.8154982369</v>
      </c>
      <c r="D672" s="6" t="n">
        <v>654156.851223161</v>
      </c>
      <c r="E672" s="25" t="n">
        <f aca="false">C672/D672</f>
        <v>0.131061557083638</v>
      </c>
      <c r="F672" s="46" t="n">
        <v>0.053068320454152</v>
      </c>
      <c r="G672" s="46" t="n">
        <v>0.000274046160555726</v>
      </c>
      <c r="H672" s="46" t="n">
        <v>0.393439555381262</v>
      </c>
      <c r="I672" s="46" t="n">
        <v>0.0051036628503456</v>
      </c>
      <c r="J672" s="46" t="n">
        <v>0.0537749098665242</v>
      </c>
      <c r="K672" s="46" t="n">
        <v>0.000559443196835051</v>
      </c>
      <c r="L672" s="8" t="n">
        <v>331.54</v>
      </c>
      <c r="M672" s="8" t="n">
        <v>11.11</v>
      </c>
      <c r="N672" s="8" t="n">
        <v>336.878906312953</v>
      </c>
      <c r="O672" s="8" t="n">
        <v>3.71899586224652</v>
      </c>
      <c r="P672" s="8" t="n">
        <v>337.655885969465</v>
      </c>
      <c r="Q672" s="8" t="n">
        <v>3.42236550065488</v>
      </c>
      <c r="R672" s="47" t="n">
        <v>0.99</v>
      </c>
    </row>
    <row r="673" customFormat="false" ht="12" hidden="false" customHeight="false" outlineLevel="0" collapsed="false">
      <c r="A673" s="5" t="s">
        <v>90</v>
      </c>
      <c r="B673" s="6" t="n">
        <v>23384.0476774327</v>
      </c>
      <c r="C673" s="6" t="n">
        <v>81614.4526490492</v>
      </c>
      <c r="D673" s="6" t="n">
        <v>598766.2947053</v>
      </c>
      <c r="E673" s="25" t="n">
        <f aca="false">C673/D673</f>
        <v>0.136304353419255</v>
      </c>
      <c r="F673" s="46" t="n">
        <v>0.0527928011140278</v>
      </c>
      <c r="G673" s="46" t="n">
        <v>0.000283867962525842</v>
      </c>
      <c r="H673" s="46" t="n">
        <v>0.389771440171979</v>
      </c>
      <c r="I673" s="46" t="n">
        <v>0.00546589411587692</v>
      </c>
      <c r="J673" s="46" t="n">
        <v>0.0535966678787613</v>
      </c>
      <c r="K673" s="46" t="n">
        <v>0.000622818961619283</v>
      </c>
      <c r="L673" s="8" t="n">
        <v>320.43</v>
      </c>
      <c r="M673" s="8" t="n">
        <v>11.11</v>
      </c>
      <c r="N673" s="8" t="n">
        <v>334.202469504294</v>
      </c>
      <c r="O673" s="8" t="n">
        <v>3.99346591228911</v>
      </c>
      <c r="P673" s="8" t="n">
        <v>336.565407486566</v>
      </c>
      <c r="Q673" s="8" t="n">
        <v>3.81070819331435</v>
      </c>
      <c r="R673" s="47" t="n">
        <v>0.99</v>
      </c>
    </row>
    <row r="674" customFormat="false" ht="12" hidden="false" customHeight="false" outlineLevel="0" collapsed="false">
      <c r="A674" s="5" t="s">
        <v>90</v>
      </c>
      <c r="B674" s="6" t="n">
        <v>24646.6778848317</v>
      </c>
      <c r="C674" s="6" t="n">
        <v>84937.0032884421</v>
      </c>
      <c r="D674" s="6" t="n">
        <v>619504.837596694</v>
      </c>
      <c r="E674" s="25" t="n">
        <f aca="false">C674/D674</f>
        <v>0.137104665103095</v>
      </c>
      <c r="F674" s="46" t="n">
        <v>0.0536956988859722</v>
      </c>
      <c r="G674" s="46" t="n">
        <v>0.000308670012749839</v>
      </c>
      <c r="H674" s="46" t="n">
        <v>0.398190433828021</v>
      </c>
      <c r="I674" s="46" t="n">
        <v>0.00685177309554499</v>
      </c>
      <c r="J674" s="46" t="n">
        <v>0.0537670341212387</v>
      </c>
      <c r="K674" s="46" t="n">
        <v>0.000793154302789805</v>
      </c>
      <c r="L674" s="8" t="n">
        <v>366.72</v>
      </c>
      <c r="M674" s="8" t="n">
        <v>12.9625</v>
      </c>
      <c r="N674" s="8" t="n">
        <v>340.334927446604</v>
      </c>
      <c r="O674" s="8" t="n">
        <v>4.97588154620684</v>
      </c>
      <c r="P674" s="8" t="n">
        <v>337.607706319947</v>
      </c>
      <c r="Q674" s="8" t="n">
        <v>4.85211811160289</v>
      </c>
      <c r="R674" s="47" t="n">
        <v>0.99</v>
      </c>
    </row>
    <row r="675" customFormat="false" ht="12" hidden="false" customHeight="false" outlineLevel="0" collapsed="false">
      <c r="A675" s="5" t="s">
        <v>90</v>
      </c>
      <c r="B675" s="6" t="n">
        <v>25975.4535019297</v>
      </c>
      <c r="C675" s="6" t="n">
        <v>84854.4828646503</v>
      </c>
      <c r="D675" s="6" t="n">
        <v>633763.079005257</v>
      </c>
      <c r="E675" s="25" t="n">
        <f aca="false">C675/D675</f>
        <v>0.13388991198073</v>
      </c>
      <c r="F675" s="46" t="n">
        <v>0.0543035758133702</v>
      </c>
      <c r="G675" s="46" t="n">
        <v>0.000336426735839108</v>
      </c>
      <c r="H675" s="46" t="n">
        <v>0.401263944441064</v>
      </c>
      <c r="I675" s="46" t="n">
        <v>0.00578697385639822</v>
      </c>
      <c r="J675" s="46" t="n">
        <v>0.0536308065664625</v>
      </c>
      <c r="K675" s="46" t="n">
        <v>0.000603013179087057</v>
      </c>
      <c r="L675" s="8" t="n">
        <v>383.385</v>
      </c>
      <c r="M675" s="8" t="n">
        <v>14.815</v>
      </c>
      <c r="N675" s="8" t="n">
        <v>342.564498943553</v>
      </c>
      <c r="O675" s="8" t="n">
        <v>4.19337742399705</v>
      </c>
      <c r="P675" s="8" t="n">
        <v>336.774281111501</v>
      </c>
      <c r="Q675" s="8" t="n">
        <v>3.68940724764786</v>
      </c>
      <c r="R675" s="47" t="n">
        <v>0.98</v>
      </c>
    </row>
    <row r="676" customFormat="false" ht="12" hidden="false" customHeight="false" outlineLevel="0" collapsed="false">
      <c r="A676" s="5" t="s">
        <v>90</v>
      </c>
      <c r="B676" s="6" t="n">
        <v>24697.5162881008</v>
      </c>
      <c r="C676" s="6" t="n">
        <v>86111.0679655543</v>
      </c>
      <c r="D676" s="6" t="n">
        <v>637416.123543501</v>
      </c>
      <c r="E676" s="25" t="n">
        <f aca="false">C676/D676</f>
        <v>0.135093959479482</v>
      </c>
      <c r="F676" s="46" t="n">
        <v>0.0521849241866299</v>
      </c>
      <c r="G676" s="46" t="n">
        <v>0.000280371211296756</v>
      </c>
      <c r="H676" s="46" t="n">
        <v>0.386697929558936</v>
      </c>
      <c r="I676" s="46" t="n">
        <v>0.00510239134975231</v>
      </c>
      <c r="J676" s="46" t="n">
        <v>0.0537328954335375</v>
      </c>
      <c r="K676" s="46" t="n">
        <v>0.000552932850341879</v>
      </c>
      <c r="L676" s="8" t="n">
        <v>294.505</v>
      </c>
      <c r="M676" s="8" t="n">
        <v>12.9625</v>
      </c>
      <c r="N676" s="8" t="n">
        <v>331.954440479181</v>
      </c>
      <c r="O676" s="8" t="n">
        <v>3.73614539875283</v>
      </c>
      <c r="P676" s="8" t="n">
        <v>337.398859697948</v>
      </c>
      <c r="Q676" s="8" t="n">
        <v>3.38267364604553</v>
      </c>
      <c r="R676" s="47" t="n">
        <v>0.98</v>
      </c>
    </row>
    <row r="677" customFormat="false" ht="12" hidden="false" customHeight="false" outlineLevel="0" collapsed="false">
      <c r="A677" s="5" t="s">
        <v>90</v>
      </c>
      <c r="B677" s="6" t="n">
        <v>30717.3242194086</v>
      </c>
      <c r="C677" s="6" t="n">
        <v>131364.55484852</v>
      </c>
      <c r="D677" s="6" t="n">
        <v>636849.665674849</v>
      </c>
      <c r="E677" s="25" t="n">
        <f aca="false">C677/D677</f>
        <v>0.206272472027315</v>
      </c>
      <c r="F677" s="46" t="n">
        <v>0.0534625662091308</v>
      </c>
      <c r="G677" s="46" t="n">
        <v>0.000304153990541471</v>
      </c>
      <c r="H677" s="46" t="n">
        <v>0.39611173978799</v>
      </c>
      <c r="I677" s="46" t="n">
        <v>0.00569743750543491</v>
      </c>
      <c r="J677" s="46" t="n">
        <v>0.0537191682948245</v>
      </c>
      <c r="K677" s="46" t="n">
        <v>0.000607500616531954</v>
      </c>
      <c r="L677" s="8" t="n">
        <v>350.055</v>
      </c>
      <c r="M677" s="8" t="n">
        <v>8.33249999999998</v>
      </c>
      <c r="N677" s="8" t="n">
        <v>338.824231065642</v>
      </c>
      <c r="O677" s="8" t="n">
        <v>4.14373251108108</v>
      </c>
      <c r="P677" s="8" t="n">
        <v>337.314880732824</v>
      </c>
      <c r="Q677" s="8" t="n">
        <v>3.71655099554519</v>
      </c>
      <c r="R677" s="47" t="n">
        <v>0.99</v>
      </c>
    </row>
    <row r="678" customFormat="false" ht="12" hidden="false" customHeight="false" outlineLevel="0" collapsed="false">
      <c r="A678" s="5" t="s">
        <v>90</v>
      </c>
      <c r="B678" s="6" t="n">
        <v>25679.8390575939</v>
      </c>
      <c r="C678" s="6" t="n">
        <v>93189.9324866387</v>
      </c>
      <c r="D678" s="6" t="n">
        <v>613093.156068417</v>
      </c>
      <c r="E678" s="25" t="n">
        <f aca="false">C678/D678</f>
        <v>0.151999629361773</v>
      </c>
      <c r="F678" s="46" t="n">
        <v>0.0530259337908692</v>
      </c>
      <c r="G678" s="46" t="n">
        <v>0.000287357526720389</v>
      </c>
      <c r="H678" s="46" t="n">
        <v>0.39185013421201</v>
      </c>
      <c r="I678" s="46" t="n">
        <v>0.00568275995146714</v>
      </c>
      <c r="J678" s="46" t="n">
        <v>0.0536445337051755</v>
      </c>
      <c r="K678" s="46" t="n">
        <v>0.000641042339056442</v>
      </c>
      <c r="L678" s="8" t="n">
        <v>331.54</v>
      </c>
      <c r="M678" s="8" t="n">
        <v>12.9625</v>
      </c>
      <c r="N678" s="8" t="n">
        <v>335.720052710789</v>
      </c>
      <c r="O678" s="8" t="n">
        <v>4.14571229455532</v>
      </c>
      <c r="P678" s="8" t="n">
        <v>336.858267119394</v>
      </c>
      <c r="Q678" s="8" t="n">
        <v>3.92202949240962</v>
      </c>
      <c r="R678" s="47" t="n">
        <v>0.99</v>
      </c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76"/>
      <c r="M679" s="76"/>
      <c r="N679" s="76"/>
      <c r="O679" s="76"/>
      <c r="P679" s="76"/>
      <c r="Q679" s="76"/>
      <c r="R679" s="77"/>
    </row>
    <row r="680" customFormat="false" ht="12" hidden="false" customHeight="false" outlineLevel="0" collapsed="false">
      <c r="A680" s="5" t="s">
        <v>90</v>
      </c>
      <c r="B680" s="6" t="n">
        <v>26828.1359723247</v>
      </c>
      <c r="C680" s="6" t="n">
        <v>94139.5873983668</v>
      </c>
      <c r="D680" s="6" t="n">
        <v>654589.221050143</v>
      </c>
      <c r="E680" s="25" t="n">
        <f aca="false">C680/D680</f>
        <v>0.143814753391968</v>
      </c>
      <c r="F680" s="46" t="n">
        <v>0.0533877942990979</v>
      </c>
      <c r="G680" s="46" t="n">
        <v>0.00147557453172632</v>
      </c>
      <c r="H680" s="46" t="n">
        <v>0.396141463380649</v>
      </c>
      <c r="I680" s="46" t="n">
        <v>0.0140539257724255</v>
      </c>
      <c r="J680" s="46" t="n">
        <v>0.0538150384294292</v>
      </c>
      <c r="K680" s="46" t="n">
        <v>0.00182519311889569</v>
      </c>
      <c r="L680" s="8" t="n">
        <v>346.35</v>
      </c>
      <c r="M680" s="8" t="n">
        <v>61.105</v>
      </c>
      <c r="N680" s="8" t="n">
        <v>338.845848612528</v>
      </c>
      <c r="O680" s="8" t="n">
        <v>10.2214571086992</v>
      </c>
      <c r="P680" s="8" t="n">
        <v>337.901365729187</v>
      </c>
      <c r="Q680" s="8" t="n">
        <v>11.165111658846</v>
      </c>
      <c r="R680" s="47" t="n">
        <v>0.99</v>
      </c>
    </row>
    <row r="681" customFormat="false" ht="12" hidden="false" customHeight="false" outlineLevel="0" collapsed="false">
      <c r="A681" s="5" t="s">
        <v>90</v>
      </c>
      <c r="B681" s="6" t="n">
        <v>27785.2204542586</v>
      </c>
      <c r="C681" s="6" t="n">
        <v>99368.1012810195</v>
      </c>
      <c r="D681" s="6" t="n">
        <v>682209.460221348</v>
      </c>
      <c r="E681" s="25" t="n">
        <f aca="false">C681/D681</f>
        <v>0.145656293374734</v>
      </c>
      <c r="F681" s="46" t="n">
        <v>0.0533968809540761</v>
      </c>
      <c r="G681" s="46" t="n">
        <v>0.00139650212731048</v>
      </c>
      <c r="H681" s="46" t="n">
        <v>0.395963905610699</v>
      </c>
      <c r="I681" s="46" t="n">
        <v>0.0120978931352634</v>
      </c>
      <c r="J681" s="46" t="n">
        <v>0.0537623904961864</v>
      </c>
      <c r="K681" s="46" t="n">
        <v>0.00160086956394038</v>
      </c>
      <c r="L681" s="8" t="n">
        <v>346.35</v>
      </c>
      <c r="M681" s="8" t="n">
        <v>89.805</v>
      </c>
      <c r="N681" s="8" t="n">
        <v>338.716706530122</v>
      </c>
      <c r="O681" s="8" t="n">
        <v>8.79987166256629</v>
      </c>
      <c r="P681" s="8" t="n">
        <v>337.579298905992</v>
      </c>
      <c r="Q681" s="8" t="n">
        <v>9.79336166580805</v>
      </c>
      <c r="R681" s="47" t="n">
        <v>0.99</v>
      </c>
    </row>
    <row r="682" customFormat="false" ht="12" hidden="false" customHeight="false" outlineLevel="0" collapsed="false">
      <c r="A682" s="5" t="s">
        <v>90</v>
      </c>
      <c r="B682" s="6" t="n">
        <v>27431.9202066009</v>
      </c>
      <c r="C682" s="6" t="n">
        <v>97896.5277471805</v>
      </c>
      <c r="D682" s="6" t="n">
        <v>669659.862632748</v>
      </c>
      <c r="E682" s="25" t="n">
        <f aca="false">C682/D682</f>
        <v>0.146188435666882</v>
      </c>
      <c r="F682" s="46" t="n">
        <v>0.0532798103101139</v>
      </c>
      <c r="G682" s="46" t="n">
        <v>0.00134438711001203</v>
      </c>
      <c r="H682" s="46" t="n">
        <v>0.393968201962985</v>
      </c>
      <c r="I682" s="46" t="n">
        <v>0.0104767910024696</v>
      </c>
      <c r="J682" s="46" t="n">
        <v>0.0536243147283292</v>
      </c>
      <c r="K682" s="46" t="n">
        <v>0.00142224581121101</v>
      </c>
      <c r="L682" s="8" t="n">
        <v>338.945</v>
      </c>
      <c r="M682" s="8" t="n">
        <v>57.4025</v>
      </c>
      <c r="N682" s="8" t="n">
        <v>337.264051819752</v>
      </c>
      <c r="O682" s="8" t="n">
        <v>7.63156313850809</v>
      </c>
      <c r="P682" s="8" t="n">
        <v>336.734562069427</v>
      </c>
      <c r="Q682" s="8" t="n">
        <v>8.70176495390746</v>
      </c>
      <c r="R682" s="47" t="n">
        <v>0.99</v>
      </c>
    </row>
    <row r="683" customFormat="false" ht="12" hidden="false" customHeight="false" outlineLevel="0" collapsed="false">
      <c r="A683" s="5" t="s">
        <v>90</v>
      </c>
      <c r="B683" s="6" t="n">
        <v>26422.4052584314</v>
      </c>
      <c r="C683" s="6" t="n">
        <v>86327.3337796788</v>
      </c>
      <c r="D683" s="6" t="n">
        <v>676754.73731254</v>
      </c>
      <c r="E683" s="25" t="n">
        <f aca="false">C683/D683</f>
        <v>0.127560738063679</v>
      </c>
      <c r="F683" s="46" t="n">
        <v>0.0534810889949474</v>
      </c>
      <c r="G683" s="46" t="n">
        <v>0.00135042551715563</v>
      </c>
      <c r="H683" s="46" t="n">
        <v>0.396112401277419</v>
      </c>
      <c r="I683" s="46" t="n">
        <v>0.0106740167163377</v>
      </c>
      <c r="J683" s="46" t="n">
        <v>0.0537983117124319</v>
      </c>
      <c r="K683" s="46" t="n">
        <v>0.00145383615489541</v>
      </c>
      <c r="L683" s="8" t="n">
        <v>350.055</v>
      </c>
      <c r="M683" s="8" t="n">
        <v>52.7725</v>
      </c>
      <c r="N683" s="8" t="n">
        <v>338.824712162519</v>
      </c>
      <c r="O683" s="8" t="n">
        <v>7.76329102214484</v>
      </c>
      <c r="P683" s="8" t="n">
        <v>337.799043976797</v>
      </c>
      <c r="Q683" s="8" t="n">
        <v>8.89357654996474</v>
      </c>
      <c r="R683" s="47" t="n">
        <v>0.99</v>
      </c>
    </row>
    <row r="684" customFormat="false" ht="12" hidden="false" customHeight="false" outlineLevel="0" collapsed="false">
      <c r="A684" s="5" t="s">
        <v>90</v>
      </c>
      <c r="B684" s="6" t="n">
        <v>27429.7542603156</v>
      </c>
      <c r="C684" s="6" t="n">
        <v>94940.0875419701</v>
      </c>
      <c r="D684" s="6" t="n">
        <v>681758.326650479</v>
      </c>
      <c r="E684" s="25" t="n">
        <f aca="false">C684/D684</f>
        <v>0.139257686823448</v>
      </c>
      <c r="F684" s="46" t="n">
        <v>0.0533815886865238</v>
      </c>
      <c r="G684" s="46" t="n">
        <v>0.00134932598639449</v>
      </c>
      <c r="H684" s="46" t="n">
        <v>0.394016552003972</v>
      </c>
      <c r="I684" s="46" t="n">
        <v>0.0106556896554974</v>
      </c>
      <c r="J684" s="46" t="n">
        <v>0.053496846955102</v>
      </c>
      <c r="K684" s="46" t="n">
        <v>0.00143679433239686</v>
      </c>
      <c r="L684" s="8" t="n">
        <v>346.35</v>
      </c>
      <c r="M684" s="8" t="n">
        <v>89.805</v>
      </c>
      <c r="N684" s="8" t="n">
        <v>337.299269955129</v>
      </c>
      <c r="O684" s="8" t="n">
        <v>7.76161331404589</v>
      </c>
      <c r="P684" s="8" t="n">
        <v>335.954625844556</v>
      </c>
      <c r="Q684" s="8" t="n">
        <v>8.7918413145641</v>
      </c>
      <c r="R684" s="47" t="n">
        <v>0.99</v>
      </c>
    </row>
    <row r="685" customFormat="false" ht="12" hidden="false" customHeight="false" outlineLevel="0" collapsed="false">
      <c r="A685" s="5" t="s">
        <v>90</v>
      </c>
      <c r="B685" s="6" t="n">
        <v>26803.4617224207</v>
      </c>
      <c r="C685" s="6" t="n">
        <v>92651.8721336159</v>
      </c>
      <c r="D685" s="6" t="n">
        <v>664680.413575095</v>
      </c>
      <c r="E685" s="25" t="n">
        <f aca="false">C685/D685</f>
        <v>0.13939311320349</v>
      </c>
      <c r="F685" s="46" t="n">
        <v>0.0533801540968884</v>
      </c>
      <c r="G685" s="46" t="n">
        <v>0.00134976201504689</v>
      </c>
      <c r="H685" s="46" t="n">
        <v>0.394663485595559</v>
      </c>
      <c r="I685" s="46" t="n">
        <v>0.0107010079495496</v>
      </c>
      <c r="J685" s="46" t="n">
        <v>0.0535974187990485</v>
      </c>
      <c r="K685" s="46" t="n">
        <v>0.00144529234933816</v>
      </c>
      <c r="L685" s="8" t="n">
        <v>346.35</v>
      </c>
      <c r="M685" s="8" t="n">
        <v>89.805</v>
      </c>
      <c r="N685" s="8" t="n">
        <v>337.770378442591</v>
      </c>
      <c r="O685" s="8" t="n">
        <v>7.79100870734115</v>
      </c>
      <c r="P685" s="8" t="n">
        <v>336.570001978568</v>
      </c>
      <c r="Q685" s="8" t="n">
        <v>8.84299712195318</v>
      </c>
      <c r="R685" s="47" t="n">
        <v>0.99</v>
      </c>
    </row>
    <row r="686" customFormat="false" ht="12" hidden="false" customHeight="false" outlineLevel="0" collapsed="false">
      <c r="A686" s="5" t="s">
        <v>90</v>
      </c>
      <c r="B686" s="6" t="n">
        <v>27226.1289531291</v>
      </c>
      <c r="C686" s="6" t="n">
        <v>98314.5841429566</v>
      </c>
      <c r="D686" s="6" t="n">
        <v>651092.704030971</v>
      </c>
      <c r="E686" s="25" t="n">
        <f aca="false">C686/D686</f>
        <v>0.150999363891321</v>
      </c>
      <c r="F686" s="46" t="n">
        <v>0.0528159953179818</v>
      </c>
      <c r="G686" s="46" t="n">
        <v>0.00146944922646684</v>
      </c>
      <c r="H686" s="46" t="n">
        <v>0.392978779683516</v>
      </c>
      <c r="I686" s="46" t="n">
        <v>0.0116758574571928</v>
      </c>
      <c r="J686" s="46" t="n">
        <v>0.0540371546514483</v>
      </c>
      <c r="K686" s="46" t="n">
        <v>0.00143189658140084</v>
      </c>
      <c r="L686" s="8" t="n">
        <v>320.43</v>
      </c>
      <c r="M686" s="8" t="n">
        <v>62.9575</v>
      </c>
      <c r="N686" s="8" t="n">
        <v>336.543088942517</v>
      </c>
      <c r="O686" s="8" t="n">
        <v>8.51107398148116</v>
      </c>
      <c r="P686" s="8" t="n">
        <v>339.259955457348</v>
      </c>
      <c r="Q686" s="8" t="n">
        <v>8.75738019979039</v>
      </c>
      <c r="R686" s="47" t="n">
        <v>0.99</v>
      </c>
    </row>
    <row r="687" customFormat="false" ht="12" hidden="false" customHeight="false" outlineLevel="0" collapsed="false">
      <c r="A687" s="5" t="s">
        <v>90</v>
      </c>
      <c r="B687" s="6" t="n">
        <v>27433.8759014516</v>
      </c>
      <c r="C687" s="6" t="n">
        <v>98847.0714701392</v>
      </c>
      <c r="D687" s="6" t="n">
        <v>654591.793201679</v>
      </c>
      <c r="E687" s="25" t="n">
        <f aca="false">C687/D687</f>
        <v>0.151005668718619</v>
      </c>
      <c r="F687" s="46" t="n">
        <v>0.052709966142155</v>
      </c>
      <c r="G687" s="46" t="n">
        <v>0.00149134885679164</v>
      </c>
      <c r="H687" s="46" t="n">
        <v>0.393898975734627</v>
      </c>
      <c r="I687" s="46" t="n">
        <v>0.0119264588866902</v>
      </c>
      <c r="J687" s="46" t="n">
        <v>0.054274201002592</v>
      </c>
      <c r="K687" s="46" t="n">
        <v>0.0014366494908636</v>
      </c>
      <c r="L687" s="8" t="n">
        <v>316.725</v>
      </c>
      <c r="M687" s="8" t="n">
        <v>69.4375</v>
      </c>
      <c r="N687" s="8" t="n">
        <v>337.213625357765</v>
      </c>
      <c r="O687" s="8" t="n">
        <v>8.68801826993183</v>
      </c>
      <c r="P687" s="8" t="n">
        <v>340.709550615266</v>
      </c>
      <c r="Q687" s="8" t="n">
        <v>8.78447312501896</v>
      </c>
      <c r="R687" s="47" t="n">
        <v>0.98</v>
      </c>
    </row>
    <row r="688" customFormat="false" ht="12" hidden="false" customHeight="false" outlineLevel="0" collapsed="false">
      <c r="A688" s="5" t="s">
        <v>90</v>
      </c>
      <c r="B688" s="6" t="n">
        <v>26553.3191400334</v>
      </c>
      <c r="C688" s="6" t="n">
        <v>87215.9051128909</v>
      </c>
      <c r="D688" s="6" t="n">
        <v>661984.063626481</v>
      </c>
      <c r="E688" s="25" t="n">
        <f aca="false">C688/D688</f>
        <v>0.13174925184015</v>
      </c>
      <c r="F688" s="46" t="n">
        <v>0.0518922618249998</v>
      </c>
      <c r="G688" s="46" t="n">
        <v>0.00184350642074959</v>
      </c>
      <c r="H688" s="46" t="n">
        <v>0.388002521681559</v>
      </c>
      <c r="I688" s="46" t="n">
        <v>0.0153170618113539</v>
      </c>
      <c r="J688" s="46" t="n">
        <v>0.0543785713972313</v>
      </c>
      <c r="K688" s="46" t="n">
        <v>0.00147977143920499</v>
      </c>
      <c r="L688" s="8" t="n">
        <v>279.69</v>
      </c>
      <c r="M688" s="8" t="n">
        <v>81.4675</v>
      </c>
      <c r="N688" s="8" t="n">
        <v>332.909254055359</v>
      </c>
      <c r="O688" s="8" t="n">
        <v>11.2055389809267</v>
      </c>
      <c r="P688" s="8" t="n">
        <v>341.347697209671</v>
      </c>
      <c r="Q688" s="8" t="n">
        <v>9.0472493597978</v>
      </c>
      <c r="R688" s="47" t="n">
        <v>0.97</v>
      </c>
    </row>
    <row r="689" customFormat="false" ht="12" hidden="false" customHeight="false" outlineLevel="0" collapsed="false">
      <c r="A689" s="5" t="s">
        <v>90</v>
      </c>
      <c r="B689" s="6" t="n">
        <v>26416.0806261583</v>
      </c>
      <c r="C689" s="6" t="n">
        <v>87275.0763477205</v>
      </c>
      <c r="D689" s="6" t="n">
        <v>662489.28662837</v>
      </c>
      <c r="E689" s="25" t="n">
        <f aca="false">C689/D689</f>
        <v>0.131738094651904</v>
      </c>
      <c r="F689" s="46" t="n">
        <v>0.051935118292276</v>
      </c>
      <c r="G689" s="46" t="n">
        <v>0.00188590877786281</v>
      </c>
      <c r="H689" s="46" t="n">
        <v>0.387639285404064</v>
      </c>
      <c r="I689" s="46" t="n">
        <v>0.0155479778492816</v>
      </c>
      <c r="J689" s="46" t="n">
        <v>0.0543126074779641</v>
      </c>
      <c r="K689" s="46" t="n">
        <v>0.00146061634162246</v>
      </c>
      <c r="L689" s="8" t="n">
        <v>283.395</v>
      </c>
      <c r="M689" s="8" t="n">
        <v>83.32</v>
      </c>
      <c r="N689" s="8" t="n">
        <v>332.643496448119</v>
      </c>
      <c r="O689" s="8" t="n">
        <v>11.3774624970659</v>
      </c>
      <c r="P689" s="8" t="n">
        <v>340.944384719847</v>
      </c>
      <c r="Q689" s="8" t="n">
        <v>8.93069461204127</v>
      </c>
      <c r="R689" s="47" t="n">
        <v>0.97</v>
      </c>
    </row>
    <row r="690" customFormat="false" ht="12" hidden="false" customHeight="false" outlineLevel="0" collapsed="false">
      <c r="A690" s="5" t="s">
        <v>90</v>
      </c>
      <c r="B690" s="6" t="n">
        <v>26957.1763195193</v>
      </c>
      <c r="C690" s="6" t="n">
        <v>89606.2893249805</v>
      </c>
      <c r="D690" s="6" t="n">
        <v>666301.099227337</v>
      </c>
      <c r="E690" s="25" t="n">
        <f aca="false">C690/D690</f>
        <v>0.134483177993989</v>
      </c>
      <c r="F690" s="46" t="n">
        <v>0.0519572330798997</v>
      </c>
      <c r="G690" s="46" t="n">
        <v>0.0017363772406953</v>
      </c>
      <c r="H690" s="46" t="n">
        <v>0.38665970111885</v>
      </c>
      <c r="I690" s="46" t="n">
        <v>0.0141143899663914</v>
      </c>
      <c r="J690" s="46" t="n">
        <v>0.0541199870891144</v>
      </c>
      <c r="K690" s="46" t="n">
        <v>0.00143820436514067</v>
      </c>
      <c r="L690" s="8" t="n">
        <v>283.395</v>
      </c>
      <c r="M690" s="8" t="n">
        <v>80.545</v>
      </c>
      <c r="N690" s="8" t="n">
        <v>331.926448048786</v>
      </c>
      <c r="O690" s="8" t="n">
        <v>10.335634143805</v>
      </c>
      <c r="P690" s="8" t="n">
        <v>339.766532685973</v>
      </c>
      <c r="Q690" s="8" t="n">
        <v>8.79526703085972</v>
      </c>
      <c r="R690" s="47" t="n">
        <v>0.97</v>
      </c>
    </row>
    <row r="691" customFormat="false" ht="12" hidden="false" customHeight="false" outlineLevel="0" collapsed="false">
      <c r="A691" s="5" t="s">
        <v>90</v>
      </c>
      <c r="B691" s="6" t="n">
        <v>26184.1997702177</v>
      </c>
      <c r="C691" s="6" t="n">
        <v>85925.2611668067</v>
      </c>
      <c r="D691" s="6" t="n">
        <v>643447.716542096</v>
      </c>
      <c r="E691" s="25" t="n">
        <f aca="false">C691/D691</f>
        <v>0.133538839221578</v>
      </c>
      <c r="F691" s="46" t="n">
        <v>0.0514570671967769</v>
      </c>
      <c r="G691" s="46" t="n">
        <v>0.00177669652003574</v>
      </c>
      <c r="H691" s="46" t="n">
        <v>0.396173183466916</v>
      </c>
      <c r="I691" s="46" t="n">
        <v>0.0150591503640546</v>
      </c>
      <c r="J691" s="46" t="n">
        <v>0.0559825540446245</v>
      </c>
      <c r="K691" s="46" t="n">
        <v>0.00150102947699654</v>
      </c>
      <c r="L691" s="8" t="n">
        <v>261.175</v>
      </c>
      <c r="M691" s="8" t="n">
        <v>74.9875</v>
      </c>
      <c r="N691" s="8" t="n">
        <v>338.868917673231</v>
      </c>
      <c r="O691" s="8" t="n">
        <v>10.9523655567117</v>
      </c>
      <c r="P691" s="8" t="n">
        <v>351.146909631102</v>
      </c>
      <c r="Q691" s="8" t="n">
        <v>9.16328038590677</v>
      </c>
      <c r="R691" s="47" t="n">
        <v>0.96</v>
      </c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76"/>
      <c r="M692" s="76"/>
      <c r="N692" s="76"/>
      <c r="O692" s="76"/>
      <c r="P692" s="76"/>
      <c r="Q692" s="76"/>
      <c r="R692" s="77"/>
    </row>
    <row r="693" customFormat="false" ht="12" hidden="false" customHeight="false" outlineLevel="0" collapsed="false">
      <c r="A693" s="5" t="s">
        <v>90</v>
      </c>
      <c r="B693" s="5" t="n">
        <v>29791.1530932855</v>
      </c>
      <c r="C693" s="5" t="n">
        <v>130878.312892075</v>
      </c>
      <c r="D693" s="5" t="n">
        <v>620808.843976606</v>
      </c>
      <c r="E693" s="25" t="n">
        <f aca="false">C693/D693</f>
        <v>0.210819021284765</v>
      </c>
      <c r="F693" s="46" t="n">
        <v>0.0537210141048401</v>
      </c>
      <c r="G693" s="46" t="n">
        <v>0.00212663020896896</v>
      </c>
      <c r="H693" s="46" t="n">
        <v>0.404447486475703</v>
      </c>
      <c r="I693" s="46" t="n">
        <v>0.0185149030006883</v>
      </c>
      <c r="J693" s="46" t="n">
        <v>0.0544922290743239</v>
      </c>
      <c r="K693" s="46" t="n">
        <v>0.00213585460387528</v>
      </c>
      <c r="L693" s="8" t="n">
        <v>366.72</v>
      </c>
      <c r="M693" s="8" t="n">
        <v>61.105</v>
      </c>
      <c r="N693" s="8" t="n">
        <v>344.86873877587</v>
      </c>
      <c r="O693" s="8" t="n">
        <v>13.3866222266761</v>
      </c>
      <c r="P693" s="8" t="n">
        <v>342.042556716532</v>
      </c>
      <c r="Q693" s="8" t="n">
        <v>13.0571111466552</v>
      </c>
      <c r="R693" s="47" t="n">
        <v>0.99</v>
      </c>
    </row>
    <row r="694" customFormat="false" ht="12" hidden="false" customHeight="false" outlineLevel="0" collapsed="false">
      <c r="A694" s="5" t="s">
        <v>90</v>
      </c>
      <c r="B694" s="5" t="n">
        <v>29259.7152598016</v>
      </c>
      <c r="C694" s="5" t="n">
        <v>126729.264345513</v>
      </c>
      <c r="D694" s="5" t="n">
        <v>617136.309503451</v>
      </c>
      <c r="E694" s="25" t="n">
        <f aca="false">C694/D694</f>
        <v>0.205350523691403</v>
      </c>
      <c r="F694" s="46" t="n">
        <v>0.0534609306313214</v>
      </c>
      <c r="G694" s="46" t="n">
        <v>0.00179482116963215</v>
      </c>
      <c r="H694" s="46" t="n">
        <v>0.402298963228006</v>
      </c>
      <c r="I694" s="46" t="n">
        <v>0.0148096901974733</v>
      </c>
      <c r="J694" s="46" t="n">
        <v>0.0544745121485091</v>
      </c>
      <c r="K694" s="46" t="n">
        <v>0.00183825215422085</v>
      </c>
      <c r="L694" s="8" t="n">
        <v>350.055</v>
      </c>
      <c r="M694" s="8" t="n">
        <v>49.995</v>
      </c>
      <c r="N694" s="8" t="n">
        <v>343.314216797883</v>
      </c>
      <c r="O694" s="8" t="n">
        <v>10.7238669864093</v>
      </c>
      <c r="P694" s="8" t="n">
        <v>341.934247145209</v>
      </c>
      <c r="Q694" s="8" t="n">
        <v>11.2379641472138</v>
      </c>
      <c r="R694" s="47" t="n">
        <v>0.99</v>
      </c>
    </row>
    <row r="695" customFormat="false" ht="12" hidden="false" customHeight="false" outlineLevel="0" collapsed="false">
      <c r="A695" s="5" t="s">
        <v>90</v>
      </c>
      <c r="B695" s="5" t="n">
        <v>28830.7874125539</v>
      </c>
      <c r="C695" s="5" t="n">
        <v>103739.006846122</v>
      </c>
      <c r="D695" s="5" t="n">
        <v>671502.409694819</v>
      </c>
      <c r="E695" s="25" t="n">
        <f aca="false">C695/D695</f>
        <v>0.154487914486069</v>
      </c>
      <c r="F695" s="46" t="n">
        <v>0.0545363728856726</v>
      </c>
      <c r="G695" s="46" t="n">
        <v>0.00163612406451019</v>
      </c>
      <c r="H695" s="46" t="n">
        <v>0.402537689805756</v>
      </c>
      <c r="I695" s="46" t="n">
        <v>0.0127459515419291</v>
      </c>
      <c r="J695" s="46" t="n">
        <v>0.0534609319501776</v>
      </c>
      <c r="K695" s="46" t="n">
        <v>0.0016640711352857</v>
      </c>
      <c r="L695" s="8" t="n">
        <v>394.495</v>
      </c>
      <c r="M695" s="8" t="n">
        <v>66.66</v>
      </c>
      <c r="N695" s="8" t="n">
        <v>343.487060319257</v>
      </c>
      <c r="O695" s="8" t="n">
        <v>9.22783008903829</v>
      </c>
      <c r="P695" s="8" t="n">
        <v>335.734855900007</v>
      </c>
      <c r="Q695" s="8" t="n">
        <v>10.182912686644</v>
      </c>
      <c r="R695" s="47" t="n">
        <v>0.97</v>
      </c>
    </row>
    <row r="696" customFormat="false" ht="12" hidden="false" customHeight="false" outlineLevel="0" collapsed="false">
      <c r="A696" s="5" t="s">
        <v>90</v>
      </c>
      <c r="B696" s="5" t="n">
        <v>27084.8239315636</v>
      </c>
      <c r="C696" s="5" t="n">
        <v>88512.503985967</v>
      </c>
      <c r="D696" s="5" t="n">
        <v>663207.567551981</v>
      </c>
      <c r="E696" s="25" t="n">
        <f aca="false">C696/D696</f>
        <v>0.133461239461851</v>
      </c>
      <c r="F696" s="46" t="n">
        <v>0.0548524388556951</v>
      </c>
      <c r="G696" s="46" t="n">
        <v>0.00165561984489342</v>
      </c>
      <c r="H696" s="46" t="n">
        <v>0.404702983075548</v>
      </c>
      <c r="I696" s="46" t="n">
        <v>0.0127617552683589</v>
      </c>
      <c r="J696" s="46" t="n">
        <v>0.0534448776747105</v>
      </c>
      <c r="K696" s="46" t="n">
        <v>0.00164919041308203</v>
      </c>
      <c r="L696" s="8" t="n">
        <v>405.605</v>
      </c>
      <c r="M696" s="8" t="n">
        <v>63.8825</v>
      </c>
      <c r="N696" s="8" t="n">
        <v>345.053440109013</v>
      </c>
      <c r="O696" s="8" t="n">
        <v>9.22502957023889</v>
      </c>
      <c r="P696" s="8" t="n">
        <v>335.636614670063</v>
      </c>
      <c r="Q696" s="8" t="n">
        <v>10.0920070698821</v>
      </c>
      <c r="R696" s="47" t="n">
        <v>0.97</v>
      </c>
    </row>
    <row r="697" customFormat="false" ht="12" hidden="false" customHeight="false" outlineLevel="0" collapsed="false">
      <c r="A697" s="5" t="s">
        <v>90</v>
      </c>
      <c r="B697" s="5" t="n">
        <v>27737.3944523764</v>
      </c>
      <c r="C697" s="5" t="n">
        <v>94116.4966334002</v>
      </c>
      <c r="D697" s="5" t="n">
        <v>686908.29368771</v>
      </c>
      <c r="E697" s="25" t="n">
        <f aca="false">C697/D697</f>
        <v>0.137014645911654</v>
      </c>
      <c r="F697" s="46" t="n">
        <v>0.0530961824404447</v>
      </c>
      <c r="G697" s="46" t="n">
        <v>0.00157838784661867</v>
      </c>
      <c r="H697" s="46" t="n">
        <v>0.39119156346549</v>
      </c>
      <c r="I697" s="46" t="n">
        <v>0.0121262994332542</v>
      </c>
      <c r="J697" s="46" t="n">
        <v>0.0533527844037845</v>
      </c>
      <c r="K697" s="46" t="n">
        <v>0.00162738852309819</v>
      </c>
      <c r="L697" s="8" t="n">
        <v>331.54</v>
      </c>
      <c r="M697" s="8" t="n">
        <v>66.66</v>
      </c>
      <c r="N697" s="8" t="n">
        <v>335.239498223642</v>
      </c>
      <c r="O697" s="8" t="n">
        <v>8.85079460807535</v>
      </c>
      <c r="P697" s="8" t="n">
        <v>335.073037655679</v>
      </c>
      <c r="Q697" s="8" t="n">
        <v>9.95946368330212</v>
      </c>
      <c r="R697" s="47" t="n">
        <v>0.99</v>
      </c>
    </row>
    <row r="698" customFormat="false" ht="12" hidden="false" customHeight="false" outlineLevel="0" collapsed="false">
      <c r="A698" s="5" t="s">
        <v>90</v>
      </c>
      <c r="B698" s="5" t="n">
        <v>27519.4208525573</v>
      </c>
      <c r="C698" s="5" t="n">
        <v>90238.5648803633</v>
      </c>
      <c r="D698" s="5" t="n">
        <v>691071.337438536</v>
      </c>
      <c r="E698" s="25" t="n">
        <f aca="false">C698/D698</f>
        <v>0.130577785521873</v>
      </c>
      <c r="F698" s="46" t="n">
        <v>0.053082570547536</v>
      </c>
      <c r="G698" s="46" t="n">
        <v>0.00158151329939311</v>
      </c>
      <c r="H698" s="46" t="n">
        <v>0.391110156263061</v>
      </c>
      <c r="I698" s="46" t="n">
        <v>0.0121569102773387</v>
      </c>
      <c r="J698" s="46" t="n">
        <v>0.0533781004819591</v>
      </c>
      <c r="K698" s="46" t="n">
        <v>0.00163253526442157</v>
      </c>
      <c r="L698" s="8" t="n">
        <v>331.54</v>
      </c>
      <c r="M698" s="8" t="n">
        <v>66.66</v>
      </c>
      <c r="N698" s="8" t="n">
        <v>335.180080157515</v>
      </c>
      <c r="O698" s="8" t="n">
        <v>8.87365739506515</v>
      </c>
      <c r="P698" s="8" t="n">
        <v>335.227967672189</v>
      </c>
      <c r="Q698" s="8" t="n">
        <v>9.99072118782101</v>
      </c>
      <c r="R698" s="47" t="n">
        <v>0.99</v>
      </c>
    </row>
    <row r="699" customFormat="false" ht="12" hidden="false" customHeight="false" outlineLevel="0" collapsed="false">
      <c r="A699" s="5" t="s">
        <v>90</v>
      </c>
      <c r="B699" s="5" t="n">
        <v>5.40613843808106E-011</v>
      </c>
      <c r="C699" s="5" t="n">
        <v>1.6324641407365E-010</v>
      </c>
      <c r="D699" s="5" t="n">
        <v>1.25702424230489E-009</v>
      </c>
      <c r="E699" s="25" t="n">
        <f aca="false">C699/D699</f>
        <v>0.129867355441229</v>
      </c>
      <c r="F699" s="46" t="n">
        <v>0.0560211318974312</v>
      </c>
      <c r="G699" s="46" t="n">
        <v>0.00252090494870315</v>
      </c>
      <c r="H699" s="46" t="n">
        <v>0.418086387240016</v>
      </c>
      <c r="I699" s="46" t="n">
        <v>0.0176093915608051</v>
      </c>
      <c r="J699" s="46" t="n">
        <v>0.0547831737400476</v>
      </c>
      <c r="K699" s="46" t="n">
        <v>0.00170563816743102</v>
      </c>
      <c r="L699" s="8" t="n">
        <v>453.75</v>
      </c>
      <c r="M699" s="8" t="n">
        <v>99.99</v>
      </c>
      <c r="N699" s="8" t="n">
        <v>354.681777066833</v>
      </c>
      <c r="O699" s="8" t="n">
        <v>12.6093847730278</v>
      </c>
      <c r="P699" s="8" t="n">
        <v>343.820939784693</v>
      </c>
      <c r="Q699" s="8" t="n">
        <v>10.424189472764</v>
      </c>
      <c r="R699" s="47" t="n">
        <v>0.96</v>
      </c>
    </row>
    <row r="700" customFormat="false" ht="12" hidden="false" customHeight="false" outlineLevel="0" collapsed="false">
      <c r="A700" s="5" t="s">
        <v>90</v>
      </c>
      <c r="B700" s="5" t="n">
        <v>27392.0152640747</v>
      </c>
      <c r="C700" s="5" t="n">
        <v>90864.3323937088</v>
      </c>
      <c r="D700" s="5" t="n">
        <v>690808.801653119</v>
      </c>
      <c r="E700" s="25" t="n">
        <f aca="false">C700/D700</f>
        <v>0.131533258082799</v>
      </c>
      <c r="F700" s="46" t="n">
        <v>0.053670682219133</v>
      </c>
      <c r="G700" s="46" t="n">
        <v>0.00161298269922582</v>
      </c>
      <c r="H700" s="46" t="n">
        <v>0.391947321542871</v>
      </c>
      <c r="I700" s="46" t="n">
        <v>0.0122927425481801</v>
      </c>
      <c r="J700" s="46" t="n">
        <v>0.0529696950116689</v>
      </c>
      <c r="K700" s="46" t="n">
        <v>0.00162993921944199</v>
      </c>
      <c r="L700" s="8" t="n">
        <v>366.72</v>
      </c>
      <c r="M700" s="8" t="n">
        <v>73.14</v>
      </c>
      <c r="N700" s="8" t="n">
        <v>335.790950375117</v>
      </c>
      <c r="O700" s="8" t="n">
        <v>8.96741333491838</v>
      </c>
      <c r="P700" s="8" t="n">
        <v>332.728142283091</v>
      </c>
      <c r="Q700" s="8" t="n">
        <v>9.97870284610119</v>
      </c>
      <c r="R700" s="47" t="n">
        <v>0.99</v>
      </c>
    </row>
    <row r="701" customFormat="false" ht="12" hidden="false" customHeight="false" outlineLevel="0" collapsed="false">
      <c r="A701" s="5" t="s">
        <v>90</v>
      </c>
      <c r="B701" s="5" t="n">
        <v>3.43752556069597E-010</v>
      </c>
      <c r="C701" s="5" t="n">
        <v>1.26679932222271E-009</v>
      </c>
      <c r="D701" s="5" t="n">
        <v>8.6334514017395E-009</v>
      </c>
      <c r="E701" s="25" t="n">
        <f aca="false">C701/D701</f>
        <v>0.146731505544523</v>
      </c>
      <c r="F701" s="46" t="n">
        <v>0.0515418872256555</v>
      </c>
      <c r="G701" s="46" t="n">
        <v>0.0051855462095093</v>
      </c>
      <c r="H701" s="46" t="n">
        <v>0.381292153313188</v>
      </c>
      <c r="I701" s="46" t="n">
        <v>0.0525285486259953</v>
      </c>
      <c r="J701" s="46" t="n">
        <v>0.0536790630968833</v>
      </c>
      <c r="K701" s="46" t="n">
        <v>0.00559646118089437</v>
      </c>
      <c r="L701" s="8" t="n">
        <v>264.88</v>
      </c>
      <c r="M701" s="8" t="n">
        <v>231.4525</v>
      </c>
      <c r="N701" s="8" t="n">
        <v>327.988428749603</v>
      </c>
      <c r="O701" s="8" t="n">
        <v>38.632183333657</v>
      </c>
      <c r="P701" s="8" t="n">
        <v>337.06952158526</v>
      </c>
      <c r="Q701" s="8" t="n">
        <v>34.2395016149852</v>
      </c>
      <c r="R701" s="47" t="n">
        <v>0.97</v>
      </c>
    </row>
    <row r="702" customFormat="false" ht="12" hidden="false" customHeight="false" outlineLevel="0" collapsed="false">
      <c r="A702" s="5" t="s">
        <v>90</v>
      </c>
      <c r="B702" s="5" t="n">
        <v>28577.7938197605</v>
      </c>
      <c r="C702" s="5" t="n">
        <v>100600.28963062</v>
      </c>
      <c r="D702" s="5" t="n">
        <v>678960.202570586</v>
      </c>
      <c r="E702" s="25" t="n">
        <f aca="false">C702/D702</f>
        <v>0.148168168398886</v>
      </c>
      <c r="F702" s="46" t="n">
        <v>0.0532056772402779</v>
      </c>
      <c r="G702" s="46" t="n">
        <v>0.00581740207335931</v>
      </c>
      <c r="H702" s="46" t="n">
        <v>0.394185309859954</v>
      </c>
      <c r="I702" s="46" t="n">
        <v>0.0591935944768075</v>
      </c>
      <c r="J702" s="46" t="n">
        <v>0.0536816059432601</v>
      </c>
      <c r="K702" s="46" t="n">
        <v>0.00607734519760938</v>
      </c>
      <c r="L702" s="8" t="n">
        <v>344.5</v>
      </c>
      <c r="M702" s="8" t="n">
        <v>245.34</v>
      </c>
      <c r="N702" s="8" t="n">
        <v>337.422183485617</v>
      </c>
      <c r="O702" s="8" t="n">
        <v>43.13653768026</v>
      </c>
      <c r="P702" s="8" t="n">
        <v>337.085078714315</v>
      </c>
      <c r="Q702" s="8" t="n">
        <v>37.1815532217766</v>
      </c>
      <c r="R702" s="47" t="n">
        <v>0.99</v>
      </c>
    </row>
    <row r="703" customFormat="false" ht="12" hidden="false" customHeight="false" outlineLevel="0" collapsed="false">
      <c r="A703" s="5" t="s">
        <v>90</v>
      </c>
      <c r="B703" s="5" t="n">
        <v>6.60378193780411E-011</v>
      </c>
      <c r="C703" s="5" t="n">
        <v>2.09921973315383E-010</v>
      </c>
      <c r="D703" s="5" t="n">
        <v>1.63919249368416E-009</v>
      </c>
      <c r="E703" s="25" t="n">
        <f aca="false">C703/D703</f>
        <v>0.12806425976462</v>
      </c>
      <c r="F703" s="46" t="n">
        <v>0.0535537184640964</v>
      </c>
      <c r="G703" s="46" t="n">
        <v>0.0111390152491066</v>
      </c>
      <c r="H703" s="46" t="n">
        <v>0.395933464406909</v>
      </c>
      <c r="I703" s="46" t="n">
        <v>0.114499962428718</v>
      </c>
      <c r="J703" s="46" t="n">
        <v>0.0536275338272525</v>
      </c>
      <c r="K703" s="46" t="n">
        <v>0.011562080748289</v>
      </c>
      <c r="L703" s="8" t="n">
        <v>353.76</v>
      </c>
      <c r="M703" s="8" t="n">
        <v>411.06</v>
      </c>
      <c r="N703" s="8" t="n">
        <v>338.69456425313</v>
      </c>
      <c r="O703" s="8" t="n">
        <v>83.4732561168329</v>
      </c>
      <c r="P703" s="8" t="n">
        <v>336.754257527251</v>
      </c>
      <c r="Q703" s="8" t="n">
        <v>70.7431714917996</v>
      </c>
      <c r="R703" s="47" t="n">
        <v>0.99</v>
      </c>
    </row>
    <row r="704" customFormat="false" ht="12" hidden="false" customHeight="false" outlineLevel="0" collapsed="false">
      <c r="A704" s="5" t="s">
        <v>90</v>
      </c>
      <c r="B704" s="5" t="n">
        <v>3.84300860362428E-010</v>
      </c>
      <c r="C704" s="5" t="n">
        <v>1.24477980244228E-009</v>
      </c>
      <c r="D704" s="5" t="n">
        <v>9.52709499538028E-009</v>
      </c>
      <c r="E704" s="25" t="n">
        <f aca="false">C704/D704</f>
        <v>0.130656805988171</v>
      </c>
      <c r="F704" s="46" t="n">
        <v>0.0530184334014673</v>
      </c>
      <c r="G704" s="46" t="n">
        <v>0.011507291657233</v>
      </c>
      <c r="H704" s="46" t="n">
        <v>0.393475883705291</v>
      </c>
      <c r="I704" s="46" t="n">
        <v>0.11877639029947</v>
      </c>
      <c r="J704" s="46" t="n">
        <v>0.0537850243669628</v>
      </c>
      <c r="K704" s="46" t="n">
        <v>0.0120977780811076</v>
      </c>
      <c r="L704" s="8" t="n">
        <v>327.835</v>
      </c>
      <c r="M704" s="8" t="n">
        <v>431.115</v>
      </c>
      <c r="N704" s="8" t="n">
        <v>336.905377991323</v>
      </c>
      <c r="O704" s="8" t="n">
        <v>86.7592284825844</v>
      </c>
      <c r="P704" s="8" t="n">
        <v>337.717760612283</v>
      </c>
      <c r="Q704" s="8" t="n">
        <v>74.0100806504793</v>
      </c>
      <c r="R704" s="47" t="n">
        <v>0.99</v>
      </c>
    </row>
    <row r="705" customFormat="false" ht="12" hidden="false" customHeight="false" outlineLevel="0" collapsed="false">
      <c r="A705" s="5" t="s">
        <v>90</v>
      </c>
      <c r="B705" s="5" t="n">
        <v>28999.4706433088</v>
      </c>
      <c r="C705" s="5" t="n">
        <v>110119.081799771</v>
      </c>
      <c r="D705" s="5" t="n">
        <v>669685.038210426</v>
      </c>
      <c r="E705" s="25" t="n">
        <f aca="false">C705/D705</f>
        <v>0.164434137716498</v>
      </c>
      <c r="F705" s="46" t="n">
        <v>0.0526437357954247</v>
      </c>
      <c r="G705" s="46" t="n">
        <v>0.0142937122116429</v>
      </c>
      <c r="H705" s="46" t="n">
        <v>0.389850402518598</v>
      </c>
      <c r="I705" s="46" t="n">
        <v>0.147452838941992</v>
      </c>
      <c r="J705" s="46" t="n">
        <v>0.0536896906223879</v>
      </c>
      <c r="K705" s="46" t="n">
        <v>0.0151112745134868</v>
      </c>
      <c r="L705" s="8" t="n">
        <v>322.28</v>
      </c>
      <c r="M705" s="8" t="n">
        <v>512.9</v>
      </c>
      <c r="N705" s="8" t="n">
        <v>334.260158667181</v>
      </c>
      <c r="O705" s="8" t="n">
        <v>108.131546777215</v>
      </c>
      <c r="P705" s="8" t="n">
        <v>337.134540515633</v>
      </c>
      <c r="Q705" s="8" t="n">
        <v>92.4562653131081</v>
      </c>
      <c r="R705" s="47" t="n">
        <v>0.99</v>
      </c>
    </row>
    <row r="706" customFormat="false" ht="12" hidden="false" customHeight="false" outlineLevel="0" collapsed="false">
      <c r="A706" s="5" t="s">
        <v>90</v>
      </c>
      <c r="B706" s="5" t="n">
        <v>6.99238390281173E-011</v>
      </c>
      <c r="C706" s="5" t="n">
        <v>2.96060056517506E-010</v>
      </c>
      <c r="D706" s="5" t="n">
        <v>1.42354280386226E-009</v>
      </c>
      <c r="E706" s="25" t="n">
        <f aca="false">C706/D706</f>
        <v>0.207974116207997</v>
      </c>
      <c r="F706" s="46" t="n">
        <v>0.0545194375502423</v>
      </c>
      <c r="G706" s="46" t="n">
        <v>0.015298475564042</v>
      </c>
      <c r="H706" s="46" t="n">
        <v>0.404075814207345</v>
      </c>
      <c r="I706" s="46" t="n">
        <v>0.157982494225213</v>
      </c>
      <c r="J706" s="46" t="n">
        <v>0.0536730460175228</v>
      </c>
      <c r="K706" s="46" t="n">
        <v>0.0156123800254559</v>
      </c>
      <c r="L706" s="8" t="n">
        <v>390.79</v>
      </c>
      <c r="M706" s="8" t="n">
        <v>533.28</v>
      </c>
      <c r="N706" s="8" t="n">
        <v>344.599992759223</v>
      </c>
      <c r="O706" s="8" t="n">
        <v>114.733749733708</v>
      </c>
      <c r="P706" s="8" t="n">
        <v>337.03270895622</v>
      </c>
      <c r="Q706" s="8" t="n">
        <v>95.5241615975673</v>
      </c>
      <c r="R706" s="47" t="n">
        <v>0.97</v>
      </c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76"/>
      <c r="M707" s="76"/>
      <c r="N707" s="76"/>
      <c r="O707" s="76"/>
      <c r="P707" s="76"/>
      <c r="Q707" s="76"/>
      <c r="R707" s="77"/>
    </row>
    <row r="708" customFormat="false" ht="12" hidden="false" customHeight="false" outlineLevel="0" collapsed="false">
      <c r="A708" s="22" t="s">
        <v>90</v>
      </c>
      <c r="B708" s="56" t="n">
        <v>23440.181304513</v>
      </c>
      <c r="C708" s="57" t="n">
        <v>83319.4308509336</v>
      </c>
      <c r="D708" s="57" t="n">
        <v>562032.429639242</v>
      </c>
      <c r="E708" s="25" t="n">
        <f aca="false">C708/D708</f>
        <v>0.148246660614255</v>
      </c>
      <c r="F708" s="58" t="n">
        <v>0.0533097242393704</v>
      </c>
      <c r="G708" s="58" t="n">
        <v>0.00109730574424393</v>
      </c>
      <c r="H708" s="58" t="n">
        <v>0.394126093293122</v>
      </c>
      <c r="I708" s="58" t="n">
        <v>0.00890831437805703</v>
      </c>
      <c r="J708" s="58" t="n">
        <v>0.0536229093447308</v>
      </c>
      <c r="K708" s="58" t="n">
        <v>0.00119284872485059</v>
      </c>
      <c r="L708" s="56" t="n">
        <v>342.65</v>
      </c>
      <c r="M708" s="59" t="n">
        <v>46.2925</v>
      </c>
      <c r="N708" s="56" t="n">
        <v>337.379055233604</v>
      </c>
      <c r="O708" s="56" t="n">
        <v>6.48827577969962</v>
      </c>
      <c r="P708" s="56" t="n">
        <v>336.725963472495</v>
      </c>
      <c r="Q708" s="56" t="n">
        <v>7.29824698585176</v>
      </c>
      <c r="R708" s="28" t="n">
        <v>0.99</v>
      </c>
    </row>
    <row r="709" customFormat="false" ht="12" hidden="false" customHeight="false" outlineLevel="0" collapsed="false">
      <c r="A709" s="22" t="s">
        <v>90</v>
      </c>
      <c r="B709" s="56" t="n">
        <v>26952.2474234854</v>
      </c>
      <c r="C709" s="57" t="n">
        <v>93256.0002315994</v>
      </c>
      <c r="D709" s="57" t="n">
        <v>644481.458219106</v>
      </c>
      <c r="E709" s="25" t="n">
        <f aca="false">C709/D709</f>
        <v>0.144699275739124</v>
      </c>
      <c r="F709" s="58" t="n">
        <v>0.0531787757606296</v>
      </c>
      <c r="G709" s="58" t="n">
        <v>0.00109449641502483</v>
      </c>
      <c r="H709" s="58" t="n">
        <v>0.393835780706878</v>
      </c>
      <c r="I709" s="58" t="n">
        <v>0.00865109408042769</v>
      </c>
      <c r="J709" s="58" t="n">
        <v>0.0537407926552692</v>
      </c>
      <c r="K709" s="58" t="n">
        <v>0.00116693070610895</v>
      </c>
      <c r="L709" s="56" t="n">
        <v>344.5</v>
      </c>
      <c r="M709" s="59" t="n">
        <v>41.6625</v>
      </c>
      <c r="N709" s="56" t="n">
        <v>337.167590016642</v>
      </c>
      <c r="O709" s="56" t="n">
        <v>6.30223964892571</v>
      </c>
      <c r="P709" s="56" t="n">
        <v>337.447172293695</v>
      </c>
      <c r="Q709" s="56" t="n">
        <v>7.13887303307817</v>
      </c>
      <c r="R709" s="28" t="n">
        <v>0.99</v>
      </c>
    </row>
    <row r="710" customFormat="false" ht="12" hidden="false" customHeight="false" outlineLevel="0" collapsed="false">
      <c r="A710" s="22" t="s">
        <v>90</v>
      </c>
      <c r="B710" s="56" t="n">
        <v>25879.3856956198</v>
      </c>
      <c r="C710" s="57" t="n">
        <v>92043.5878062055</v>
      </c>
      <c r="D710" s="57" t="n">
        <v>620362.396157827</v>
      </c>
      <c r="E710" s="25" t="n">
        <f aca="false">C710/D710</f>
        <v>0.148370675553953</v>
      </c>
      <c r="F710" s="58" t="n">
        <v>0.0533320427531406</v>
      </c>
      <c r="G710" s="58" t="n">
        <v>0.00109772011101938</v>
      </c>
      <c r="H710" s="58" t="n">
        <v>0.394312284150293</v>
      </c>
      <c r="I710" s="58" t="n">
        <v>0.00891359587423342</v>
      </c>
      <c r="J710" s="58" t="n">
        <v>0.0536255587184467</v>
      </c>
      <c r="K710" s="58" t="n">
        <v>0.00119293678668513</v>
      </c>
      <c r="L710" s="56" t="n">
        <v>342.65</v>
      </c>
      <c r="M710" s="59" t="n">
        <v>46.2925</v>
      </c>
      <c r="N710" s="56" t="n">
        <v>337.514654458499</v>
      </c>
      <c r="O710" s="56" t="n">
        <v>6.49125565034839</v>
      </c>
      <c r="P710" s="56" t="n">
        <v>336.742173198641</v>
      </c>
      <c r="Q710" s="56" t="n">
        <v>7.29876742499934</v>
      </c>
      <c r="R710" s="28" t="n">
        <v>0.99</v>
      </c>
    </row>
    <row r="711" customFormat="false" ht="12" hidden="false" customHeight="false" outlineLevel="0" collapsed="false">
      <c r="A711" s="22" t="s">
        <v>90</v>
      </c>
      <c r="B711" s="56" t="n">
        <v>26952.2474234854</v>
      </c>
      <c r="C711" s="57" t="n">
        <v>93256.0002315994</v>
      </c>
      <c r="D711" s="57" t="n">
        <v>644481.458219106</v>
      </c>
      <c r="E711" s="25" t="n">
        <f aca="false">C711/D711</f>
        <v>0.144699275739124</v>
      </c>
      <c r="F711" s="58" t="n">
        <v>0.0531564572468594</v>
      </c>
      <c r="G711" s="58" t="n">
        <v>0.001094028095992</v>
      </c>
      <c r="H711" s="58" t="n">
        <v>0.393649589849707</v>
      </c>
      <c r="I711" s="58" t="n">
        <v>0.00864727309788508</v>
      </c>
      <c r="J711" s="58" t="n">
        <v>0.0537381432815533</v>
      </c>
      <c r="K711" s="58" t="n">
        <v>0.0011668797153242</v>
      </c>
      <c r="L711" s="56" t="n">
        <v>344.5</v>
      </c>
      <c r="M711" s="59" t="n">
        <v>50.92</v>
      </c>
      <c r="N711" s="56" t="n">
        <v>337.031944432043</v>
      </c>
      <c r="O711" s="56" t="n">
        <v>6.30029765372512</v>
      </c>
      <c r="P711" s="56" t="n">
        <v>337.430964340198</v>
      </c>
      <c r="Q711" s="56" t="n">
        <v>7.13857903730252</v>
      </c>
      <c r="R711" s="28" t="n">
        <v>0.99</v>
      </c>
    </row>
    <row r="712" customFormat="false" ht="12" hidden="false" customHeight="false" outlineLevel="0" collapsed="false">
      <c r="A712" s="22" t="s">
        <v>90</v>
      </c>
      <c r="B712" s="56" t="n">
        <v>26830.5242633706</v>
      </c>
      <c r="C712" s="57" t="n">
        <v>94012.2163642829</v>
      </c>
      <c r="D712" s="57" t="n">
        <v>644927.256639804</v>
      </c>
      <c r="E712" s="25" t="n">
        <f aca="false">C712/D712</f>
        <v>0.145771814412225</v>
      </c>
      <c r="F712" s="58" t="n">
        <v>0.0532794910310808</v>
      </c>
      <c r="G712" s="58" t="n">
        <v>0.00109849007027336</v>
      </c>
      <c r="H712" s="58" t="n">
        <v>0.393269820504492</v>
      </c>
      <c r="I712" s="58" t="n">
        <v>0.00872924185608437</v>
      </c>
      <c r="J712" s="58" t="n">
        <v>0.053546988892572</v>
      </c>
      <c r="K712" s="58" t="n">
        <v>0.00116002908634363</v>
      </c>
      <c r="L712" s="56" t="n">
        <v>338.945</v>
      </c>
      <c r="M712" s="59" t="n">
        <v>46.2925</v>
      </c>
      <c r="N712" s="56" t="n">
        <v>336.755214966361</v>
      </c>
      <c r="O712" s="56" t="n">
        <v>6.36175426801174</v>
      </c>
      <c r="P712" s="56" t="n">
        <v>336.261440246217</v>
      </c>
      <c r="Q712" s="56" t="n">
        <v>7.09795676388268</v>
      </c>
      <c r="R712" s="28" t="n">
        <v>0.99</v>
      </c>
    </row>
    <row r="713" customFormat="false" ht="12" hidden="false" customHeight="false" outlineLevel="0" collapsed="false">
      <c r="A713" s="22" t="s">
        <v>90</v>
      </c>
      <c r="B713" s="56" t="n">
        <v>26679.2173560915</v>
      </c>
      <c r="C713" s="57" t="n">
        <v>91072.4499329572</v>
      </c>
      <c r="D713" s="57" t="n">
        <v>645445.147777359</v>
      </c>
      <c r="E713" s="25" t="n">
        <f aca="false">C713/D713</f>
        <v>0.141100216256288</v>
      </c>
      <c r="F713" s="58" t="n">
        <v>0.0532090089689192</v>
      </c>
      <c r="G713" s="58" t="n">
        <v>0.001095853442903</v>
      </c>
      <c r="H713" s="58" t="n">
        <v>0.394692053495508</v>
      </c>
      <c r="I713" s="58" t="n">
        <v>0.00872727339099112</v>
      </c>
      <c r="J713" s="58" t="n">
        <v>0.053816713107428</v>
      </c>
      <c r="K713" s="58" t="n">
        <v>0.00116128363472356</v>
      </c>
      <c r="L713" s="56" t="n">
        <v>338.945</v>
      </c>
      <c r="M713" s="59" t="n">
        <v>41.6625</v>
      </c>
      <c r="N713" s="56" t="n">
        <v>337.791177054363</v>
      </c>
      <c r="O713" s="56" t="n">
        <v>6.3538335534881</v>
      </c>
      <c r="P713" s="56" t="n">
        <v>337.911610088046</v>
      </c>
      <c r="Q713" s="56" t="n">
        <v>7.10381438204294</v>
      </c>
      <c r="R713" s="28" t="n">
        <v>0.99</v>
      </c>
    </row>
    <row r="714" customFormat="false" ht="12" hidden="false" customHeight="false" outlineLevel="0" collapsed="false">
      <c r="A714" s="22" t="s">
        <v>90</v>
      </c>
      <c r="B714" s="56" t="n">
        <v>26314.7972398686</v>
      </c>
      <c r="C714" s="57" t="n">
        <v>94112.5643821936</v>
      </c>
      <c r="D714" s="57" t="n">
        <v>619803.207285333</v>
      </c>
      <c r="E714" s="25" t="n">
        <f aca="false">C714/D714</f>
        <v>0.151842654694215</v>
      </c>
      <c r="F714" s="58" t="n">
        <v>0.0530834051535867</v>
      </c>
      <c r="G714" s="58" t="n">
        <v>0.00114153585950313</v>
      </c>
      <c r="H714" s="58" t="n">
        <v>0.393990275498707</v>
      </c>
      <c r="I714" s="58" t="n">
        <v>0.00915154084054751</v>
      </c>
      <c r="J714" s="58" t="n">
        <v>0.0537130638197619</v>
      </c>
      <c r="K714" s="58" t="n">
        <v>0.00119957204506322</v>
      </c>
      <c r="L714" s="56" t="n">
        <v>331.54</v>
      </c>
      <c r="M714" s="59" t="n">
        <v>52.7725</v>
      </c>
      <c r="N714" s="56" t="n">
        <v>337.280130318969</v>
      </c>
      <c r="O714" s="56" t="n">
        <v>6.6660816395642</v>
      </c>
      <c r="P714" s="56" t="n">
        <v>337.277534834798</v>
      </c>
      <c r="Q714" s="56" t="n">
        <v>7.33875459072536</v>
      </c>
      <c r="R714" s="28" t="n">
        <v>0.99</v>
      </c>
    </row>
    <row r="715" customFormat="false" ht="12" hidden="false" customHeight="false" outlineLevel="0" collapsed="false">
      <c r="A715" s="22" t="s">
        <v>90</v>
      </c>
      <c r="B715" s="56" t="n">
        <v>26749.3783660834</v>
      </c>
      <c r="C715" s="57" t="n">
        <v>94098.8032424708</v>
      </c>
      <c r="D715" s="57" t="n">
        <v>631897.927390943</v>
      </c>
      <c r="E715" s="25" t="n">
        <f aca="false">C715/D715</f>
        <v>0.148914562247415</v>
      </c>
      <c r="F715" s="58" t="n">
        <v>0.0534050948464133</v>
      </c>
      <c r="G715" s="58" t="n">
        <v>0.00110833671969036</v>
      </c>
      <c r="H715" s="58" t="n">
        <v>0.393971598501293</v>
      </c>
      <c r="I715" s="58" t="n">
        <v>0.00875921520306008</v>
      </c>
      <c r="J715" s="58" t="n">
        <v>0.0536506381802381</v>
      </c>
      <c r="K715" s="58" t="n">
        <v>0.00116606691761013</v>
      </c>
      <c r="L715" s="56" t="n">
        <v>346.35</v>
      </c>
      <c r="M715" s="59" t="n">
        <v>46.29</v>
      </c>
      <c r="N715" s="56" t="n">
        <v>337.266525895725</v>
      </c>
      <c r="O715" s="56" t="n">
        <v>6.3803851858132</v>
      </c>
      <c r="P715" s="56" t="n">
        <v>336.895615446428</v>
      </c>
      <c r="Q715" s="56" t="n">
        <v>7.13419905178094</v>
      </c>
      <c r="R715" s="28" t="n">
        <v>0.99</v>
      </c>
    </row>
    <row r="716" customFormat="false" ht="12" hidden="false" customHeight="false" outlineLevel="0" collapsed="false">
      <c r="A716" s="22" t="s">
        <v>90</v>
      </c>
      <c r="B716" s="56" t="n">
        <v>26187.869009564</v>
      </c>
      <c r="C716" s="57" t="n">
        <v>92192.310784925</v>
      </c>
      <c r="D716" s="57" t="n">
        <v>620255.421920235</v>
      </c>
      <c r="E716" s="25" t="n">
        <f aca="false">C716/D716</f>
        <v>0.14863604174472</v>
      </c>
      <c r="F716" s="58" t="n">
        <v>0.0531802256520034</v>
      </c>
      <c r="G716" s="58" t="n">
        <v>0.00109095928148953</v>
      </c>
      <c r="H716" s="58" t="n">
        <v>0.393408838444457</v>
      </c>
      <c r="I716" s="58" t="n">
        <v>0.00862307912784296</v>
      </c>
      <c r="J716" s="58" t="n">
        <v>0.0536792654979516</v>
      </c>
      <c r="K716" s="58" t="n">
        <v>0.00115865523338902</v>
      </c>
      <c r="L716" s="56" t="n">
        <v>344.5</v>
      </c>
      <c r="M716" s="59" t="n">
        <v>41.6625</v>
      </c>
      <c r="N716" s="56" t="n">
        <v>336.856522994829</v>
      </c>
      <c r="O716" s="56" t="n">
        <v>6.28375531125207</v>
      </c>
      <c r="P716" s="56" t="n">
        <v>337.070759875967</v>
      </c>
      <c r="Q716" s="56" t="n">
        <v>7.08866045275914</v>
      </c>
      <c r="R716" s="28" t="n">
        <v>0.99</v>
      </c>
    </row>
    <row r="717" customFormat="false" ht="12" hidden="false" customHeight="false" outlineLevel="0" collapsed="false">
      <c r="A717" s="22" t="s">
        <v>90</v>
      </c>
      <c r="B717" s="56" t="n">
        <v>27273.0216676964</v>
      </c>
      <c r="C717" s="57" t="n">
        <v>96354.5272794258</v>
      </c>
      <c r="D717" s="57" t="n">
        <v>642063.793364756</v>
      </c>
      <c r="E717" s="25" t="n">
        <f aca="false">C717/D717</f>
        <v>0.150070021507484</v>
      </c>
      <c r="F717" s="58" t="n">
        <v>0.0533082743479966</v>
      </c>
      <c r="G717" s="58" t="n">
        <v>0.00109255845608563</v>
      </c>
      <c r="H717" s="58" t="n">
        <v>0.394553035555543</v>
      </c>
      <c r="I717" s="58" t="n">
        <v>0.00875492394898148</v>
      </c>
      <c r="J717" s="58" t="n">
        <v>0.0536844365020484</v>
      </c>
      <c r="K717" s="58" t="n">
        <v>0.00116725387044701</v>
      </c>
      <c r="L717" s="56" t="n">
        <v>342.65</v>
      </c>
      <c r="M717" s="59" t="n">
        <v>46.2925</v>
      </c>
      <c r="N717" s="56" t="n">
        <v>337.689962241072</v>
      </c>
      <c r="O717" s="56" t="n">
        <v>6.37460030116091</v>
      </c>
      <c r="P717" s="56" t="n">
        <v>337.102396023172</v>
      </c>
      <c r="Q717" s="56" t="n">
        <v>7.14123196844241</v>
      </c>
      <c r="R717" s="28" t="n">
        <v>0.99</v>
      </c>
    </row>
    <row r="718" customFormat="false" ht="12" hidden="false" customHeight="false" outlineLevel="0" collapsed="false">
      <c r="A718" s="22" t="s">
        <v>90</v>
      </c>
      <c r="B718" s="56" t="n">
        <v>27060.7570488907</v>
      </c>
      <c r="C718" s="57" t="n">
        <v>94428.1624353799</v>
      </c>
      <c r="D718" s="57" t="n">
        <v>643795.157873347</v>
      </c>
      <c r="E718" s="25" t="n">
        <f aca="false">C718/D718</f>
        <v>0.146674235244802</v>
      </c>
      <c r="F718" s="58" t="n">
        <v>0.0533012018210435</v>
      </c>
      <c r="G718" s="58" t="n">
        <v>0.00109421014414466</v>
      </c>
      <c r="H718" s="58" t="n">
        <v>0.394068660760697</v>
      </c>
      <c r="I718" s="58" t="n">
        <v>0.0087799155112066</v>
      </c>
      <c r="J718" s="58" t="n">
        <v>0.0536781647980899</v>
      </c>
      <c r="K718" s="58" t="n">
        <v>0.00118074886172157</v>
      </c>
      <c r="L718" s="56" t="n">
        <v>342.65</v>
      </c>
      <c r="M718" s="59" t="n">
        <v>46.2925</v>
      </c>
      <c r="N718" s="56" t="n">
        <v>337.33722456876</v>
      </c>
      <c r="O718" s="56" t="n">
        <v>6.39501880003002</v>
      </c>
      <c r="P718" s="56" t="n">
        <v>337.064025786063</v>
      </c>
      <c r="Q718" s="56" t="n">
        <v>7.22383707669539</v>
      </c>
      <c r="R718" s="28" t="n">
        <v>0.99</v>
      </c>
    </row>
    <row r="719" customFormat="false" ht="12" hidden="false" customHeight="false" outlineLevel="0" collapsed="false">
      <c r="A719" s="22" t="s">
        <v>90</v>
      </c>
      <c r="B719" s="56" t="n">
        <v>25147.6827133944</v>
      </c>
      <c r="C719" s="57" t="n">
        <v>84615.9344381383</v>
      </c>
      <c r="D719" s="57" t="n">
        <v>615158.52940134</v>
      </c>
      <c r="E719" s="25" t="n">
        <f aca="false">C719/D719</f>
        <v>0.137551428443144</v>
      </c>
      <c r="F719" s="58" t="n">
        <v>0.0531872981789565</v>
      </c>
      <c r="G719" s="58" t="n">
        <v>0.00110604927823843</v>
      </c>
      <c r="H719" s="58" t="n">
        <v>0.393893213239303</v>
      </c>
      <c r="I719" s="58" t="n">
        <v>0.00927690660181608</v>
      </c>
      <c r="J719" s="58" t="n">
        <v>0.0536855372019101</v>
      </c>
      <c r="K719" s="58" t="n">
        <v>0.00122641112982018</v>
      </c>
      <c r="L719" s="56" t="n">
        <v>344.5</v>
      </c>
      <c r="M719" s="59" t="n">
        <v>41.6625</v>
      </c>
      <c r="N719" s="56" t="n">
        <v>337.209427670348</v>
      </c>
      <c r="O719" s="56" t="n">
        <v>6.75787265667293</v>
      </c>
      <c r="P719" s="56" t="n">
        <v>337.109130072994</v>
      </c>
      <c r="Q719" s="56" t="n">
        <v>7.50314718325905</v>
      </c>
      <c r="R719" s="28" t="n">
        <v>0.99</v>
      </c>
    </row>
    <row r="720" customFormat="false" ht="12" hidden="false" customHeight="false" outlineLevel="0" collapsed="false">
      <c r="A720" s="22" t="s">
        <v>90</v>
      </c>
      <c r="B720" s="56" t="n">
        <v>26553.2880285412</v>
      </c>
      <c r="C720" s="57" t="n">
        <v>85713.2717288193</v>
      </c>
      <c r="D720" s="57" t="n">
        <v>574729.639382775</v>
      </c>
      <c r="E720" s="25" t="n">
        <f aca="false">C720/D720</f>
        <v>0.149136682459722</v>
      </c>
      <c r="F720" s="58" t="n">
        <v>0.0525977468891644</v>
      </c>
      <c r="G720" s="58" t="n">
        <v>0.00112900440136411</v>
      </c>
      <c r="H720" s="58" t="n">
        <v>0.392387351149029</v>
      </c>
      <c r="I720" s="58" t="n">
        <v>0.00877094515531626</v>
      </c>
      <c r="J720" s="58" t="n">
        <v>0.0540690642072184</v>
      </c>
      <c r="K720" s="58" t="n">
        <v>0.00112671339820867</v>
      </c>
      <c r="L720" s="56" t="n">
        <v>322.28</v>
      </c>
      <c r="M720" s="59" t="n">
        <v>52.7725</v>
      </c>
      <c r="N720" s="56" t="n">
        <v>336.111887806329</v>
      </c>
      <c r="O720" s="56" t="n">
        <v>6.39619920594512</v>
      </c>
      <c r="P720" s="56" t="n">
        <v>339.455109013688</v>
      </c>
      <c r="Q720" s="56" t="n">
        <v>6.89069079278158</v>
      </c>
      <c r="R720" s="28" t="n">
        <v>0.99</v>
      </c>
    </row>
    <row r="721" customFormat="false" ht="12" hidden="false" customHeight="false" outlineLevel="0" collapsed="false">
      <c r="A721" s="22" t="s">
        <v>90</v>
      </c>
      <c r="B721" s="56" t="n">
        <v>27644.28729704</v>
      </c>
      <c r="C721" s="57" t="n">
        <v>87157.3161289016</v>
      </c>
      <c r="D721" s="57" t="n">
        <v>593667.133557304</v>
      </c>
      <c r="E721" s="25" t="n">
        <f aca="false">C721/D721</f>
        <v>0.146811758984614</v>
      </c>
      <c r="F721" s="58" t="n">
        <v>0.0538907531108356</v>
      </c>
      <c r="G721" s="58" t="n">
        <v>0.00116021290804709</v>
      </c>
      <c r="H721" s="58" t="n">
        <v>0.395574522850971</v>
      </c>
      <c r="I721" s="58" t="n">
        <v>0.00876882635463992</v>
      </c>
      <c r="J721" s="58" t="n">
        <v>0.0532946377927816</v>
      </c>
      <c r="K721" s="58" t="n">
        <v>0.00111835601493873</v>
      </c>
      <c r="L721" s="56" t="n">
        <v>364.87</v>
      </c>
      <c r="M721" s="59" t="n">
        <v>48.1425</v>
      </c>
      <c r="N721" s="56" t="n">
        <v>338.433441464529</v>
      </c>
      <c r="O721" s="56" t="n">
        <v>6.38004972668296</v>
      </c>
      <c r="P721" s="56" t="n">
        <v>334.717176362559</v>
      </c>
      <c r="Q721" s="56" t="n">
        <v>6.84460788639132</v>
      </c>
      <c r="R721" s="28" t="n">
        <v>0.98</v>
      </c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76"/>
      <c r="M722" s="76"/>
      <c r="N722" s="76"/>
      <c r="O722" s="76"/>
      <c r="P722" s="76"/>
      <c r="Q722" s="76"/>
      <c r="R722" s="77"/>
    </row>
    <row r="723" customFormat="false" ht="12" hidden="false" customHeight="false" outlineLevel="0" collapsed="false">
      <c r="A723" s="66" t="s">
        <v>90</v>
      </c>
      <c r="B723" s="66" t="n">
        <v>27319.758556769</v>
      </c>
      <c r="C723" s="67" t="n">
        <v>94884.8515712405</v>
      </c>
      <c r="D723" s="67" t="n">
        <v>656875.256987083</v>
      </c>
      <c r="E723" s="25"/>
      <c r="F723" s="26" t="n">
        <v>0.0527855511126198</v>
      </c>
      <c r="G723" s="26" t="n">
        <v>0.00137811352582398</v>
      </c>
      <c r="H723" s="26" t="n">
        <v>0.390447357264036</v>
      </c>
      <c r="I723" s="26" t="n">
        <v>0.0107198489345181</v>
      </c>
      <c r="J723" s="26" t="n">
        <v>0.0535681293993394</v>
      </c>
      <c r="K723" s="26" t="n">
        <v>0.00143279388415763</v>
      </c>
      <c r="L723" s="27" t="n">
        <v>320.43</v>
      </c>
      <c r="M723" s="27" t="n">
        <v>65.735</v>
      </c>
      <c r="N723" s="27" t="n">
        <v>334.696182283184</v>
      </c>
      <c r="O723" s="27" t="n">
        <v>7.828393178927</v>
      </c>
      <c r="P723" s="27" t="n">
        <v>336.390792896639</v>
      </c>
      <c r="Q723" s="27" t="n">
        <v>8.7667690880312</v>
      </c>
      <c r="R723" s="47" t="n">
        <v>0.99</v>
      </c>
    </row>
    <row r="724" customFormat="false" ht="12" hidden="false" customHeight="false" outlineLevel="0" collapsed="false">
      <c r="A724" s="66" t="s">
        <v>90</v>
      </c>
      <c r="B724" s="66" t="n">
        <v>26767.306773455</v>
      </c>
      <c r="C724" s="67" t="n">
        <v>92202.1771309714</v>
      </c>
      <c r="D724" s="67" t="n">
        <v>653856.862126285</v>
      </c>
      <c r="E724" s="25"/>
      <c r="F724" s="26" t="n">
        <v>0.0521905333790534</v>
      </c>
      <c r="G724" s="26" t="n">
        <v>0.001360439925152</v>
      </c>
      <c r="H724" s="26" t="n">
        <v>0.387995658616708</v>
      </c>
      <c r="I724" s="26" t="n">
        <v>0.0106591500484074</v>
      </c>
      <c r="J724" s="26" t="n">
        <v>0.0538407073769493</v>
      </c>
      <c r="K724" s="26" t="n">
        <v>0.00144220079564694</v>
      </c>
      <c r="L724" s="27" t="n">
        <v>294.505</v>
      </c>
      <c r="M724" s="27" t="n">
        <v>61.105</v>
      </c>
      <c r="N724" s="27" t="n">
        <v>332.904233418247</v>
      </c>
      <c r="O724" s="27" t="n">
        <v>7.797814803384</v>
      </c>
      <c r="P724" s="27" t="n">
        <v>338.058386312526</v>
      </c>
      <c r="Q724" s="27" t="n">
        <v>8.82204435774258</v>
      </c>
      <c r="R724" s="47" t="n">
        <v>0.98</v>
      </c>
    </row>
    <row r="725" customFormat="false" ht="12" hidden="false" customHeight="false" outlineLevel="0" collapsed="false">
      <c r="A725" s="66" t="s">
        <v>90</v>
      </c>
      <c r="B725" s="66" t="n">
        <v>25860.3008247808</v>
      </c>
      <c r="C725" s="67" t="n">
        <v>85546.7480060149</v>
      </c>
      <c r="D725" s="67" t="n">
        <v>644638.845482862</v>
      </c>
      <c r="E725" s="25"/>
      <c r="F725" s="26" t="n">
        <v>0.0526529668554996</v>
      </c>
      <c r="G725" s="26" t="n">
        <v>0.00137197056255903</v>
      </c>
      <c r="H725" s="26" t="n">
        <v>0.391773229773679</v>
      </c>
      <c r="I725" s="26" t="n">
        <v>0.0107848462078502</v>
      </c>
      <c r="J725" s="26" t="n">
        <v>0.0539335447481221</v>
      </c>
      <c r="K725" s="26" t="n">
        <v>0.00145498494875283</v>
      </c>
      <c r="L725" s="27" t="n">
        <v>322.28</v>
      </c>
      <c r="M725" s="27" t="n">
        <v>59.2525</v>
      </c>
      <c r="N725" s="27" t="n">
        <v>335.663947804909</v>
      </c>
      <c r="O725" s="27" t="n">
        <v>7.86835745324134</v>
      </c>
      <c r="P725" s="27" t="n">
        <v>338.626253716676</v>
      </c>
      <c r="Q725" s="27" t="n">
        <v>8.89946203322648</v>
      </c>
      <c r="R725" s="47" t="n">
        <v>0.99</v>
      </c>
    </row>
    <row r="726" customFormat="false" ht="12" hidden="false" customHeight="false" outlineLevel="0" collapsed="false">
      <c r="A726" s="66" t="s">
        <v>90</v>
      </c>
      <c r="B726" s="66" t="n">
        <v>26313.3153467753</v>
      </c>
      <c r="C726" s="67" t="n">
        <v>87344.8256386143</v>
      </c>
      <c r="D726" s="67" t="n">
        <v>649566.80547629</v>
      </c>
      <c r="E726" s="25"/>
      <c r="F726" s="26" t="n">
        <v>0.052769384063587</v>
      </c>
      <c r="G726" s="26" t="n">
        <v>0.00135640033420787</v>
      </c>
      <c r="H726" s="26" t="n">
        <v>0.394253967626117</v>
      </c>
      <c r="I726" s="26" t="n">
        <v>0.0106911860209857</v>
      </c>
      <c r="J726" s="26" t="n">
        <v>0.0541462572880613</v>
      </c>
      <c r="K726" s="26" t="n">
        <v>0.00144226406239601</v>
      </c>
      <c r="L726" s="27" t="n">
        <v>320.43</v>
      </c>
      <c r="M726" s="27" t="n">
        <v>57.4025</v>
      </c>
      <c r="N726" s="27" t="n">
        <v>337.472185601721</v>
      </c>
      <c r="O726" s="27" t="n">
        <v>7.78614379492558</v>
      </c>
      <c r="P726" s="27" t="n">
        <v>339.927184675274</v>
      </c>
      <c r="Q726" s="27" t="n">
        <v>8.8198741334638</v>
      </c>
      <c r="R726" s="47" t="n">
        <v>0.99</v>
      </c>
    </row>
    <row r="727" customFormat="false" ht="12" hidden="false" customHeight="false" outlineLevel="0" collapsed="false">
      <c r="A727" s="66" t="s">
        <v>90</v>
      </c>
      <c r="B727" s="66" t="n">
        <v>26661.5211604139</v>
      </c>
      <c r="C727" s="67" t="n">
        <v>86990.1269407947</v>
      </c>
      <c r="D727" s="67" t="n">
        <v>663086.8306844</v>
      </c>
      <c r="E727" s="25"/>
      <c r="F727" s="26" t="n">
        <v>0.0530309186410812</v>
      </c>
      <c r="G727" s="26" t="n">
        <v>0.00136252697098163</v>
      </c>
      <c r="H727" s="26" t="n">
        <v>0.392849597444169</v>
      </c>
      <c r="I727" s="26" t="n">
        <v>0.0106052165601388</v>
      </c>
      <c r="J727" s="26" t="n">
        <v>0.0536960826253745</v>
      </c>
      <c r="K727" s="26" t="n">
        <v>0.00142676239009884</v>
      </c>
      <c r="L727" s="27" t="n">
        <v>331.54</v>
      </c>
      <c r="M727" s="27" t="n">
        <v>26.85</v>
      </c>
      <c r="N727" s="27" t="n">
        <v>336.448919856017</v>
      </c>
      <c r="O727" s="27" t="n">
        <v>7.73131951356069</v>
      </c>
      <c r="P727" s="27" t="n">
        <v>337.173646311286</v>
      </c>
      <c r="Q727" s="27" t="n">
        <v>8.7288043286861</v>
      </c>
      <c r="R727" s="47" t="n">
        <v>0.99</v>
      </c>
    </row>
    <row r="728" customFormat="false" ht="12" hidden="false" customHeight="false" outlineLevel="0" collapsed="false">
      <c r="A728" s="66" t="s">
        <v>90</v>
      </c>
      <c r="B728" s="66" t="n">
        <v>26455.1913754861</v>
      </c>
      <c r="C728" s="67" t="n">
        <v>90741.9679650868</v>
      </c>
      <c r="D728" s="67" t="n">
        <v>648392.753858827</v>
      </c>
      <c r="E728" s="25"/>
      <c r="F728" s="26" t="n">
        <v>0.0525533352548676</v>
      </c>
      <c r="G728" s="26" t="n">
        <v>0.0013629403720067</v>
      </c>
      <c r="H728" s="26" t="n">
        <v>0.389871966983147</v>
      </c>
      <c r="I728" s="26" t="n">
        <v>0.0106273782543553</v>
      </c>
      <c r="J728" s="26" t="n">
        <v>0.0538395401930747</v>
      </c>
      <c r="K728" s="26" t="n">
        <v>0.00143627200856624</v>
      </c>
      <c r="L728" s="27" t="n">
        <v>309.32</v>
      </c>
      <c r="M728" s="27" t="n">
        <v>59.2525</v>
      </c>
      <c r="N728" s="27" t="n">
        <v>334.275912896521</v>
      </c>
      <c r="O728" s="27" t="n">
        <v>7.76407492407765</v>
      </c>
      <c r="P728" s="27" t="n">
        <v>338.051246566645</v>
      </c>
      <c r="Q728" s="27" t="n">
        <v>8.78578723321218</v>
      </c>
      <c r="R728" s="47" t="n">
        <v>0.98</v>
      </c>
    </row>
    <row r="729" customFormat="false" ht="12" hidden="false" customHeight="false" outlineLevel="0" collapsed="false">
      <c r="A729" s="66" t="s">
        <v>90</v>
      </c>
      <c r="B729" s="66" t="n">
        <v>27024.2647984174</v>
      </c>
      <c r="C729" s="67" t="n">
        <v>96036.3903050728</v>
      </c>
      <c r="D729" s="67" t="n">
        <v>648333.172104451</v>
      </c>
      <c r="E729" s="25"/>
      <c r="F729" s="26" t="n">
        <v>0.0527313489130264</v>
      </c>
      <c r="G729" s="26" t="n">
        <v>0.00136693434720708</v>
      </c>
      <c r="H729" s="26" t="n">
        <v>0.393051933917281</v>
      </c>
      <c r="I729" s="26" t="n">
        <v>0.0108256493908221</v>
      </c>
      <c r="J729" s="26" t="n">
        <v>0.0540604415260807</v>
      </c>
      <c r="K729" s="26" t="n">
        <v>0.00145173311372739</v>
      </c>
      <c r="L729" s="27" t="n">
        <v>316.725</v>
      </c>
      <c r="M729" s="27" t="n">
        <v>59.255</v>
      </c>
      <c r="N729" s="27" t="n">
        <v>336.596411807116</v>
      </c>
      <c r="O729" s="27" t="n">
        <v>7.8908775395505</v>
      </c>
      <c r="P729" s="27" t="n">
        <v>339.402374706975</v>
      </c>
      <c r="Q729" s="27" t="n">
        <v>8.87850305506825</v>
      </c>
      <c r="R729" s="47" t="n">
        <v>0.99</v>
      </c>
    </row>
    <row r="730" customFormat="false" ht="12" hidden="false" customHeight="false" outlineLevel="0" collapsed="false">
      <c r="A730" s="66" t="s">
        <v>90</v>
      </c>
      <c r="B730" s="66" t="n">
        <v>26804.1986099707</v>
      </c>
      <c r="C730" s="67" t="n">
        <v>95221.6171609001</v>
      </c>
      <c r="D730" s="67" t="n">
        <v>641694.570672168</v>
      </c>
      <c r="E730" s="25"/>
      <c r="F730" s="26" t="n">
        <v>0.0534285458570617</v>
      </c>
      <c r="G730" s="26" t="n">
        <v>0.00137182306871084</v>
      </c>
      <c r="H730" s="26" t="n">
        <v>0.395803485883189</v>
      </c>
      <c r="I730" s="26" t="n">
        <v>0.0107341546923266</v>
      </c>
      <c r="J730" s="26" t="n">
        <v>0.0537506010172279</v>
      </c>
      <c r="K730" s="26" t="n">
        <v>0.00143955028627284</v>
      </c>
      <c r="L730" s="27" t="n">
        <v>346.35</v>
      </c>
      <c r="M730" s="27" t="n">
        <v>89.805</v>
      </c>
      <c r="N730" s="27" t="n">
        <v>338.600015237433</v>
      </c>
      <c r="O730" s="27" t="n">
        <v>7.80875943317307</v>
      </c>
      <c r="P730" s="27" t="n">
        <v>337.50717611039</v>
      </c>
      <c r="Q730" s="27" t="n">
        <v>8.80658397285106</v>
      </c>
      <c r="R730" s="47" t="n">
        <v>0.99</v>
      </c>
    </row>
    <row r="731" customFormat="false" ht="12" hidden="false" customHeight="false" outlineLevel="0" collapsed="false">
      <c r="A731" s="66" t="s">
        <v>90</v>
      </c>
      <c r="B731" s="66" t="n">
        <v>26871.6901810304</v>
      </c>
      <c r="C731" s="67" t="n">
        <v>86950.9855592721</v>
      </c>
      <c r="D731" s="67" t="n">
        <v>669241.064687682</v>
      </c>
      <c r="E731" s="25"/>
      <c r="F731" s="26" t="n">
        <v>0.0533550075031072</v>
      </c>
      <c r="G731" s="26" t="n">
        <v>0.00137254028614526</v>
      </c>
      <c r="H731" s="26" t="n">
        <v>0.396000178697839</v>
      </c>
      <c r="I731" s="26" t="n">
        <v>0.0106295839824506</v>
      </c>
      <c r="J731" s="26" t="n">
        <v>0.0538472185630132</v>
      </c>
      <c r="K731" s="26" t="n">
        <v>0.00142516711617942</v>
      </c>
      <c r="L731" s="27" t="n">
        <v>342.65</v>
      </c>
      <c r="M731" s="27" t="n">
        <v>91.6575</v>
      </c>
      <c r="N731" s="27" t="n">
        <v>338.743090163193</v>
      </c>
      <c r="O731" s="27" t="n">
        <v>7.73159502237721</v>
      </c>
      <c r="P731" s="27" t="n">
        <v>338.098215550686</v>
      </c>
      <c r="Q731" s="27" t="n">
        <v>8.71779414364085</v>
      </c>
      <c r="R731" s="47" t="n">
        <v>0.99</v>
      </c>
    </row>
    <row r="732" customFormat="false" ht="12" hidden="false" customHeight="false" outlineLevel="0" collapsed="false">
      <c r="A732" s="66" t="s">
        <v>90</v>
      </c>
      <c r="B732" s="66" t="n">
        <v>26734.8906451747</v>
      </c>
      <c r="C732" s="67" t="n">
        <v>86059.6885963374</v>
      </c>
      <c r="D732" s="67" t="n">
        <v>654694.930189491</v>
      </c>
      <c r="E732" s="25"/>
      <c r="F732" s="26" t="n">
        <v>0.0537345173716416</v>
      </c>
      <c r="G732" s="26" t="n">
        <v>0.00139161048567509</v>
      </c>
      <c r="H732" s="26" t="n">
        <v>0.399046881590331</v>
      </c>
      <c r="I732" s="26" t="n">
        <v>0.0108865449088871</v>
      </c>
      <c r="J732" s="26" t="n">
        <v>0.0538060822941255</v>
      </c>
      <c r="K732" s="26" t="n">
        <v>0.00142989388815849</v>
      </c>
      <c r="L732" s="27" t="n">
        <v>361.165</v>
      </c>
      <c r="M732" s="27" t="n">
        <v>57.4025</v>
      </c>
      <c r="N732" s="27" t="n">
        <v>340.956699912051</v>
      </c>
      <c r="O732" s="27" t="n">
        <v>7.9012622594347</v>
      </c>
      <c r="P732" s="27" t="n">
        <v>337.846578882471</v>
      </c>
      <c r="Q732" s="27" t="n">
        <v>8.74704943483431</v>
      </c>
      <c r="R732" s="47" t="n">
        <v>0.99</v>
      </c>
    </row>
    <row r="733" customFormat="false" ht="12" hidden="false" customHeight="false" outlineLevel="0" collapsed="false">
      <c r="A733" s="66" t="s">
        <v>90</v>
      </c>
      <c r="B733" s="66" t="n">
        <v>26662.6663157755</v>
      </c>
      <c r="C733" s="67" t="n">
        <v>86317.7672475053</v>
      </c>
      <c r="D733" s="67" t="n">
        <v>667696.311720287</v>
      </c>
      <c r="E733" s="25"/>
      <c r="F733" s="26" t="n">
        <v>0.0535875094956452</v>
      </c>
      <c r="G733" s="26" t="n">
        <v>0.00139210162634961</v>
      </c>
      <c r="H733" s="26" t="n">
        <v>0.397640208111232</v>
      </c>
      <c r="I733" s="26" t="n">
        <v>0.0110510875048168</v>
      </c>
      <c r="J733" s="26" t="n">
        <v>0.0537779131736501</v>
      </c>
      <c r="K733" s="26" t="n">
        <v>0.00145610629151973</v>
      </c>
      <c r="L733" s="27" t="n">
        <v>353.76</v>
      </c>
      <c r="M733" s="27" t="n">
        <v>59.2525</v>
      </c>
      <c r="N733" s="27" t="n">
        <v>339.935268134537</v>
      </c>
      <c r="O733" s="27" t="n">
        <v>8.02876216905432</v>
      </c>
      <c r="P733" s="27" t="n">
        <v>337.674258521211</v>
      </c>
      <c r="Q733" s="27" t="n">
        <v>8.90763613959891</v>
      </c>
      <c r="R733" s="47" t="n">
        <v>0.99</v>
      </c>
    </row>
    <row r="734" customFormat="false" ht="12" hidden="false" customHeight="false" outlineLevel="0" collapsed="false">
      <c r="A734" s="66" t="s">
        <v>90</v>
      </c>
      <c r="B734" s="66" t="n">
        <v>29117.1480952456</v>
      </c>
      <c r="C734" s="67" t="n">
        <v>125275.826055226</v>
      </c>
      <c r="D734" s="67" t="n">
        <v>623738.910699207</v>
      </c>
      <c r="E734" s="25"/>
      <c r="F734" s="26" t="n">
        <v>0.0536751660106016</v>
      </c>
      <c r="G734" s="26" t="n">
        <v>0.00138592233503872</v>
      </c>
      <c r="H734" s="26" t="n">
        <v>0.399338899879031</v>
      </c>
      <c r="I734" s="26" t="n">
        <v>0.0109727528867991</v>
      </c>
      <c r="J734" s="26" t="n">
        <v>0.0539275704198455</v>
      </c>
      <c r="K734" s="26" t="n">
        <v>0.00144138236205991</v>
      </c>
      <c r="L734" s="27" t="n">
        <v>366.72</v>
      </c>
      <c r="M734" s="27" t="n">
        <v>57.4</v>
      </c>
      <c r="N734" s="27" t="n">
        <v>341.168615241686</v>
      </c>
      <c r="O734" s="27" t="n">
        <v>7.96217106002871</v>
      </c>
      <c r="P734" s="27" t="n">
        <v>338.589711466096</v>
      </c>
      <c r="Q734" s="27" t="n">
        <v>8.81631124808615</v>
      </c>
      <c r="R734" s="47" t="n">
        <v>0.99</v>
      </c>
    </row>
    <row r="735" customFormat="false" ht="12" hidden="false" customHeight="false" outlineLevel="0" collapsed="false">
      <c r="A735" s="66" t="s">
        <v>90</v>
      </c>
      <c r="B735" s="66" t="n">
        <v>27457.3777182292</v>
      </c>
      <c r="C735" s="67" t="n">
        <v>90070.1468249424</v>
      </c>
      <c r="D735" s="67" t="n">
        <v>682120.187454499</v>
      </c>
      <c r="E735" s="25"/>
      <c r="F735" s="26" t="n">
        <v>0.0540085894040174</v>
      </c>
      <c r="G735" s="26" t="n">
        <v>0.00141029325225559</v>
      </c>
      <c r="H735" s="26" t="n">
        <v>0.402829692986947</v>
      </c>
      <c r="I735" s="26" t="n">
        <v>0.0112611497839745</v>
      </c>
      <c r="J735" s="26" t="n">
        <v>0.0541370922939281</v>
      </c>
      <c r="K735" s="26" t="n">
        <v>0.00147400142304555</v>
      </c>
      <c r="L735" s="27" t="n">
        <v>372.275</v>
      </c>
      <c r="M735" s="27" t="n">
        <v>52.7725</v>
      </c>
      <c r="N735" s="27" t="n">
        <v>343.698437327892</v>
      </c>
      <c r="O735" s="27" t="n">
        <v>8.15111508404331</v>
      </c>
      <c r="P735" s="27" t="n">
        <v>339.871137798869</v>
      </c>
      <c r="Q735" s="27" t="n">
        <v>9.01403616320542</v>
      </c>
      <c r="R735" s="47" t="n">
        <v>0.98</v>
      </c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76"/>
      <c r="M736" s="76"/>
      <c r="N736" s="76"/>
      <c r="O736" s="76"/>
      <c r="P736" s="76"/>
      <c r="Q736" s="76"/>
      <c r="R736" s="77"/>
    </row>
    <row r="737" customFormat="false" ht="12" hidden="false" customHeight="false" outlineLevel="0" collapsed="false">
      <c r="A737" s="72" t="s">
        <v>90</v>
      </c>
      <c r="B737" s="72" t="n">
        <v>27696.3889499629</v>
      </c>
      <c r="C737" s="73" t="n">
        <v>96889.9103709072</v>
      </c>
      <c r="D737" s="73" t="n">
        <v>676352.362850545</v>
      </c>
      <c r="E737" s="22"/>
      <c r="F737" s="74" t="n">
        <v>0.0521512101304193</v>
      </c>
      <c r="G737" s="74" t="n">
        <v>0.00175386254547506</v>
      </c>
      <c r="H737" s="74" t="n">
        <v>0.387160996106602</v>
      </c>
      <c r="I737" s="74" t="n">
        <v>0.0154948497724855</v>
      </c>
      <c r="J737" s="74" t="n">
        <v>0.0538237340784423</v>
      </c>
      <c r="K737" s="74" t="n">
        <v>0.00183683307767229</v>
      </c>
      <c r="L737" s="24" t="n">
        <v>300.06</v>
      </c>
      <c r="M737" s="41" t="n">
        <v>77.7675</v>
      </c>
      <c r="N737" s="24" t="n">
        <v>332.29345550626</v>
      </c>
      <c r="O737" s="41" t="n">
        <v>11.3424918414835</v>
      </c>
      <c r="P737" s="24" t="n">
        <v>337.954558672733</v>
      </c>
      <c r="Q737" s="41" t="n">
        <v>11.2362232986333</v>
      </c>
      <c r="R737" s="47" t="n">
        <v>0.98</v>
      </c>
    </row>
    <row r="738" customFormat="false" ht="12" hidden="false" customHeight="false" outlineLevel="0" collapsed="false">
      <c r="A738" s="72" t="s">
        <v>90</v>
      </c>
      <c r="B738" s="72" t="n">
        <v>26295.5189468854</v>
      </c>
      <c r="C738" s="73" t="n">
        <v>87301.0359389594</v>
      </c>
      <c r="D738" s="73" t="n">
        <v>644239.703349559</v>
      </c>
      <c r="E738" s="22"/>
      <c r="F738" s="74" t="n">
        <v>0.0513991446964584</v>
      </c>
      <c r="G738" s="74" t="n">
        <v>0.00147841261055079</v>
      </c>
      <c r="H738" s="74" t="n">
        <v>0.384518863004029</v>
      </c>
      <c r="I738" s="74" t="n">
        <v>0.0122936397791466</v>
      </c>
      <c r="J738" s="74" t="n">
        <v>0.0542654559712995</v>
      </c>
      <c r="K738" s="74" t="n">
        <v>0.00158763191751408</v>
      </c>
      <c r="L738" s="24" t="n">
        <v>257.47</v>
      </c>
      <c r="M738" s="41" t="n">
        <v>66.655</v>
      </c>
      <c r="N738" s="24" t="n">
        <v>330.357605678148</v>
      </c>
      <c r="O738" s="41" t="n">
        <v>9.01618743014004</v>
      </c>
      <c r="P738" s="24" t="n">
        <v>340.656078446924</v>
      </c>
      <c r="Q738" s="41" t="n">
        <v>9.70774541422404</v>
      </c>
      <c r="R738" s="47" t="n">
        <v>0.96</v>
      </c>
    </row>
    <row r="739" customFormat="false" ht="12" hidden="false" customHeight="false" outlineLevel="0" collapsed="false">
      <c r="A739" s="72" t="s">
        <v>90</v>
      </c>
      <c r="B739" s="72" t="n">
        <v>27310.9940678189</v>
      </c>
      <c r="C739" s="73" t="n">
        <v>95061.2212759924</v>
      </c>
      <c r="D739" s="73" t="n">
        <v>664117.308520838</v>
      </c>
      <c r="E739" s="22"/>
      <c r="F739" s="74" t="n">
        <v>0.0521456825541822</v>
      </c>
      <c r="G739" s="74" t="n">
        <v>0.00134277433625286</v>
      </c>
      <c r="H739" s="74" t="n">
        <v>0.390279247129841</v>
      </c>
      <c r="I739" s="74" t="n">
        <v>0.0106954354474169</v>
      </c>
      <c r="J739" s="74" t="n">
        <v>0.0542808539810203</v>
      </c>
      <c r="K739" s="74" t="n">
        <v>0.00146273876692421</v>
      </c>
      <c r="L739" s="24" t="n">
        <v>300.06</v>
      </c>
      <c r="M739" s="41" t="n">
        <v>59.2525</v>
      </c>
      <c r="N739" s="24" t="n">
        <v>334.573411363324</v>
      </c>
      <c r="O739" s="41" t="n">
        <v>7.81150849389144</v>
      </c>
      <c r="P739" s="24" t="n">
        <v>340.750230467937</v>
      </c>
      <c r="Q739" s="41" t="n">
        <v>8.94394121512519</v>
      </c>
      <c r="R739" s="47" t="n">
        <v>0.98</v>
      </c>
    </row>
    <row r="740" customFormat="false" ht="12" hidden="false" customHeight="false" outlineLevel="0" collapsed="false">
      <c r="A740" s="72" t="s">
        <v>90</v>
      </c>
      <c r="B740" s="72" t="n">
        <v>27060.2381864928</v>
      </c>
      <c r="C740" s="73" t="n">
        <v>90350.2432843565</v>
      </c>
      <c r="D740" s="73" t="n">
        <v>668795.447289786</v>
      </c>
      <c r="E740" s="22"/>
      <c r="F740" s="74" t="n">
        <v>0.0513872190659127</v>
      </c>
      <c r="G740" s="74" t="n">
        <v>0.00132907820963884</v>
      </c>
      <c r="H740" s="74" t="n">
        <v>0.38159906678161</v>
      </c>
      <c r="I740" s="74" t="n">
        <v>0.0103462923058016</v>
      </c>
      <c r="J740" s="74" t="n">
        <v>0.0538798621325225</v>
      </c>
      <c r="K740" s="74" t="n">
        <v>0.00143644684948935</v>
      </c>
      <c r="L740" s="24" t="n">
        <v>257.47</v>
      </c>
      <c r="M740" s="41" t="n">
        <v>59.2475</v>
      </c>
      <c r="N740" s="24" t="n">
        <v>328.214014710908</v>
      </c>
      <c r="O740" s="41" t="n">
        <v>7.60397608196351</v>
      </c>
      <c r="P740" s="24" t="n">
        <v>338.297894125188</v>
      </c>
      <c r="Q740" s="41" t="n">
        <v>8.78652056032857</v>
      </c>
      <c r="R740" s="47" t="n">
        <v>0.96</v>
      </c>
    </row>
    <row r="741" customFormat="false" ht="12" hidden="false" customHeight="false" outlineLevel="0" collapsed="false">
      <c r="A741" s="72" t="s">
        <v>90</v>
      </c>
      <c r="B741" s="72" t="n">
        <v>26609.1843336494</v>
      </c>
      <c r="C741" s="73" t="n">
        <v>95893.4369415326</v>
      </c>
      <c r="D741" s="73" t="n">
        <v>631979.647083297</v>
      </c>
      <c r="E741" s="22"/>
      <c r="F741" s="74" t="n">
        <v>0.0532657084341853</v>
      </c>
      <c r="G741" s="74" t="n">
        <v>0.00137296412495448</v>
      </c>
      <c r="H741" s="74" t="n">
        <v>0.398051957322768</v>
      </c>
      <c r="I741" s="74" t="n">
        <v>0.0109871109034807</v>
      </c>
      <c r="J741" s="74" t="n">
        <v>0.0540249206255605</v>
      </c>
      <c r="K741" s="74" t="n">
        <v>0.00146038899382233</v>
      </c>
      <c r="L741" s="24" t="n">
        <v>338.945</v>
      </c>
      <c r="M741" s="41" t="n">
        <v>59.255</v>
      </c>
      <c r="N741" s="24" t="n">
        <v>340.23435912873</v>
      </c>
      <c r="O741" s="41" t="n">
        <v>7.97992938682029</v>
      </c>
      <c r="P741" s="24" t="n">
        <v>339.185132615162</v>
      </c>
      <c r="Q741" s="41" t="n">
        <v>8.93174170854991</v>
      </c>
      <c r="R741" s="47" t="n">
        <v>0.99</v>
      </c>
    </row>
    <row r="742" customFormat="false" ht="12" hidden="false" customHeight="false" outlineLevel="0" collapsed="false">
      <c r="A742" s="72" t="s">
        <v>90</v>
      </c>
      <c r="B742" s="72" t="n">
        <v>26889.7581038018</v>
      </c>
      <c r="C742" s="73" t="n">
        <v>91627.5405855495</v>
      </c>
      <c r="D742" s="73" t="n">
        <v>648489.709942461</v>
      </c>
      <c r="E742" s="22"/>
      <c r="F742" s="74" t="n">
        <v>0.0532406417579425</v>
      </c>
      <c r="G742" s="74" t="n">
        <v>0.00137197503367274</v>
      </c>
      <c r="H742" s="74" t="n">
        <v>0.396445912142993</v>
      </c>
      <c r="I742" s="74" t="n">
        <v>0.0107013247044951</v>
      </c>
      <c r="J742" s="74" t="n">
        <v>0.0539197981163031</v>
      </c>
      <c r="K742" s="74" t="n">
        <v>0.00142935540651034</v>
      </c>
      <c r="L742" s="24" t="n">
        <v>338.945</v>
      </c>
      <c r="M742" s="41" t="n">
        <v>59.255</v>
      </c>
      <c r="N742" s="24" t="n">
        <v>339.067243379119</v>
      </c>
      <c r="O742" s="41" t="n">
        <v>7.78129418982132</v>
      </c>
      <c r="P742" s="24" t="n">
        <v>338.542171508002</v>
      </c>
      <c r="Q742" s="41" t="n">
        <v>8.74281195749722</v>
      </c>
      <c r="R742" s="47" t="n">
        <v>0.99</v>
      </c>
    </row>
    <row r="743" customFormat="false" ht="12" hidden="false" customHeight="false" outlineLevel="0" collapsed="false">
      <c r="A743" s="72" t="s">
        <v>90</v>
      </c>
      <c r="B743" s="72" t="n">
        <v>26834.4391069209</v>
      </c>
      <c r="C743" s="73" t="n">
        <v>85789.166765748</v>
      </c>
      <c r="D743" s="73" t="n">
        <v>686720.401947692</v>
      </c>
      <c r="E743" s="22"/>
      <c r="F743" s="74" t="n">
        <v>0.0541158241328553</v>
      </c>
      <c r="G743" s="74" t="n">
        <v>0.00138449290111604</v>
      </c>
      <c r="H743" s="74" t="n">
        <v>0.391350585274253</v>
      </c>
      <c r="I743" s="74" t="n">
        <v>0.0102939097525277</v>
      </c>
      <c r="J743" s="74" t="n">
        <v>0.0525016349508062</v>
      </c>
      <c r="K743" s="74" t="n">
        <v>0.00135931723123842</v>
      </c>
      <c r="L743" s="24" t="n">
        <v>375.98</v>
      </c>
      <c r="M743" s="41" t="n">
        <v>57.4025</v>
      </c>
      <c r="N743" s="24" t="n">
        <v>335.355556160062</v>
      </c>
      <c r="O743" s="41" t="n">
        <v>7.51245037931298</v>
      </c>
      <c r="P743" s="24" t="n">
        <v>329.861982083053</v>
      </c>
      <c r="Q743" s="41" t="n">
        <v>8.32561818294204</v>
      </c>
      <c r="R743" s="47" t="n">
        <v>0.98</v>
      </c>
    </row>
    <row r="744" customFormat="false" ht="12" hidden="false" customHeight="false" outlineLevel="0" collapsed="false">
      <c r="A744" s="72" t="s">
        <v>90</v>
      </c>
      <c r="B744" s="72" t="n">
        <v>25575.7409393559</v>
      </c>
      <c r="C744" s="73" t="n">
        <v>85778.6836634313</v>
      </c>
      <c r="D744" s="73" t="n">
        <v>678076.210827492</v>
      </c>
      <c r="E744" s="22"/>
      <c r="F744" s="74" t="n">
        <v>0.0537826170316173</v>
      </c>
      <c r="G744" s="74" t="n">
        <v>0.00138537754344047</v>
      </c>
      <c r="H744" s="74" t="n">
        <v>0.395968592211841</v>
      </c>
      <c r="I744" s="74" t="n">
        <v>0.0106015221164892</v>
      </c>
      <c r="J744" s="74" t="n">
        <v>0.0535705976873725</v>
      </c>
      <c r="K744" s="74" t="n">
        <v>0.00141283706814711</v>
      </c>
      <c r="L744" s="24" t="n">
        <v>361.165</v>
      </c>
      <c r="M744" s="41" t="n">
        <v>59.255</v>
      </c>
      <c r="N744" s="24" t="n">
        <v>338.720115420116</v>
      </c>
      <c r="O744" s="41" t="n">
        <v>7.71135748426613</v>
      </c>
      <c r="P744" s="24" t="n">
        <v>336.40589546846</v>
      </c>
      <c r="Q744" s="41" t="n">
        <v>8.64463984903031</v>
      </c>
      <c r="R744" s="47" t="n">
        <v>0.99</v>
      </c>
    </row>
    <row r="745" customFormat="false" ht="12" hidden="false" customHeight="false" outlineLevel="0" collapsed="false">
      <c r="A745" s="72" t="s">
        <v>90</v>
      </c>
      <c r="B745" s="72" t="n">
        <v>25323.7330908826</v>
      </c>
      <c r="C745" s="73" t="n">
        <v>86915.168859783</v>
      </c>
      <c r="D745" s="73" t="n">
        <v>695359.116393882</v>
      </c>
      <c r="E745" s="22"/>
      <c r="F745" s="74" t="n">
        <v>0.0503406019569507</v>
      </c>
      <c r="G745" s="74" t="n">
        <v>0.00132838393234128</v>
      </c>
      <c r="H745" s="74" t="n">
        <v>0.375400411806229</v>
      </c>
      <c r="I745" s="74" t="n">
        <v>0.0105299723296016</v>
      </c>
      <c r="J745" s="74" t="n">
        <v>0.0539437165052397</v>
      </c>
      <c r="K745" s="74" t="n">
        <v>0.00146589410985273</v>
      </c>
      <c r="L745" s="24" t="n">
        <v>209.33</v>
      </c>
      <c r="M745" s="41" t="n">
        <v>91.6525</v>
      </c>
      <c r="N745" s="24" t="n">
        <v>323.648167042588</v>
      </c>
      <c r="O745" s="41" t="n">
        <v>7.77385572029229</v>
      </c>
      <c r="P745" s="24" t="n">
        <v>338.688469255072</v>
      </c>
      <c r="Q745" s="41" t="n">
        <v>8.96610181814293</v>
      </c>
      <c r="R745" s="47" t="n">
        <v>0.95</v>
      </c>
    </row>
    <row r="746" customFormat="false" ht="12" hidden="false" customHeight="false" outlineLevel="0" collapsed="false">
      <c r="A746" s="72" t="s">
        <v>90</v>
      </c>
      <c r="B746" s="72" t="n">
        <v>25470.874444945</v>
      </c>
      <c r="C746" s="73" t="n">
        <v>87089.3592804277</v>
      </c>
      <c r="D746" s="73" t="n">
        <v>691438.818402673</v>
      </c>
      <c r="E746" s="22"/>
      <c r="F746" s="74" t="n">
        <v>0.0507310190912505</v>
      </c>
      <c r="G746" s="74" t="n">
        <v>0.00129971216026968</v>
      </c>
      <c r="H746" s="74" t="n">
        <v>0.378093615598203</v>
      </c>
      <c r="I746" s="74" t="n">
        <v>0.0101005781920007</v>
      </c>
      <c r="J746" s="74" t="n">
        <v>0.0541649440416211</v>
      </c>
      <c r="K746" s="74" t="n">
        <v>0.00142463747399414</v>
      </c>
      <c r="L746" s="24" t="n">
        <v>227.845</v>
      </c>
      <c r="M746" s="41" t="n">
        <v>59.25</v>
      </c>
      <c r="N746" s="24" t="n">
        <v>325.634468326836</v>
      </c>
      <c r="O746" s="41" t="n">
        <v>7.44226623188612</v>
      </c>
      <c r="P746" s="24" t="n">
        <v>340.041458652561</v>
      </c>
      <c r="Q746" s="41" t="n">
        <v>8.71192772979393</v>
      </c>
      <c r="R746" s="47" t="n">
        <v>0.95</v>
      </c>
    </row>
    <row r="747" customFormat="false" ht="12" hidden="false" customHeight="false" outlineLevel="0" collapsed="false">
      <c r="A747" s="72" t="s">
        <v>90</v>
      </c>
      <c r="B747" s="72" t="n">
        <v>26058.2235639592</v>
      </c>
      <c r="C747" s="73" t="n">
        <v>93056.5002047761</v>
      </c>
      <c r="D747" s="73" t="n">
        <v>673588.191739291</v>
      </c>
      <c r="E747" s="22"/>
      <c r="F747" s="74" t="n">
        <v>0.0485377106566301</v>
      </c>
      <c r="G747" s="74" t="n">
        <v>0.00124906586249888</v>
      </c>
      <c r="H747" s="74" t="n">
        <v>0.361450488334871</v>
      </c>
      <c r="I747" s="74" t="n">
        <v>0.00986104882984388</v>
      </c>
      <c r="J747" s="74" t="n">
        <v>0.0541043839557137</v>
      </c>
      <c r="K747" s="74" t="n">
        <v>0.00144261035307862</v>
      </c>
      <c r="L747" s="24" t="n">
        <v>124.16</v>
      </c>
      <c r="M747" s="41" t="n">
        <v>59.2525</v>
      </c>
      <c r="N747" s="24" t="n">
        <v>313.297118285372</v>
      </c>
      <c r="O747" s="41" t="n">
        <v>7.3545950114833</v>
      </c>
      <c r="P747" s="24" t="n">
        <v>339.671111855227</v>
      </c>
      <c r="Q747" s="41" t="n">
        <v>8.82234225272097</v>
      </c>
      <c r="R747" s="47" t="n">
        <v>0.91</v>
      </c>
    </row>
    <row r="748" customFormat="false" ht="12" hidden="false" customHeight="false" outlineLevel="0" collapsed="false">
      <c r="A748" s="72" t="s">
        <v>90</v>
      </c>
      <c r="B748" s="72" t="n">
        <v>26167.7679843823</v>
      </c>
      <c r="C748" s="73" t="n">
        <v>94398.3798059772</v>
      </c>
      <c r="D748" s="73" t="n">
        <v>675204.21537269</v>
      </c>
      <c r="E748" s="22"/>
      <c r="F748" s="74" t="n">
        <v>0.0481963895832302</v>
      </c>
      <c r="G748" s="74" t="n">
        <v>0.00124051514884629</v>
      </c>
      <c r="H748" s="74" t="n">
        <v>0.359148336534336</v>
      </c>
      <c r="I748" s="74" t="n">
        <v>0.00976737234937178</v>
      </c>
      <c r="J748" s="74" t="n">
        <v>0.0540920701038715</v>
      </c>
      <c r="K748" s="74" t="n">
        <v>0.00142675540229141</v>
      </c>
      <c r="L748" s="24" t="n">
        <v>109.35</v>
      </c>
      <c r="M748" s="41" t="n">
        <v>56.475</v>
      </c>
      <c r="N748" s="24" t="n">
        <v>311.57869772233</v>
      </c>
      <c r="O748" s="41" t="n">
        <v>7.29706598348616</v>
      </c>
      <c r="P748" s="24" t="n">
        <v>339.595805600917</v>
      </c>
      <c r="Q748" s="41" t="n">
        <v>8.72548246722658</v>
      </c>
      <c r="R748" s="47" t="n">
        <v>0.91</v>
      </c>
    </row>
    <row r="749" customFormat="false" ht="12" hidden="false" customHeight="false" outlineLevel="0" collapsed="false">
      <c r="A749" s="72" t="s">
        <v>90</v>
      </c>
      <c r="B749" s="72" t="n">
        <v>25388.940221523</v>
      </c>
      <c r="C749" s="73" t="n">
        <v>85583.0681672177</v>
      </c>
      <c r="D749" s="73" t="n">
        <v>685249.537792192</v>
      </c>
      <c r="E749" s="22"/>
      <c r="F749" s="74" t="n">
        <v>0.0498382581207725</v>
      </c>
      <c r="G749" s="74" t="n">
        <v>0.00131658504511397</v>
      </c>
      <c r="H749" s="74" t="n">
        <v>0.373178568243481</v>
      </c>
      <c r="I749" s="74" t="n">
        <v>0.0101653476857079</v>
      </c>
      <c r="J749" s="74" t="n">
        <v>0.0539721544776867</v>
      </c>
      <c r="K749" s="74" t="n">
        <v>0.0014386637209012</v>
      </c>
      <c r="L749" s="24" t="n">
        <v>187.12</v>
      </c>
      <c r="M749" s="41" t="n">
        <v>65.73</v>
      </c>
      <c r="N749" s="24" t="n">
        <v>322.006574926535</v>
      </c>
      <c r="O749" s="41" t="n">
        <v>7.51680121084067</v>
      </c>
      <c r="P749" s="24" t="n">
        <v>338.862406888378</v>
      </c>
      <c r="Q749" s="41" t="n">
        <v>8.79931024195798</v>
      </c>
      <c r="R749" s="47" t="n">
        <v>0.94</v>
      </c>
    </row>
    <row r="750" customFormat="false" ht="12" hidden="false" customHeight="false" outlineLevel="0" collapsed="false">
      <c r="A750" s="72" t="s">
        <v>90</v>
      </c>
      <c r="B750" s="72" t="n">
        <v>24868.683293343</v>
      </c>
      <c r="C750" s="73" t="n">
        <v>79541.4997533245</v>
      </c>
      <c r="D750" s="73" t="n">
        <v>686615.024382498</v>
      </c>
      <c r="E750" s="22"/>
      <c r="F750" s="74" t="n">
        <v>0.0504235321352459</v>
      </c>
      <c r="G750" s="74" t="n">
        <v>0.00128505324153736</v>
      </c>
      <c r="H750" s="74" t="n">
        <v>0.374700202152703</v>
      </c>
      <c r="I750" s="74" t="n">
        <v>0.0101652493968761</v>
      </c>
      <c r="J750" s="74" t="n">
        <v>0.0538267955317257</v>
      </c>
      <c r="K750" s="74" t="n">
        <v>0.00143516053651704</v>
      </c>
      <c r="L750" s="24" t="n">
        <v>213.035</v>
      </c>
      <c r="M750" s="41" t="n">
        <v>59.2475</v>
      </c>
      <c r="N750" s="24" t="n">
        <v>323.131108846483</v>
      </c>
      <c r="O750" s="41" t="n">
        <v>7.50840807678688</v>
      </c>
      <c r="P750" s="24" t="n">
        <v>337.973286061916</v>
      </c>
      <c r="Q750" s="41" t="n">
        <v>8.77909443465291</v>
      </c>
      <c r="R750" s="47" t="n">
        <v>0.95</v>
      </c>
    </row>
    <row r="751" customFormat="false" ht="12" hidden="false" customHeight="false" outlineLevel="0" collapsed="false">
      <c r="A751" s="72" t="s">
        <v>90</v>
      </c>
      <c r="B751" s="72" t="n">
        <v>25744.7814029216</v>
      </c>
      <c r="C751" s="73" t="n">
        <v>86453.0981875373</v>
      </c>
      <c r="D751" s="73" t="n">
        <v>693836.668981385</v>
      </c>
      <c r="E751" s="22"/>
      <c r="F751" s="74" t="n">
        <v>0.0526863573356332</v>
      </c>
      <c r="G751" s="74" t="n">
        <v>0.00135535176991092</v>
      </c>
      <c r="H751" s="74" t="n">
        <v>0.394701062644508</v>
      </c>
      <c r="I751" s="74" t="n">
        <v>0.0110015247044215</v>
      </c>
      <c r="J751" s="74" t="n">
        <v>0.054117569853553</v>
      </c>
      <c r="K751" s="74" t="n">
        <v>0.00147902457756709</v>
      </c>
      <c r="L751" s="24" t="n">
        <v>322.28</v>
      </c>
      <c r="M751" s="41" t="n">
        <v>57.4025</v>
      </c>
      <c r="N751" s="24" t="n">
        <v>337.797735998792</v>
      </c>
      <c r="O751" s="41" t="n">
        <v>8.00959699644727</v>
      </c>
      <c r="P751" s="24" t="n">
        <v>339.751750194737</v>
      </c>
      <c r="Q751" s="41" t="n">
        <v>9.04492206741898</v>
      </c>
      <c r="R751" s="47" t="n">
        <v>0.99</v>
      </c>
    </row>
    <row r="752" customFormat="false" ht="12" hidden="false" customHeight="false" outlineLevel="0" collapsed="false">
      <c r="A752" s="72" t="s">
        <v>90</v>
      </c>
      <c r="B752" s="72" t="n">
        <v>25512.2016943733</v>
      </c>
      <c r="C752" s="73" t="n">
        <v>92811.1757741254</v>
      </c>
      <c r="D752" s="73" t="n">
        <v>663594.167843812</v>
      </c>
      <c r="E752" s="22"/>
      <c r="F752" s="74" t="n">
        <v>0.052938686460633</v>
      </c>
      <c r="G752" s="74" t="n">
        <v>0.00134280458361179</v>
      </c>
      <c r="H752" s="74" t="n">
        <v>0.394394368257717</v>
      </c>
      <c r="I752" s="74" t="n">
        <v>0.010537037073028</v>
      </c>
      <c r="J752" s="74" t="n">
        <v>0.0540566641416962</v>
      </c>
      <c r="K752" s="74" t="n">
        <v>0.00143145125999413</v>
      </c>
      <c r="L752" s="24" t="n">
        <v>327.835</v>
      </c>
      <c r="M752" s="41" t="n">
        <v>24.9975</v>
      </c>
      <c r="N752" s="24" t="n">
        <v>337.574428986287</v>
      </c>
      <c r="O752" s="41" t="n">
        <v>7.67310366423544</v>
      </c>
      <c r="P752" s="24" t="n">
        <v>339.379272969218</v>
      </c>
      <c r="Q752" s="41" t="n">
        <v>8.75449460182904</v>
      </c>
      <c r="R752" s="47" t="n">
        <v>0.99</v>
      </c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76"/>
      <c r="M753" s="76"/>
      <c r="N753" s="76"/>
      <c r="O753" s="76"/>
      <c r="P753" s="76"/>
      <c r="Q753" s="76"/>
      <c r="R753" s="77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76"/>
      <c r="M754" s="76"/>
      <c r="N754" s="76"/>
      <c r="O754" s="76"/>
      <c r="P754" s="76"/>
      <c r="Q754" s="76"/>
      <c r="R754" s="77"/>
    </row>
    <row r="755" customFormat="false" ht="12" hidden="false" customHeight="false" outlineLevel="0" collapsed="false">
      <c r="A755" s="72" t="s">
        <v>90</v>
      </c>
      <c r="B755" s="72" t="n">
        <v>26753.2732331535</v>
      </c>
      <c r="C755" s="73" t="n">
        <v>93567.1430386617</v>
      </c>
      <c r="D755" s="73" t="n">
        <v>648085.318088969</v>
      </c>
      <c r="E755" s="22"/>
      <c r="F755" s="74" t="n">
        <v>0.0538270982011879</v>
      </c>
      <c r="G755" s="74" t="n">
        <v>0.0014717966624038</v>
      </c>
      <c r="H755" s="74" t="n">
        <v>0.400615995777067</v>
      </c>
      <c r="I755" s="74" t="n">
        <v>0.013812769385528</v>
      </c>
      <c r="J755" s="74" t="n">
        <v>0.0540087898763479</v>
      </c>
      <c r="K755" s="74" t="n">
        <v>0.00176355814268089</v>
      </c>
      <c r="L755" s="24" t="n">
        <v>364.87</v>
      </c>
      <c r="M755" s="41" t="n">
        <v>65.735</v>
      </c>
      <c r="N755" s="24" t="n">
        <v>342.094874178346</v>
      </c>
      <c r="O755" s="41" t="n">
        <v>10.0139557942236</v>
      </c>
      <c r="P755" s="24" t="n">
        <v>339.086476232225</v>
      </c>
      <c r="Q755" s="41" t="n">
        <v>10.7860930006003</v>
      </c>
      <c r="R755" s="47" t="n">
        <v>0.99</v>
      </c>
    </row>
    <row r="756" customFormat="false" ht="12" hidden="false" customHeight="false" outlineLevel="0" collapsed="false">
      <c r="A756" s="72" t="s">
        <v>90</v>
      </c>
      <c r="B756" s="72" t="n">
        <v>29645.9446298717</v>
      </c>
      <c r="C756" s="73" t="n">
        <v>130269.101369538</v>
      </c>
      <c r="D756" s="73" t="n">
        <v>628422.308341869</v>
      </c>
      <c r="E756" s="22"/>
      <c r="F756" s="74" t="n">
        <v>0.0537917450756798</v>
      </c>
      <c r="G756" s="74" t="n">
        <v>0.00139607721327478</v>
      </c>
      <c r="H756" s="74" t="n">
        <v>0.398261560410861</v>
      </c>
      <c r="I756" s="74" t="n">
        <v>0.0116564640741285</v>
      </c>
      <c r="J756" s="74" t="n">
        <v>0.0537032680179246</v>
      </c>
      <c r="K756" s="74" t="n">
        <v>0.00152754578706084</v>
      </c>
      <c r="L756" s="24" t="n">
        <v>361.165</v>
      </c>
      <c r="M756" s="41" t="n">
        <v>59.255</v>
      </c>
      <c r="N756" s="24" t="n">
        <v>340.386579130249</v>
      </c>
      <c r="O756" s="41" t="n">
        <v>8.46483276529114</v>
      </c>
      <c r="P756" s="24" t="n">
        <v>337.217605721661</v>
      </c>
      <c r="Q756" s="41" t="n">
        <v>9.34532521891143</v>
      </c>
      <c r="R756" s="47" t="n">
        <v>0.99</v>
      </c>
    </row>
    <row r="757" customFormat="false" ht="12" hidden="false" customHeight="false" outlineLevel="0" collapsed="false">
      <c r="A757" s="72" t="s">
        <v>90</v>
      </c>
      <c r="B757" s="72" t="n">
        <v>30369.5133762799</v>
      </c>
      <c r="C757" s="73" t="n">
        <v>135162.118150864</v>
      </c>
      <c r="D757" s="73" t="n">
        <v>636137.76232873</v>
      </c>
      <c r="E757" s="22"/>
      <c r="F757" s="74" t="n">
        <v>0.053689857824887</v>
      </c>
      <c r="G757" s="74" t="n">
        <v>0.00135387755909434</v>
      </c>
      <c r="H757" s="74" t="n">
        <v>0.40048615397324</v>
      </c>
      <c r="I757" s="74" t="n">
        <v>0.0108609866953444</v>
      </c>
      <c r="J757" s="74" t="n">
        <v>0.0541089173797775</v>
      </c>
      <c r="K757" s="74" t="n">
        <v>0.001461785947482</v>
      </c>
      <c r="L757" s="24" t="n">
        <v>366.72</v>
      </c>
      <c r="M757" s="41" t="n">
        <v>55.55</v>
      </c>
      <c r="N757" s="24" t="n">
        <v>342.000740397958</v>
      </c>
      <c r="O757" s="41" t="n">
        <v>7.87461046550132</v>
      </c>
      <c r="P757" s="24" t="n">
        <v>339.698836117436</v>
      </c>
      <c r="Q757" s="41" t="n">
        <v>8.93957308230597</v>
      </c>
      <c r="R757" s="47" t="n">
        <v>0.99</v>
      </c>
    </row>
    <row r="758" customFormat="false" ht="12" hidden="false" customHeight="false" outlineLevel="0" collapsed="false">
      <c r="A758" s="72" t="s">
        <v>90</v>
      </c>
      <c r="B758" s="72" t="n">
        <v>30115.900593494</v>
      </c>
      <c r="C758" s="73" t="n">
        <v>130890.490797007</v>
      </c>
      <c r="D758" s="73" t="n">
        <v>630496.831661063</v>
      </c>
      <c r="E758" s="22"/>
      <c r="F758" s="74" t="n">
        <v>0.0534582128403757</v>
      </c>
      <c r="G758" s="74" t="n">
        <v>0.00134844848957085</v>
      </c>
      <c r="H758" s="74" t="n">
        <v>0.399632417823398</v>
      </c>
      <c r="I758" s="74" t="n">
        <v>0.0106604926585869</v>
      </c>
      <c r="J758" s="74" t="n">
        <v>0.0542021689170463</v>
      </c>
      <c r="K758" s="74" t="n">
        <v>0.00143372130208097</v>
      </c>
      <c r="L758" s="24" t="n">
        <v>350.055</v>
      </c>
      <c r="M758" s="41" t="n">
        <v>52.7725</v>
      </c>
      <c r="N758" s="24" t="n">
        <v>341.381574299712</v>
      </c>
      <c r="O758" s="41" t="n">
        <v>7.73395412623512</v>
      </c>
      <c r="P758" s="24" t="n">
        <v>340.269091651974</v>
      </c>
      <c r="Q758" s="41" t="n">
        <v>8.76716753742295</v>
      </c>
      <c r="R758" s="47" t="n">
        <v>0.99</v>
      </c>
    </row>
    <row r="759" customFormat="false" ht="12" hidden="false" customHeight="false" outlineLevel="0" collapsed="false">
      <c r="A759" s="72" t="s">
        <v>90</v>
      </c>
      <c r="B759" s="72" t="n">
        <v>25479.1793266913</v>
      </c>
      <c r="C759" s="73" t="n">
        <v>79146.948327245</v>
      </c>
      <c r="D759" s="73" t="n">
        <v>659615.316679157</v>
      </c>
      <c r="E759" s="22"/>
      <c r="F759" s="74" t="n">
        <v>0.0535710475378091</v>
      </c>
      <c r="G759" s="74" t="n">
        <v>0.0013519775000904</v>
      </c>
      <c r="H759" s="74" t="n">
        <v>0.397269619818878</v>
      </c>
      <c r="I759" s="74" t="n">
        <v>0.0106225817960713</v>
      </c>
      <c r="J759" s="74" t="n">
        <v>0.0537694311748401</v>
      </c>
      <c r="K759" s="74" t="n">
        <v>0.00142800563182069</v>
      </c>
      <c r="L759" s="24" t="n">
        <v>353.76</v>
      </c>
      <c r="M759" s="41" t="n">
        <v>57.4025</v>
      </c>
      <c r="N759" s="24" t="n">
        <v>339.666000718296</v>
      </c>
      <c r="O759" s="41" t="n">
        <v>7.71948175813623</v>
      </c>
      <c r="P759" s="24" t="n">
        <v>337.622370265826</v>
      </c>
      <c r="Q759" s="41" t="n">
        <v>8.73580227305311</v>
      </c>
      <c r="R759" s="47" t="n">
        <v>0.99</v>
      </c>
    </row>
    <row r="760" customFormat="false" ht="12" hidden="false" customHeight="false" outlineLevel="0" collapsed="false">
      <c r="A760" s="72" t="s">
        <v>90</v>
      </c>
      <c r="B760" s="72" t="n">
        <v>27322.0570171166</v>
      </c>
      <c r="C760" s="73" t="n">
        <v>94804.7103910273</v>
      </c>
      <c r="D760" s="73" t="n">
        <v>655927.189773992</v>
      </c>
      <c r="E760" s="22"/>
      <c r="F760" s="74" t="n">
        <v>0.0532540485473215</v>
      </c>
      <c r="G760" s="74" t="n">
        <v>0.00134274068608274</v>
      </c>
      <c r="H760" s="74" t="n">
        <v>0.397049691646189</v>
      </c>
      <c r="I760" s="74" t="n">
        <v>0.010438393442159</v>
      </c>
      <c r="J760" s="74" t="n">
        <v>0.0540681051933184</v>
      </c>
      <c r="K760" s="74" t="n">
        <v>0.00141492154730695</v>
      </c>
      <c r="L760" s="24" t="n">
        <v>338.945</v>
      </c>
      <c r="M760" s="41" t="n">
        <v>57.4025</v>
      </c>
      <c r="N760" s="24" t="n">
        <v>339.506168347653</v>
      </c>
      <c r="O760" s="41" t="n">
        <v>7.58682036170026</v>
      </c>
      <c r="P760" s="24" t="n">
        <v>339.449243929675</v>
      </c>
      <c r="Q760" s="41" t="n">
        <v>8.65330784855158</v>
      </c>
      <c r="R760" s="47" t="n">
        <v>0.99</v>
      </c>
    </row>
    <row r="761" customFormat="false" ht="12" hidden="false" customHeight="false" outlineLevel="0" collapsed="false">
      <c r="A761" s="72" t="s">
        <v>90</v>
      </c>
      <c r="B761" s="72" t="n">
        <v>27480.7836686896</v>
      </c>
      <c r="C761" s="73" t="n">
        <v>93370.1504677691</v>
      </c>
      <c r="D761" s="73" t="n">
        <v>682564.467951047</v>
      </c>
      <c r="E761" s="22"/>
      <c r="F761" s="74" t="n">
        <v>0.053390075855986</v>
      </c>
      <c r="G761" s="74" t="n">
        <v>0.00134566898102752</v>
      </c>
      <c r="H761" s="74" t="n">
        <v>0.401534530284606</v>
      </c>
      <c r="I761" s="74" t="n">
        <v>0.0108025605298161</v>
      </c>
      <c r="J761" s="74" t="n">
        <v>0.0545288542758601</v>
      </c>
      <c r="K761" s="74" t="n">
        <v>0.00146263190738484</v>
      </c>
      <c r="L761" s="24" t="n">
        <v>346.35</v>
      </c>
      <c r="M761" s="41" t="n">
        <v>89.805</v>
      </c>
      <c r="N761" s="24" t="n">
        <v>342.760551769552</v>
      </c>
      <c r="O761" s="41" t="n">
        <v>7.82638877256403</v>
      </c>
      <c r="P761" s="24" t="n">
        <v>342.266453215713</v>
      </c>
      <c r="Q761" s="41" t="n">
        <v>8.94118456691538</v>
      </c>
      <c r="R761" s="47" t="n">
        <v>0.99</v>
      </c>
    </row>
    <row r="762" customFormat="false" ht="12" hidden="false" customHeight="false" outlineLevel="0" collapsed="false">
      <c r="A762" s="72" t="s">
        <v>90</v>
      </c>
      <c r="B762" s="72" t="n">
        <v>30228.3357085228</v>
      </c>
      <c r="C762" s="73" t="n">
        <v>135078.645856167</v>
      </c>
      <c r="D762" s="73" t="n">
        <v>629763.686693847</v>
      </c>
      <c r="E762" s="22"/>
      <c r="F762" s="74" t="n">
        <v>0.0535138279772698</v>
      </c>
      <c r="G762" s="74" t="n">
        <v>0.00135107289248527</v>
      </c>
      <c r="H762" s="74" t="n">
        <v>0.401515727321446</v>
      </c>
      <c r="I762" s="74" t="n">
        <v>0.0108165202490341</v>
      </c>
      <c r="J762" s="74" t="n">
        <v>0.0543818814482542</v>
      </c>
      <c r="K762" s="74" t="n">
        <v>0.00145488899458711</v>
      </c>
      <c r="L762" s="24" t="n">
        <v>350.055</v>
      </c>
      <c r="M762" s="41" t="n">
        <v>52.7725</v>
      </c>
      <c r="N762" s="24" t="n">
        <v>342.746929316588</v>
      </c>
      <c r="O762" s="41" t="n">
        <v>7.83660804474999</v>
      </c>
      <c r="P762" s="24" t="n">
        <v>341.367934652789</v>
      </c>
      <c r="Q762" s="41" t="n">
        <v>8.89509120510351</v>
      </c>
      <c r="R762" s="47" t="n">
        <v>0.99</v>
      </c>
    </row>
    <row r="763" customFormat="false" ht="12" hidden="false" customHeight="false" outlineLevel="0" collapsed="false">
      <c r="A763" s="72" t="s">
        <v>90</v>
      </c>
      <c r="B763" s="72" t="n">
        <v>29389.3037164795</v>
      </c>
      <c r="C763" s="73" t="n">
        <v>125290.310430544</v>
      </c>
      <c r="D763" s="73" t="n">
        <v>629754.832700707</v>
      </c>
      <c r="E763" s="22"/>
      <c r="F763" s="74" t="n">
        <v>0.0531664290972575</v>
      </c>
      <c r="G763" s="74" t="n">
        <v>0.00133771165420552</v>
      </c>
      <c r="H763" s="74" t="n">
        <v>0.395444510017766</v>
      </c>
      <c r="I763" s="74" t="n">
        <v>0.0104726984344287</v>
      </c>
      <c r="J763" s="74" t="n">
        <v>0.0539250922170085</v>
      </c>
      <c r="K763" s="74" t="n">
        <v>0.00142501303175905</v>
      </c>
      <c r="L763" s="24" t="n">
        <v>344.5</v>
      </c>
      <c r="M763" s="41" t="n">
        <v>55.55</v>
      </c>
      <c r="N763" s="24" t="n">
        <v>338.338843164708</v>
      </c>
      <c r="O763" s="41" t="n">
        <v>7.62051094686655</v>
      </c>
      <c r="P763" s="24" t="n">
        <v>338.574553364964</v>
      </c>
      <c r="Q763" s="41" t="n">
        <v>8.71620752127714</v>
      </c>
      <c r="R763" s="47" t="n">
        <v>0.99</v>
      </c>
    </row>
    <row r="764" customFormat="false" ht="12" hidden="false" customHeight="false" outlineLevel="0" collapsed="false">
      <c r="A764" s="72" t="s">
        <v>90</v>
      </c>
      <c r="B764" s="72" t="n">
        <v>27809.9857225744</v>
      </c>
      <c r="C764" s="73" t="n">
        <v>105809.101160298</v>
      </c>
      <c r="D764" s="73" t="n">
        <v>649840.111015221</v>
      </c>
      <c r="E764" s="22"/>
      <c r="F764" s="74" t="n">
        <v>0.0534602036586999</v>
      </c>
      <c r="G764" s="74" t="n">
        <v>0.00134583138423373</v>
      </c>
      <c r="H764" s="74" t="n">
        <v>0.397303901212646</v>
      </c>
      <c r="I764" s="74" t="n">
        <v>0.0105680614816254</v>
      </c>
      <c r="J764" s="74" t="n">
        <v>0.0538947705350967</v>
      </c>
      <c r="K764" s="74" t="n">
        <v>0.00143159215607893</v>
      </c>
      <c r="L764" s="24" t="n">
        <v>350.055</v>
      </c>
      <c r="M764" s="41" t="n">
        <v>52.7725</v>
      </c>
      <c r="N764" s="24" t="n">
        <v>339.690912388012</v>
      </c>
      <c r="O764" s="41" t="n">
        <v>7.67967164147828</v>
      </c>
      <c r="P764" s="24" t="n">
        <v>338.389085788945</v>
      </c>
      <c r="Q764" s="41" t="n">
        <v>8.7567012496919</v>
      </c>
      <c r="R764" s="47" t="n">
        <v>0.99</v>
      </c>
    </row>
    <row r="765" customFormat="false" ht="12" hidden="false" customHeight="false" outlineLevel="0" collapsed="false">
      <c r="A765" s="72" t="s">
        <v>90</v>
      </c>
      <c r="B765" s="72" t="n">
        <v>26634.671149934</v>
      </c>
      <c r="C765" s="73" t="n">
        <v>88234.2146209871</v>
      </c>
      <c r="D765" s="73" t="n">
        <v>651162.236296178</v>
      </c>
      <c r="E765" s="22"/>
      <c r="F765" s="74" t="n">
        <v>0.0532854024638866</v>
      </c>
      <c r="G765" s="74" t="n">
        <v>0.00134383451631611</v>
      </c>
      <c r="H765" s="74" t="n">
        <v>0.397417898069829</v>
      </c>
      <c r="I765" s="74" t="n">
        <v>0.0106952266828633</v>
      </c>
      <c r="J765" s="74" t="n">
        <v>0.0540549753769028</v>
      </c>
      <c r="K765" s="74" t="n">
        <v>0.00144591580768862</v>
      </c>
      <c r="L765" s="24" t="n">
        <v>342.65</v>
      </c>
      <c r="M765" s="41" t="n">
        <v>57.4025</v>
      </c>
      <c r="N765" s="24" t="n">
        <v>339.773747450165</v>
      </c>
      <c r="O765" s="41" t="n">
        <v>7.77145046660382</v>
      </c>
      <c r="P765" s="24" t="n">
        <v>339.368944790093</v>
      </c>
      <c r="Q765" s="41" t="n">
        <v>8.84297141336859</v>
      </c>
      <c r="R765" s="47" t="n">
        <v>0.99</v>
      </c>
    </row>
    <row r="766" customFormat="false" ht="12" hidden="false" customHeight="false" outlineLevel="0" collapsed="false">
      <c r="A766" s="72" t="s">
        <v>90</v>
      </c>
      <c r="B766" s="72" t="n">
        <v>27709.4111822536</v>
      </c>
      <c r="C766" s="73" t="n">
        <v>104243.870993896</v>
      </c>
      <c r="D766" s="73" t="n">
        <v>628118.134580519</v>
      </c>
      <c r="E766" s="22"/>
      <c r="F766" s="74" t="n">
        <v>0.0531802804611854</v>
      </c>
      <c r="G766" s="74" t="n">
        <v>0.00134321803604134</v>
      </c>
      <c r="H766" s="74" t="n">
        <v>0.39753558244541</v>
      </c>
      <c r="I766" s="74" t="n">
        <v>0.0107069355056525</v>
      </c>
      <c r="J766" s="74" t="n">
        <v>0.0542232790694058</v>
      </c>
      <c r="K766" s="74" t="n">
        <v>0.00145731856005985</v>
      </c>
      <c r="L766" s="24" t="n">
        <v>344.5</v>
      </c>
      <c r="M766" s="41" t="n">
        <v>57.4025</v>
      </c>
      <c r="N766" s="24" t="n">
        <v>339.859254934637</v>
      </c>
      <c r="O766" s="41" t="n">
        <v>7.77930359282712</v>
      </c>
      <c r="P766" s="24" t="n">
        <v>340.398178298781</v>
      </c>
      <c r="Q766" s="41" t="n">
        <v>8.91128587653094</v>
      </c>
      <c r="R766" s="47" t="n">
        <v>0.99</v>
      </c>
    </row>
    <row r="767" customFormat="false" ht="12" hidden="false" customHeight="false" outlineLevel="0" collapsed="false">
      <c r="A767" s="72" t="s">
        <v>90</v>
      </c>
      <c r="B767" s="72" t="n">
        <v>26344.4877566095</v>
      </c>
      <c r="C767" s="73" t="n">
        <v>86164.5277806439</v>
      </c>
      <c r="D767" s="73" t="n">
        <v>651830.989610317</v>
      </c>
      <c r="E767" s="22"/>
      <c r="F767" s="74" t="n">
        <v>0.0531186898048407</v>
      </c>
      <c r="G767" s="74" t="n">
        <v>0.001340111265249</v>
      </c>
      <c r="H767" s="74" t="n">
        <v>0.394141821734326</v>
      </c>
      <c r="I767" s="74" t="n">
        <v>0.0106607579137263</v>
      </c>
      <c r="J767" s="74" t="n">
        <v>0.0538455969130047</v>
      </c>
      <c r="K767" s="74" t="n">
        <v>0.00145132991393944</v>
      </c>
      <c r="L767" s="24" t="n">
        <v>344.5</v>
      </c>
      <c r="M767" s="41" t="n">
        <v>57.4</v>
      </c>
      <c r="N767" s="24" t="n">
        <v>337.390510655493</v>
      </c>
      <c r="O767" s="41" t="n">
        <v>7.76460740773658</v>
      </c>
      <c r="P767" s="24" t="n">
        <v>338.08829586264</v>
      </c>
      <c r="Q767" s="41" t="n">
        <v>8.87784670009728</v>
      </c>
      <c r="R767" s="47" t="n">
        <v>0.99</v>
      </c>
    </row>
    <row r="768" customFormat="false" ht="12" hidden="false" customHeight="false" outlineLevel="0" collapsed="false">
      <c r="A768" s="72" t="s">
        <v>90</v>
      </c>
      <c r="B768" s="72" t="n">
        <v>30297.6539306158</v>
      </c>
      <c r="C768" s="73" t="n">
        <v>130959.919629471</v>
      </c>
      <c r="D768" s="73" t="n">
        <v>632378.220248855</v>
      </c>
      <c r="E768" s="22"/>
      <c r="F768" s="74" t="n">
        <v>0.0532100297138209</v>
      </c>
      <c r="G768" s="74" t="n">
        <v>0.00134252638340269</v>
      </c>
      <c r="H768" s="74" t="n">
        <v>0.395056423267702</v>
      </c>
      <c r="I768" s="74" t="n">
        <v>0.0106590552578291</v>
      </c>
      <c r="J768" s="74" t="n">
        <v>0.0538587405145112</v>
      </c>
      <c r="K768" s="74" t="n">
        <v>0.00145076896090901</v>
      </c>
      <c r="L768" s="24" t="n">
        <v>338.945</v>
      </c>
      <c r="M768" s="41" t="n">
        <v>57.4025</v>
      </c>
      <c r="N768" s="24" t="n">
        <v>338.056415943812</v>
      </c>
      <c r="O768" s="41" t="n">
        <v>7.75827737895429</v>
      </c>
      <c r="P768" s="24" t="n">
        <v>338.168695278869</v>
      </c>
      <c r="Q768" s="41" t="n">
        <v>8.87430464146078</v>
      </c>
      <c r="R768" s="47" t="n">
        <v>0.99</v>
      </c>
    </row>
    <row r="769" customFormat="false" ht="12" hidden="false" customHeight="false" outlineLevel="0" collapsed="false">
      <c r="F769" s="46"/>
      <c r="G769" s="46"/>
      <c r="H769" s="46"/>
      <c r="I769" s="46"/>
      <c r="J769" s="46"/>
      <c r="K769" s="46"/>
    </row>
    <row r="770" customFormat="false" ht="12" hidden="false" customHeight="false" outlineLevel="0" collapsed="false">
      <c r="F770" s="46"/>
      <c r="G770" s="46"/>
      <c r="H770" s="46"/>
      <c r="I770" s="46"/>
      <c r="J770" s="46"/>
      <c r="K770" s="46"/>
    </row>
    <row r="771" customFormat="false" ht="12" hidden="false" customHeight="false" outlineLevel="0" collapsed="false">
      <c r="F771" s="46"/>
      <c r="G771" s="46"/>
      <c r="H771" s="46"/>
      <c r="I771" s="46"/>
      <c r="J771" s="46"/>
      <c r="K771" s="46"/>
    </row>
    <row r="772" customFormat="false" ht="12" hidden="false" customHeight="false" outlineLevel="0" collapsed="false">
      <c r="F772" s="46"/>
      <c r="G772" s="46"/>
      <c r="H772" s="46"/>
      <c r="I772" s="46"/>
      <c r="J772" s="46"/>
      <c r="K772" s="46"/>
    </row>
    <row r="773" customFormat="false" ht="12" hidden="false" customHeight="false" outlineLevel="0" collapsed="false">
      <c r="F773" s="46"/>
      <c r="G773" s="46"/>
      <c r="H773" s="46"/>
      <c r="I773" s="46"/>
      <c r="J773" s="46"/>
      <c r="K773" s="46"/>
    </row>
    <row r="774" customFormat="false" ht="15.75" hidden="false" customHeight="false" outlineLevel="0" collapsed="false">
      <c r="A774" s="11" t="s">
        <v>23</v>
      </c>
      <c r="B774" s="12" t="s">
        <v>24</v>
      </c>
      <c r="C774" s="13" t="s">
        <v>25</v>
      </c>
      <c r="D774" s="13" t="s">
        <v>26</v>
      </c>
      <c r="E774" s="14" t="s">
        <v>27</v>
      </c>
      <c r="F774" s="15" t="s">
        <v>28</v>
      </c>
      <c r="G774" s="15"/>
      <c r="H774" s="15"/>
      <c r="I774" s="15"/>
      <c r="J774" s="15"/>
      <c r="K774" s="15"/>
      <c r="L774" s="16" t="s">
        <v>29</v>
      </c>
      <c r="M774" s="16"/>
      <c r="N774" s="16"/>
      <c r="O774" s="16"/>
      <c r="P774" s="16"/>
      <c r="Q774" s="16"/>
      <c r="R774" s="11" t="s">
        <v>30</v>
      </c>
    </row>
    <row r="775" customFormat="false" ht="12.75" hidden="false" customHeight="false" outlineLevel="0" collapsed="false">
      <c r="A775" s="11"/>
      <c r="B775" s="12" t="s">
        <v>32</v>
      </c>
      <c r="C775" s="12" t="s">
        <v>32</v>
      </c>
      <c r="D775" s="12" t="s">
        <v>32</v>
      </c>
      <c r="E775" s="18" t="s">
        <v>33</v>
      </c>
      <c r="F775" s="19" t="s">
        <v>34</v>
      </c>
      <c r="G775" s="19" t="s">
        <v>35</v>
      </c>
      <c r="H775" s="19" t="s">
        <v>36</v>
      </c>
      <c r="I775" s="19" t="s">
        <v>35</v>
      </c>
      <c r="J775" s="19" t="s">
        <v>37</v>
      </c>
      <c r="K775" s="19" t="s">
        <v>35</v>
      </c>
      <c r="L775" s="17" t="s">
        <v>34</v>
      </c>
      <c r="M775" s="17" t="s">
        <v>35</v>
      </c>
      <c r="N775" s="17" t="s">
        <v>36</v>
      </c>
      <c r="O775" s="17" t="s">
        <v>35</v>
      </c>
      <c r="P775" s="17" t="s">
        <v>37</v>
      </c>
      <c r="Q775" s="17" t="s">
        <v>35</v>
      </c>
      <c r="R775" s="11"/>
    </row>
    <row r="776" customFormat="false" ht="12" hidden="false" customHeight="false" outlineLevel="0" collapsed="false">
      <c r="A776" s="22" t="s">
        <v>90</v>
      </c>
      <c r="B776" s="23" t="n">
        <v>32302.6999263539</v>
      </c>
      <c r="C776" s="23" t="n">
        <v>130042.168552196</v>
      </c>
      <c r="D776" s="23" t="n">
        <v>641777.893739388</v>
      </c>
      <c r="E776" s="25" t="n">
        <f aca="false">C776/D776</f>
        <v>0.202627996103904</v>
      </c>
      <c r="F776" s="40" t="n">
        <v>0.0532321921827729</v>
      </c>
      <c r="G776" s="40" t="n">
        <v>0.00109222696151248</v>
      </c>
      <c r="H776" s="40" t="n">
        <v>0.394676559034353</v>
      </c>
      <c r="I776" s="40" t="n">
        <v>0.00855880658548732</v>
      </c>
      <c r="J776" s="40" t="n">
        <v>0.0537732287522409</v>
      </c>
      <c r="K776" s="40" t="n">
        <v>0.0011397594263222</v>
      </c>
      <c r="L776" s="27" t="n">
        <v>338.945</v>
      </c>
      <c r="M776" s="27" t="n">
        <v>41.6625</v>
      </c>
      <c r="N776" s="27" t="n">
        <v>337.779896499182</v>
      </c>
      <c r="O776" s="27" t="n">
        <v>6.23124853091073</v>
      </c>
      <c r="P776" s="27" t="n">
        <v>337.645601830509</v>
      </c>
      <c r="Q776" s="27" t="n">
        <v>6.97243391147518</v>
      </c>
      <c r="R776" s="28" t="n">
        <v>0.99</v>
      </c>
    </row>
    <row r="777" customFormat="false" ht="12" hidden="false" customHeight="false" outlineLevel="0" collapsed="false">
      <c r="A777" s="22" t="s">
        <v>90</v>
      </c>
      <c r="B777" s="23" t="n">
        <v>28017.4662160964</v>
      </c>
      <c r="C777" s="23" t="n">
        <v>88557.5446972895</v>
      </c>
      <c r="D777" s="23" t="n">
        <v>657453.395090231</v>
      </c>
      <c r="E777" s="25" t="n">
        <f aca="false">C777/D777</f>
        <v>0.134697828558837</v>
      </c>
      <c r="F777" s="40" t="n">
        <v>0.0532563078172271</v>
      </c>
      <c r="G777" s="40" t="n">
        <v>0.00110308330625264</v>
      </c>
      <c r="H777" s="40" t="n">
        <v>0.393285314965647</v>
      </c>
      <c r="I777" s="40" t="n">
        <v>0.00883992945539839</v>
      </c>
      <c r="J777" s="40" t="n">
        <v>0.0535904732477591</v>
      </c>
      <c r="K777" s="40" t="n">
        <v>0.00117726064395981</v>
      </c>
      <c r="L777" s="27" t="n">
        <v>338.945</v>
      </c>
      <c r="M777" s="27" t="n">
        <v>43.515</v>
      </c>
      <c r="N777" s="27" t="n">
        <v>336.766506911082</v>
      </c>
      <c r="O777" s="27" t="n">
        <v>6.4423524088383</v>
      </c>
      <c r="P777" s="27" t="n">
        <v>336.527505625486</v>
      </c>
      <c r="Q777" s="27" t="n">
        <v>7.20309556928802</v>
      </c>
      <c r="R777" s="28" t="n">
        <v>0.99</v>
      </c>
    </row>
    <row r="778" customFormat="false" ht="12" hidden="false" customHeight="false" outlineLevel="0" collapsed="false">
      <c r="A778" s="22" t="s">
        <v>90</v>
      </c>
      <c r="B778" s="23" t="n">
        <v>31236.3383007421</v>
      </c>
      <c r="C778" s="23" t="n">
        <v>111286.513591396</v>
      </c>
      <c r="D778" s="23" t="n">
        <v>726563.060382994</v>
      </c>
      <c r="E778" s="25" t="n">
        <f aca="false">C778/D778</f>
        <v>0.153168416699762</v>
      </c>
      <c r="F778" s="40" t="n">
        <v>0.0531517762648915</v>
      </c>
      <c r="G778" s="40" t="n">
        <v>0.00109664378575497</v>
      </c>
      <c r="H778" s="40" t="n">
        <v>0.394383357385919</v>
      </c>
      <c r="I778" s="40" t="n">
        <v>0.00895564799809518</v>
      </c>
      <c r="J778" s="40" t="n">
        <v>0.0538127464464483</v>
      </c>
      <c r="K778" s="40" t="n">
        <v>0.00120121522000306</v>
      </c>
      <c r="L778" s="27" t="n">
        <v>344.5</v>
      </c>
      <c r="M778" s="27" t="n">
        <v>50.92</v>
      </c>
      <c r="N778" s="27" t="n">
        <v>337.566410955648</v>
      </c>
      <c r="O778" s="27" t="n">
        <v>6.52154818056189</v>
      </c>
      <c r="P778" s="27" t="n">
        <v>337.887345159048</v>
      </c>
      <c r="Q778" s="27" t="n">
        <v>7.34811209095255</v>
      </c>
      <c r="R778" s="28" t="n">
        <v>0.99</v>
      </c>
    </row>
    <row r="779" customFormat="false" ht="12" hidden="false" customHeight="false" outlineLevel="0" collapsed="false">
      <c r="A779" s="22" t="s">
        <v>90</v>
      </c>
      <c r="B779" s="23" t="n">
        <v>29016.6099273277</v>
      </c>
      <c r="C779" s="23" t="n">
        <v>91535.6384110384</v>
      </c>
      <c r="D779" s="23" t="n">
        <v>685478.463546824</v>
      </c>
      <c r="E779" s="25" t="n">
        <f aca="false">C779/D779</f>
        <v>0.133535396484102</v>
      </c>
      <c r="F779" s="40" t="n">
        <v>0.0533367237351085</v>
      </c>
      <c r="G779" s="40" t="n">
        <v>0.00110007061302075</v>
      </c>
      <c r="H779" s="40" t="n">
        <v>0.393578516614081</v>
      </c>
      <c r="I779" s="40" t="n">
        <v>0.00863728239049297</v>
      </c>
      <c r="J779" s="40" t="n">
        <v>0.0535509555535517</v>
      </c>
      <c r="K779" s="40" t="n">
        <v>0.00116519029610942</v>
      </c>
      <c r="L779" s="27" t="n">
        <v>342.65</v>
      </c>
      <c r="M779" s="27" t="n">
        <v>48.1425</v>
      </c>
      <c r="N779" s="27" t="n">
        <v>336.980160683995</v>
      </c>
      <c r="O779" s="27" t="n">
        <v>6.29333931518809</v>
      </c>
      <c r="P779" s="27" t="n">
        <v>336.28571129604</v>
      </c>
      <c r="Q779" s="27" t="n">
        <v>7.12951022692209</v>
      </c>
      <c r="R779" s="28" t="n">
        <v>0.99</v>
      </c>
    </row>
    <row r="780" customFormat="false" ht="12" hidden="false" customHeight="false" outlineLevel="0" collapsed="false">
      <c r="A780" s="22" t="s">
        <v>90</v>
      </c>
      <c r="B780" s="23" t="n">
        <v>27139.7386622018</v>
      </c>
      <c r="C780" s="23" t="n">
        <v>88210.5526056186</v>
      </c>
      <c r="D780" s="23" t="n">
        <v>664605.608132564</v>
      </c>
      <c r="E780" s="25" t="n">
        <f aca="false">C780/D780</f>
        <v>0.132726163496387</v>
      </c>
      <c r="F780" s="40" t="n">
        <v>0.0534100303071994</v>
      </c>
      <c r="G780" s="40" t="n">
        <v>0.00110680524232122</v>
      </c>
      <c r="H780" s="40" t="n">
        <v>0.394141843008285</v>
      </c>
      <c r="I780" s="40" t="n">
        <v>0.00880121321190801</v>
      </c>
      <c r="J780" s="40" t="n">
        <v>0.0535348283574735</v>
      </c>
      <c r="K780" s="40" t="n">
        <v>0.00116571759258631</v>
      </c>
      <c r="L780" s="27" t="n">
        <v>346.35</v>
      </c>
      <c r="M780" s="27" t="n">
        <v>46.29</v>
      </c>
      <c r="N780" s="27" t="n">
        <v>337.390526149768</v>
      </c>
      <c r="O780" s="27" t="n">
        <v>6.41019528300549</v>
      </c>
      <c r="P780" s="27" t="n">
        <v>336.187032270903</v>
      </c>
      <c r="Q780" s="27" t="n">
        <v>7.1328458117128</v>
      </c>
      <c r="R780" s="28" t="n">
        <v>0.99</v>
      </c>
    </row>
    <row r="781" customFormat="false" ht="12" hidden="false" customHeight="false" outlineLevel="0" collapsed="false">
      <c r="A781" s="22" t="s">
        <v>90</v>
      </c>
      <c r="B781" s="23" t="n">
        <v>26942.4235208249</v>
      </c>
      <c r="C781" s="23" t="n">
        <v>87152.8879208186</v>
      </c>
      <c r="D781" s="23" t="n">
        <v>665535.849745798</v>
      </c>
      <c r="E781" s="25" t="n">
        <f aca="false">C781/D781</f>
        <v>0.130951455063024</v>
      </c>
      <c r="F781" s="40" t="n">
        <v>0.0530784696928006</v>
      </c>
      <c r="G781" s="40" t="n">
        <v>0.00109815297729327</v>
      </c>
      <c r="H781" s="40" t="n">
        <v>0.393820030991715</v>
      </c>
      <c r="I781" s="40" t="n">
        <v>0.00880213928727899</v>
      </c>
      <c r="J781" s="40" t="n">
        <v>0.0538288736425265</v>
      </c>
      <c r="K781" s="40" t="n">
        <v>0.0011753842278942</v>
      </c>
      <c r="L781" s="27" t="n">
        <v>331.54</v>
      </c>
      <c r="M781" s="27" t="n">
        <v>52.7725</v>
      </c>
      <c r="N781" s="27" t="n">
        <v>337.156116581648</v>
      </c>
      <c r="O781" s="27" t="n">
        <v>6.41235000267514</v>
      </c>
      <c r="P781" s="27" t="n">
        <v>337.985998160134</v>
      </c>
      <c r="Q781" s="27" t="n">
        <v>7.18998775566641</v>
      </c>
      <c r="R781" s="28" t="n">
        <v>0.99</v>
      </c>
    </row>
    <row r="782" customFormat="false" ht="12" hidden="false" customHeight="false" outlineLevel="0" collapsed="false">
      <c r="A782" s="22" t="s">
        <v>90</v>
      </c>
      <c r="B782" s="23" t="n">
        <v>28747.3932739776</v>
      </c>
      <c r="C782" s="23" t="n">
        <v>91379.8113184715</v>
      </c>
      <c r="D782" s="23" t="n">
        <v>685524.982805788</v>
      </c>
      <c r="E782" s="25" t="n">
        <f aca="false">C782/D782</f>
        <v>0.13329902426672</v>
      </c>
      <c r="F782" s="40" t="n">
        <v>0.0530707931118929</v>
      </c>
      <c r="G782" s="40" t="n">
        <v>0.00111065141125116</v>
      </c>
      <c r="H782" s="40" t="n">
        <v>0.393974397742341</v>
      </c>
      <c r="I782" s="40" t="n">
        <v>0.00867783878851852</v>
      </c>
      <c r="J782" s="40" t="n">
        <v>0.0538240035765209</v>
      </c>
      <c r="K782" s="40" t="n">
        <v>0.00115726032597889</v>
      </c>
      <c r="L782" s="27" t="n">
        <v>331.54</v>
      </c>
      <c r="M782" s="27" t="n">
        <v>52.7725</v>
      </c>
      <c r="N782" s="27" t="n">
        <v>337.268564889254</v>
      </c>
      <c r="O782" s="27" t="n">
        <v>6.32109476735107</v>
      </c>
      <c r="P782" s="27" t="n">
        <v>337.95620723687</v>
      </c>
      <c r="Q782" s="27" t="n">
        <v>7.07915396813203</v>
      </c>
      <c r="R782" s="28" t="n">
        <v>0.99</v>
      </c>
    </row>
    <row r="783" customFormat="false" ht="12" hidden="false" customHeight="false" outlineLevel="0" collapsed="false">
      <c r="A783" s="22" t="s">
        <v>90</v>
      </c>
      <c r="B783" s="23" t="n">
        <v>30606.5550512353</v>
      </c>
      <c r="C783" s="23" t="n">
        <v>94421.9416585713</v>
      </c>
      <c r="D783" s="23" t="n">
        <v>709703.183306609</v>
      </c>
      <c r="E783" s="25" t="n">
        <f aca="false">C783/D783</f>
        <v>0.133044269603873</v>
      </c>
      <c r="F783" s="40" t="n">
        <v>0.0534177068881071</v>
      </c>
      <c r="G783" s="40" t="n">
        <v>0.00116691487909593</v>
      </c>
      <c r="H783" s="40" t="n">
        <v>0.393987476257659</v>
      </c>
      <c r="I783" s="40" t="n">
        <v>0.00897924329152901</v>
      </c>
      <c r="J783" s="40" t="n">
        <v>0.0535396984234791</v>
      </c>
      <c r="K783" s="40" t="n">
        <v>0.00117609516032908</v>
      </c>
      <c r="L783" s="27" t="n">
        <v>346.35</v>
      </c>
      <c r="M783" s="27" t="n">
        <v>48.1425</v>
      </c>
      <c r="N783" s="27" t="n">
        <v>337.278091348664</v>
      </c>
      <c r="O783" s="27" t="n">
        <v>6.54058786486777</v>
      </c>
      <c r="P783" s="27" t="n">
        <v>336.216831371189</v>
      </c>
      <c r="Q783" s="27" t="n">
        <v>7.19631133194739</v>
      </c>
      <c r="R783" s="28" t="n">
        <v>0.99</v>
      </c>
    </row>
    <row r="784" customFormat="false" ht="12" hidden="false" customHeight="false" outlineLevel="0" collapsed="false">
      <c r="A784" s="22" t="s">
        <v>90</v>
      </c>
      <c r="B784" s="23" t="n">
        <v>32375.5711918117</v>
      </c>
      <c r="C784" s="23" t="n">
        <v>99195.1390992781</v>
      </c>
      <c r="D784" s="23" t="n">
        <v>741118.81178546</v>
      </c>
      <c r="E784" s="25" t="n">
        <f aca="false">C784/D784</f>
        <v>0.133845123780225</v>
      </c>
      <c r="F784" s="40" t="n">
        <v>0.0533701780413778</v>
      </c>
      <c r="G784" s="40" t="n">
        <v>0.00110613340158844</v>
      </c>
      <c r="H784" s="40" t="n">
        <v>0.394680640401435</v>
      </c>
      <c r="I784" s="40" t="n">
        <v>0.00874687720082585</v>
      </c>
      <c r="J784" s="40" t="n">
        <v>0.0536457014712471</v>
      </c>
      <c r="K784" s="40" t="n">
        <v>0.00116537540229725</v>
      </c>
      <c r="L784" s="27" t="n">
        <v>346.35</v>
      </c>
      <c r="M784" s="27" t="n">
        <v>46.29</v>
      </c>
      <c r="N784" s="27" t="n">
        <v>337.782867901318</v>
      </c>
      <c r="O784" s="27" t="n">
        <v>6.36815846466442</v>
      </c>
      <c r="P784" s="27" t="n">
        <v>336.865411748681</v>
      </c>
      <c r="Q784" s="27" t="n">
        <v>7.13000164455332</v>
      </c>
      <c r="R784" s="28" t="n">
        <v>0.99</v>
      </c>
    </row>
    <row r="785" customFormat="false" ht="12" hidden="false" customHeight="false" outlineLevel="0" collapsed="false">
      <c r="A785" s="22" t="s">
        <v>90</v>
      </c>
      <c r="B785" s="23" t="n">
        <v>28817.6795319664</v>
      </c>
      <c r="C785" s="23" t="n">
        <v>88983.6937245664</v>
      </c>
      <c r="D785" s="23" t="n">
        <v>654522.482985047</v>
      </c>
      <c r="E785" s="25" t="n">
        <f aca="false">C785/D785</f>
        <v>0.135952081155017</v>
      </c>
      <c r="F785" s="40" t="n">
        <v>0.0531183219586222</v>
      </c>
      <c r="G785" s="40" t="n">
        <v>0.00109616159372366</v>
      </c>
      <c r="H785" s="40" t="n">
        <v>0.393281233598565</v>
      </c>
      <c r="I785" s="40" t="n">
        <v>0.00848148595263676</v>
      </c>
      <c r="J785" s="40" t="n">
        <v>0.0537180005287529</v>
      </c>
      <c r="K785" s="40" t="n">
        <v>0.00114165750847221</v>
      </c>
      <c r="L785" s="27" t="n">
        <v>344.5</v>
      </c>
      <c r="M785" s="27" t="n">
        <v>50.92</v>
      </c>
      <c r="N785" s="27" t="n">
        <v>336.763532533189</v>
      </c>
      <c r="O785" s="27" t="n">
        <v>6.18113793125988</v>
      </c>
      <c r="P785" s="27" t="n">
        <v>337.307736601671</v>
      </c>
      <c r="Q785" s="27" t="n">
        <v>6.98441141728014</v>
      </c>
      <c r="R785" s="28" t="n">
        <v>0.99</v>
      </c>
    </row>
    <row r="786" customFormat="false" ht="12" hidden="false" customHeight="false" outlineLevel="0" collapsed="false">
      <c r="A786" s="22" t="s">
        <v>90</v>
      </c>
      <c r="B786" s="23" t="n">
        <v>26571.8964360397</v>
      </c>
      <c r="C786" s="23" t="n">
        <v>86510.9353005752</v>
      </c>
      <c r="D786" s="23" t="n">
        <v>643102.109720606</v>
      </c>
      <c r="E786" s="25" t="n">
        <f aca="false">C786/D786</f>
        <v>0.134521305392949</v>
      </c>
      <c r="F786" s="40" t="n">
        <v>0.0526746595129028</v>
      </c>
      <c r="G786" s="40" t="n">
        <v>0.00109851369838226</v>
      </c>
      <c r="H786" s="40" t="n">
        <v>0.396606940586274</v>
      </c>
      <c r="I786" s="40" t="n">
        <v>0.00881966885561975</v>
      </c>
      <c r="J786" s="40" t="n">
        <v>0.054568907244019</v>
      </c>
      <c r="K786" s="40" t="n">
        <v>0.00116603822396855</v>
      </c>
      <c r="L786" s="27" t="n">
        <v>322.28</v>
      </c>
      <c r="M786" s="27" t="n">
        <v>48.1425</v>
      </c>
      <c r="N786" s="27" t="n">
        <v>339.184323549959</v>
      </c>
      <c r="O786" s="27" t="n">
        <v>6.41229903744548</v>
      </c>
      <c r="P786" s="27" t="n">
        <v>342.511295372123</v>
      </c>
      <c r="Q786" s="27" t="n">
        <v>7.12781152138498</v>
      </c>
      <c r="R786" s="28" t="n">
        <v>0.99</v>
      </c>
    </row>
    <row r="787" customFormat="false" ht="12" hidden="false" customHeight="false" outlineLevel="0" collapsed="false">
      <c r="A787" s="22" t="s">
        <v>90</v>
      </c>
      <c r="B787" s="23" t="n">
        <v>31269.6486635732</v>
      </c>
      <c r="C787" s="23" t="n">
        <v>104920.700588832</v>
      </c>
      <c r="D787" s="23" t="n">
        <v>761261.868903352</v>
      </c>
      <c r="E787" s="25" t="n">
        <f aca="false">C787/D787</f>
        <v>0.137824715613271</v>
      </c>
      <c r="F787" s="40" t="n">
        <v>0.0538138404870972</v>
      </c>
      <c r="G787" s="40" t="n">
        <v>0.00111892031856802</v>
      </c>
      <c r="H787" s="40" t="n">
        <v>0.391354933413726</v>
      </c>
      <c r="I787" s="40" t="n">
        <v>0.00847272998006187</v>
      </c>
      <c r="J787" s="40" t="n">
        <v>0.052794794755981</v>
      </c>
      <c r="K787" s="40" t="n">
        <v>0.00113076155836864</v>
      </c>
      <c r="L787" s="27" t="n">
        <v>364.87</v>
      </c>
      <c r="M787" s="27" t="n">
        <v>46.2925</v>
      </c>
      <c r="N787" s="27" t="n">
        <v>335.358729350401</v>
      </c>
      <c r="O787" s="27" t="n">
        <v>6.18330562091745</v>
      </c>
      <c r="P787" s="27" t="n">
        <v>331.657291770802</v>
      </c>
      <c r="Q787" s="27" t="n">
        <v>6.92381856916589</v>
      </c>
      <c r="R787" s="28" t="n">
        <v>0.98</v>
      </c>
    </row>
    <row r="788" customFormat="false" ht="12" hidden="false" customHeight="false" outlineLevel="0" collapsed="false">
      <c r="A788" s="77"/>
      <c r="B788" s="77"/>
      <c r="C788" s="77"/>
      <c r="D788" s="77"/>
      <c r="E788" s="77"/>
      <c r="F788" s="77"/>
      <c r="G788" s="77"/>
      <c r="H788" s="77"/>
      <c r="I788" s="77"/>
      <c r="J788" s="77"/>
      <c r="K788" s="77"/>
      <c r="L788" s="5"/>
      <c r="M788" s="5"/>
      <c r="N788" s="5"/>
      <c r="O788" s="5"/>
      <c r="P788" s="5"/>
      <c r="Q788" s="5"/>
      <c r="R788" s="77"/>
    </row>
    <row r="789" customFormat="false" ht="12" hidden="false" customHeight="false" outlineLevel="0" collapsed="false">
      <c r="A789" s="5" t="s">
        <v>90</v>
      </c>
      <c r="B789" s="6" t="n">
        <v>26310.442215005</v>
      </c>
      <c r="C789" s="6" t="n">
        <v>94825.9702816037</v>
      </c>
      <c r="D789" s="6" t="n">
        <v>643181.338465444</v>
      </c>
      <c r="E789" s="25" t="n">
        <f aca="false">C789/D789</f>
        <v>0.147432713933908</v>
      </c>
      <c r="F789" s="46" t="n">
        <v>0.0532390065768477</v>
      </c>
      <c r="G789" s="46" t="n">
        <v>0.000274445077727884</v>
      </c>
      <c r="H789" s="46" t="n">
        <v>0.39439189313883</v>
      </c>
      <c r="I789" s="46" t="n">
        <v>0.00540264277431592</v>
      </c>
      <c r="J789" s="46" t="n">
        <v>0.0537401195597059</v>
      </c>
      <c r="K789" s="46" t="n">
        <v>0.000602242962563356</v>
      </c>
      <c r="L789" s="8" t="n">
        <v>338.945</v>
      </c>
      <c r="M789" s="8" t="n">
        <v>11.11</v>
      </c>
      <c r="N789" s="8" t="n">
        <v>337.572626629608</v>
      </c>
      <c r="O789" s="8" t="n">
        <v>3.93417330812989</v>
      </c>
      <c r="P789" s="8" t="n">
        <v>337.443054531337</v>
      </c>
      <c r="Q789" s="8" t="n">
        <v>3.6843125981386</v>
      </c>
      <c r="R789" s="47" t="n">
        <v>0.99</v>
      </c>
    </row>
    <row r="790" customFormat="false" ht="12" hidden="false" customHeight="false" outlineLevel="0" collapsed="false">
      <c r="A790" s="5" t="s">
        <v>90</v>
      </c>
      <c r="B790" s="6" t="n">
        <v>25670.9096771727</v>
      </c>
      <c r="C790" s="6" t="n">
        <v>85828.6749916486</v>
      </c>
      <c r="D790" s="6" t="n">
        <v>649240.587119401</v>
      </c>
      <c r="E790" s="25" t="n">
        <f aca="false">C790/D790</f>
        <v>0.132198566593718</v>
      </c>
      <c r="F790" s="46" t="n">
        <v>0.0532494934231523</v>
      </c>
      <c r="G790" s="46" t="n">
        <v>0.000276365243875821</v>
      </c>
      <c r="H790" s="46" t="n">
        <v>0.39356998086117</v>
      </c>
      <c r="I790" s="46" t="n">
        <v>0.00539750088358193</v>
      </c>
      <c r="J790" s="46" t="n">
        <v>0.0536235824402941</v>
      </c>
      <c r="K790" s="46" t="n">
        <v>0.000603095605477493</v>
      </c>
      <c r="L790" s="8" t="n">
        <v>338.945</v>
      </c>
      <c r="M790" s="8" t="n">
        <v>11.11</v>
      </c>
      <c r="N790" s="8" t="n">
        <v>336.973941382181</v>
      </c>
      <c r="O790" s="8" t="n">
        <v>3.93274712257582</v>
      </c>
      <c r="P790" s="8" t="n">
        <v>336.730081692933</v>
      </c>
      <c r="Q790" s="8" t="n">
        <v>3.68993685573997</v>
      </c>
      <c r="R790" s="47" t="n">
        <v>0.99</v>
      </c>
    </row>
    <row r="791" customFormat="false" ht="12" hidden="false" customHeight="false" outlineLevel="0" collapsed="false">
      <c r="A791" s="5" t="s">
        <v>90</v>
      </c>
      <c r="B791" s="6" t="n">
        <v>21202.5307609927</v>
      </c>
      <c r="C791" s="6" t="n">
        <v>70403.5376515459</v>
      </c>
      <c r="D791" s="6" t="n">
        <v>540914.531670729</v>
      </c>
      <c r="E791" s="25" t="n">
        <f aca="false">C791/D791</f>
        <v>0.130156491514638</v>
      </c>
      <c r="F791" s="46" t="n">
        <v>0.0531366185509273</v>
      </c>
      <c r="G791" s="46" t="n">
        <v>0.000284483865061347</v>
      </c>
      <c r="H791" s="46" t="n">
        <v>0.393173013363168</v>
      </c>
      <c r="I791" s="46" t="n">
        <v>0.00595133842487685</v>
      </c>
      <c r="J791" s="46" t="n">
        <v>0.0536244897321534</v>
      </c>
      <c r="K791" s="46" t="n">
        <v>0.000684326846849853</v>
      </c>
      <c r="L791" s="8" t="n">
        <v>344.5</v>
      </c>
      <c r="M791" s="8" t="n">
        <v>11.11</v>
      </c>
      <c r="N791" s="8" t="n">
        <v>336.684661693507</v>
      </c>
      <c r="O791" s="8" t="n">
        <v>4.33752655302783</v>
      </c>
      <c r="P791" s="8" t="n">
        <v>336.735632799312</v>
      </c>
      <c r="Q791" s="8" t="n">
        <v>4.18693277732638</v>
      </c>
      <c r="R791" s="47" t="n">
        <v>0.99</v>
      </c>
    </row>
    <row r="792" customFormat="false" ht="12" hidden="false" customHeight="false" outlineLevel="0" collapsed="false">
      <c r="A792" s="5" t="s">
        <v>90</v>
      </c>
      <c r="B792" s="6" t="n">
        <v>24855.4550938843</v>
      </c>
      <c r="C792" s="6" t="n">
        <v>83813.7034958395</v>
      </c>
      <c r="D792" s="6" t="n">
        <v>630578.786342091</v>
      </c>
      <c r="E792" s="25" t="n">
        <f aca="false">C792/D792</f>
        <v>0.132915513986812</v>
      </c>
      <c r="F792" s="46" t="n">
        <v>0.0533518814490727</v>
      </c>
      <c r="G792" s="46" t="n">
        <v>0.000278395909121554</v>
      </c>
      <c r="H792" s="46" t="n">
        <v>0.394788860636832</v>
      </c>
      <c r="I792" s="46" t="n">
        <v>0.00558191779569302</v>
      </c>
      <c r="J792" s="46" t="n">
        <v>0.0537392122678465</v>
      </c>
      <c r="K792" s="46" t="n">
        <v>0.000645344056454507</v>
      </c>
      <c r="L792" s="8" t="n">
        <v>342.65</v>
      </c>
      <c r="M792" s="8" t="n">
        <v>11.11</v>
      </c>
      <c r="N792" s="8" t="n">
        <v>337.861653486216</v>
      </c>
      <c r="O792" s="8" t="n">
        <v>4.0635648540011</v>
      </c>
      <c r="P792" s="8" t="n">
        <v>337.437504034096</v>
      </c>
      <c r="Q792" s="8" t="n">
        <v>3.9479935353616</v>
      </c>
      <c r="R792" s="47" t="n">
        <v>0.99</v>
      </c>
    </row>
    <row r="793" customFormat="false" ht="12" hidden="false" customHeight="false" outlineLevel="0" collapsed="false">
      <c r="A793" s="5" t="s">
        <v>90</v>
      </c>
      <c r="B793" s="6" t="n">
        <v>23783.0629878478</v>
      </c>
      <c r="C793" s="6" t="n">
        <v>79845.225830927</v>
      </c>
      <c r="D793" s="6" t="n">
        <v>606506.993357282</v>
      </c>
      <c r="E793" s="25" t="n">
        <f aca="false">C793/D793</f>
        <v>0.131647658980729</v>
      </c>
      <c r="F793" s="46" t="n">
        <v>0.0534864510232195</v>
      </c>
      <c r="G793" s="46" t="n">
        <v>0.000282967711752636</v>
      </c>
      <c r="H793" s="46" t="n">
        <v>0.395432232083364</v>
      </c>
      <c r="I793" s="46" t="n">
        <v>0.00555602189172129</v>
      </c>
      <c r="J793" s="46" t="n">
        <v>0.0536409087793193</v>
      </c>
      <c r="K793" s="46" t="n">
        <v>0.000622314893557945</v>
      </c>
      <c r="L793" s="8" t="n">
        <v>350.055</v>
      </c>
      <c r="M793" s="8" t="n">
        <v>8.33249999999998</v>
      </c>
      <c r="N793" s="8" t="n">
        <v>338.329909193292</v>
      </c>
      <c r="O793" s="8" t="n">
        <v>4.04284791077365</v>
      </c>
      <c r="P793" s="8" t="n">
        <v>336.836089038554</v>
      </c>
      <c r="Q793" s="8" t="n">
        <v>3.8074641831335</v>
      </c>
      <c r="R793" s="47" t="n">
        <v>0.99</v>
      </c>
    </row>
    <row r="794" customFormat="false" ht="12" hidden="false" customHeight="false" outlineLevel="0" collapsed="false">
      <c r="A794" s="5" t="s">
        <v>90</v>
      </c>
      <c r="B794" s="6" t="n">
        <v>24956.1735480303</v>
      </c>
      <c r="C794" s="6" t="n">
        <v>85267.8511766453</v>
      </c>
      <c r="D794" s="6" t="n">
        <v>646888.095239672</v>
      </c>
      <c r="E794" s="25" t="n">
        <f aca="false">C794/D794</f>
        <v>0.131812367245765</v>
      </c>
      <c r="F794" s="46" t="n">
        <v>0.0530020489767806</v>
      </c>
      <c r="G794" s="46" t="n">
        <v>0.00027762952599602</v>
      </c>
      <c r="H794" s="46" t="n">
        <v>0.392529641916636</v>
      </c>
      <c r="I794" s="46" t="n">
        <v>0.00557111581915161</v>
      </c>
      <c r="J794" s="46" t="n">
        <v>0.0537227932206808</v>
      </c>
      <c r="K794" s="46" t="n">
        <v>0.000644619373134439</v>
      </c>
      <c r="L794" s="8" t="n">
        <v>327.835</v>
      </c>
      <c r="M794" s="8" t="n">
        <v>11.11</v>
      </c>
      <c r="N794" s="8" t="n">
        <v>336.215646470985</v>
      </c>
      <c r="O794" s="8" t="n">
        <v>4.06228104666693</v>
      </c>
      <c r="P794" s="8" t="n">
        <v>337.337057166506</v>
      </c>
      <c r="Q794" s="8" t="n">
        <v>3.94362161866457</v>
      </c>
      <c r="R794" s="47" t="n">
        <v>0.99</v>
      </c>
    </row>
    <row r="795" customFormat="false" ht="12" hidden="false" customHeight="false" outlineLevel="0" collapsed="false">
      <c r="A795" s="5" t="s">
        <v>90</v>
      </c>
      <c r="B795" s="6" t="n">
        <v>23838.2011437601</v>
      </c>
      <c r="C795" s="6" t="n">
        <v>82134.2125363934</v>
      </c>
      <c r="D795" s="6" t="n">
        <v>627947.022272385</v>
      </c>
      <c r="E795" s="25" t="n">
        <f aca="false">C795/D795</f>
        <v>0.130797996683176</v>
      </c>
      <c r="F795" s="46" t="n">
        <v>0.053420179545848</v>
      </c>
      <c r="G795" s="46" t="n">
        <v>0.000297377028407185</v>
      </c>
      <c r="H795" s="46" t="n">
        <v>0.394522318618738</v>
      </c>
      <c r="I795" s="46" t="n">
        <v>0.00574322034857182</v>
      </c>
      <c r="J795" s="46" t="n">
        <v>0.0535887921334758</v>
      </c>
      <c r="K795" s="46" t="n">
        <v>0.000651826474023867</v>
      </c>
      <c r="L795" s="8" t="n">
        <v>346.35</v>
      </c>
      <c r="M795" s="8" t="n">
        <v>11.11</v>
      </c>
      <c r="N795" s="8" t="n">
        <v>337.667596795094</v>
      </c>
      <c r="O795" s="8" t="n">
        <v>4.18179150375076</v>
      </c>
      <c r="P795" s="8" t="n">
        <v>336.517219686236</v>
      </c>
      <c r="Q795" s="8" t="n">
        <v>3.98822006640765</v>
      </c>
      <c r="R795" s="47" t="n">
        <v>0.99</v>
      </c>
    </row>
    <row r="796" customFormat="false" ht="12" hidden="false" customHeight="false" outlineLevel="0" collapsed="false">
      <c r="A796" s="5" t="s">
        <v>90</v>
      </c>
      <c r="B796" s="6" t="n">
        <v>24842.9082429044</v>
      </c>
      <c r="C796" s="6" t="n">
        <v>85734.8154982369</v>
      </c>
      <c r="D796" s="6" t="n">
        <v>654156.851223161</v>
      </c>
      <c r="E796" s="25" t="n">
        <f aca="false">C796/D796</f>
        <v>0.131061557083638</v>
      </c>
      <c r="F796" s="46" t="n">
        <v>0.053068320454152</v>
      </c>
      <c r="G796" s="46" t="n">
        <v>0.000274046160555726</v>
      </c>
      <c r="H796" s="46" t="n">
        <v>0.393439555381262</v>
      </c>
      <c r="I796" s="46" t="n">
        <v>0.0051036628503456</v>
      </c>
      <c r="J796" s="46" t="n">
        <v>0.0537749098665242</v>
      </c>
      <c r="K796" s="46" t="n">
        <v>0.000559443196835051</v>
      </c>
      <c r="L796" s="8" t="n">
        <v>331.54</v>
      </c>
      <c r="M796" s="8" t="n">
        <v>11.11</v>
      </c>
      <c r="N796" s="8" t="n">
        <v>336.878906312953</v>
      </c>
      <c r="O796" s="8" t="n">
        <v>3.71899586224652</v>
      </c>
      <c r="P796" s="8" t="n">
        <v>337.655885969465</v>
      </c>
      <c r="Q796" s="8" t="n">
        <v>3.42236550065488</v>
      </c>
      <c r="R796" s="47" t="n">
        <v>0.99</v>
      </c>
    </row>
    <row r="797" customFormat="false" ht="12" hidden="false" customHeight="false" outlineLevel="0" collapsed="false">
      <c r="A797" s="5" t="s">
        <v>90</v>
      </c>
      <c r="B797" s="6" t="n">
        <v>23384.0476774327</v>
      </c>
      <c r="C797" s="6" t="n">
        <v>81614.4526490492</v>
      </c>
      <c r="D797" s="6" t="n">
        <v>598766.2947053</v>
      </c>
      <c r="E797" s="25" t="n">
        <f aca="false">C797/D797</f>
        <v>0.136304353419255</v>
      </c>
      <c r="F797" s="46" t="n">
        <v>0.0527928011140278</v>
      </c>
      <c r="G797" s="46" t="n">
        <v>0.000283867962525842</v>
      </c>
      <c r="H797" s="46" t="n">
        <v>0.389771440171979</v>
      </c>
      <c r="I797" s="46" t="n">
        <v>0.00546589411587692</v>
      </c>
      <c r="J797" s="46" t="n">
        <v>0.0535966678787613</v>
      </c>
      <c r="K797" s="46" t="n">
        <v>0.000622818961619283</v>
      </c>
      <c r="L797" s="8" t="n">
        <v>320.43</v>
      </c>
      <c r="M797" s="8" t="n">
        <v>11.11</v>
      </c>
      <c r="N797" s="8" t="n">
        <v>334.202469504294</v>
      </c>
      <c r="O797" s="8" t="n">
        <v>3.99346591228911</v>
      </c>
      <c r="P797" s="8" t="n">
        <v>336.565407486566</v>
      </c>
      <c r="Q797" s="8" t="n">
        <v>3.81070819331435</v>
      </c>
      <c r="R797" s="47" t="n">
        <v>0.99</v>
      </c>
    </row>
    <row r="798" customFormat="false" ht="12" hidden="false" customHeight="false" outlineLevel="0" collapsed="false">
      <c r="A798" s="5" t="s">
        <v>90</v>
      </c>
      <c r="B798" s="6" t="n">
        <v>24646.6778848317</v>
      </c>
      <c r="C798" s="6" t="n">
        <v>84937.0032884421</v>
      </c>
      <c r="D798" s="6" t="n">
        <v>619504.837596694</v>
      </c>
      <c r="E798" s="25" t="n">
        <f aca="false">C798/D798</f>
        <v>0.137104665103095</v>
      </c>
      <c r="F798" s="46" t="n">
        <v>0.0536956988859722</v>
      </c>
      <c r="G798" s="46" t="n">
        <v>0.000308670012749839</v>
      </c>
      <c r="H798" s="46" t="n">
        <v>0.398190433828021</v>
      </c>
      <c r="I798" s="46" t="n">
        <v>0.00685177309554499</v>
      </c>
      <c r="J798" s="46" t="n">
        <v>0.0537670341212387</v>
      </c>
      <c r="K798" s="46" t="n">
        <v>0.000793154302789805</v>
      </c>
      <c r="L798" s="8" t="n">
        <v>366.72</v>
      </c>
      <c r="M798" s="8" t="n">
        <v>12.9625</v>
      </c>
      <c r="N798" s="8" t="n">
        <v>340.334927446604</v>
      </c>
      <c r="O798" s="8" t="n">
        <v>4.97588154620684</v>
      </c>
      <c r="P798" s="8" t="n">
        <v>337.607706319947</v>
      </c>
      <c r="Q798" s="8" t="n">
        <v>4.85211811160289</v>
      </c>
      <c r="R798" s="47" t="n">
        <v>0.99</v>
      </c>
    </row>
    <row r="799" customFormat="false" ht="12" hidden="false" customHeight="false" outlineLevel="0" collapsed="false">
      <c r="A799" s="5" t="s">
        <v>90</v>
      </c>
      <c r="B799" s="6" t="n">
        <v>25975.4535019297</v>
      </c>
      <c r="C799" s="6" t="n">
        <v>84854.4828646503</v>
      </c>
      <c r="D799" s="6" t="n">
        <v>633763.079005257</v>
      </c>
      <c r="E799" s="25" t="n">
        <f aca="false">C799/D799</f>
        <v>0.13388991198073</v>
      </c>
      <c r="F799" s="46" t="n">
        <v>0.0543035758133702</v>
      </c>
      <c r="G799" s="46" t="n">
        <v>0.000336426735839108</v>
      </c>
      <c r="H799" s="46" t="n">
        <v>0.401263944441064</v>
      </c>
      <c r="I799" s="46" t="n">
        <v>0.00578697385639822</v>
      </c>
      <c r="J799" s="46" t="n">
        <v>0.0536308065664625</v>
      </c>
      <c r="K799" s="46" t="n">
        <v>0.000603013179087057</v>
      </c>
      <c r="L799" s="8" t="n">
        <v>383.385</v>
      </c>
      <c r="M799" s="8" t="n">
        <v>14.815</v>
      </c>
      <c r="N799" s="8" t="n">
        <v>342.564498943553</v>
      </c>
      <c r="O799" s="8" t="n">
        <v>4.19337742399705</v>
      </c>
      <c r="P799" s="8" t="n">
        <v>336.774281111501</v>
      </c>
      <c r="Q799" s="8" t="n">
        <v>3.68940724764786</v>
      </c>
      <c r="R799" s="47" t="n">
        <v>0.98</v>
      </c>
    </row>
    <row r="800" customFormat="false" ht="12" hidden="false" customHeight="false" outlineLevel="0" collapsed="false">
      <c r="A800" s="5" t="s">
        <v>90</v>
      </c>
      <c r="B800" s="6" t="n">
        <v>24697.5162881008</v>
      </c>
      <c r="C800" s="6" t="n">
        <v>86111.0679655543</v>
      </c>
      <c r="D800" s="6" t="n">
        <v>637416.123543501</v>
      </c>
      <c r="E800" s="25" t="n">
        <f aca="false">C800/D800</f>
        <v>0.135093959479482</v>
      </c>
      <c r="F800" s="46" t="n">
        <v>0.0521849241866299</v>
      </c>
      <c r="G800" s="46" t="n">
        <v>0.000280371211296756</v>
      </c>
      <c r="H800" s="46" t="n">
        <v>0.386697929558936</v>
      </c>
      <c r="I800" s="46" t="n">
        <v>0.00510239134975231</v>
      </c>
      <c r="J800" s="46" t="n">
        <v>0.0537328954335375</v>
      </c>
      <c r="K800" s="46" t="n">
        <v>0.000552932850341879</v>
      </c>
      <c r="L800" s="8" t="n">
        <v>294.505</v>
      </c>
      <c r="M800" s="8" t="n">
        <v>12.9625</v>
      </c>
      <c r="N800" s="8" t="n">
        <v>331.954440479181</v>
      </c>
      <c r="O800" s="8" t="n">
        <v>3.73614539875283</v>
      </c>
      <c r="P800" s="8" t="n">
        <v>337.398859697948</v>
      </c>
      <c r="Q800" s="8" t="n">
        <v>3.38267364604553</v>
      </c>
      <c r="R800" s="47" t="n">
        <v>0.98</v>
      </c>
    </row>
    <row r="801" customFormat="false" ht="12" hidden="false" customHeight="false" outlineLevel="0" collapsed="false">
      <c r="A801" s="5" t="s">
        <v>90</v>
      </c>
      <c r="B801" s="6" t="n">
        <v>30717.3242194086</v>
      </c>
      <c r="C801" s="6" t="n">
        <v>131364.55484852</v>
      </c>
      <c r="D801" s="6" t="n">
        <v>636849.665674849</v>
      </c>
      <c r="E801" s="25" t="n">
        <f aca="false">C801/D801</f>
        <v>0.206272472027315</v>
      </c>
      <c r="F801" s="46" t="n">
        <v>0.0534625662091308</v>
      </c>
      <c r="G801" s="46" t="n">
        <v>0.000304153990541471</v>
      </c>
      <c r="H801" s="46" t="n">
        <v>0.39611173978799</v>
      </c>
      <c r="I801" s="46" t="n">
        <v>0.00569743750543491</v>
      </c>
      <c r="J801" s="46" t="n">
        <v>0.0537191682948245</v>
      </c>
      <c r="K801" s="46" t="n">
        <v>0.000607500616531954</v>
      </c>
      <c r="L801" s="8" t="n">
        <v>350.055</v>
      </c>
      <c r="M801" s="8" t="n">
        <v>8.33249999999998</v>
      </c>
      <c r="N801" s="8" t="n">
        <v>338.824231065642</v>
      </c>
      <c r="O801" s="8" t="n">
        <v>4.14373251108108</v>
      </c>
      <c r="P801" s="8" t="n">
        <v>337.314880732824</v>
      </c>
      <c r="Q801" s="8" t="n">
        <v>3.71655099554519</v>
      </c>
      <c r="R801" s="47" t="n">
        <v>0.99</v>
      </c>
    </row>
    <row r="802" customFormat="false" ht="12" hidden="false" customHeight="false" outlineLevel="0" collapsed="false">
      <c r="A802" s="5" t="s">
        <v>90</v>
      </c>
      <c r="B802" s="6" t="n">
        <v>25679.8390575939</v>
      </c>
      <c r="C802" s="6" t="n">
        <v>93189.9324866387</v>
      </c>
      <c r="D802" s="6" t="n">
        <v>613093.156068417</v>
      </c>
      <c r="E802" s="25" t="n">
        <f aca="false">C802/D802</f>
        <v>0.151999629361773</v>
      </c>
      <c r="F802" s="46" t="n">
        <v>0.0530259337908692</v>
      </c>
      <c r="G802" s="46" t="n">
        <v>0.000287357526720389</v>
      </c>
      <c r="H802" s="46" t="n">
        <v>0.39185013421201</v>
      </c>
      <c r="I802" s="46" t="n">
        <v>0.00568275995146714</v>
      </c>
      <c r="J802" s="46" t="n">
        <v>0.0536445337051755</v>
      </c>
      <c r="K802" s="46" t="n">
        <v>0.000641042339056442</v>
      </c>
      <c r="L802" s="8" t="n">
        <v>331.54</v>
      </c>
      <c r="M802" s="8" t="n">
        <v>12.9625</v>
      </c>
      <c r="N802" s="8" t="n">
        <v>335.720052710789</v>
      </c>
      <c r="O802" s="8" t="n">
        <v>4.14571229455532</v>
      </c>
      <c r="P802" s="8" t="n">
        <v>336.858267119394</v>
      </c>
      <c r="Q802" s="8" t="n">
        <v>3.92202949240962</v>
      </c>
      <c r="R802" s="47" t="n">
        <v>0.99</v>
      </c>
    </row>
    <row r="803" customFormat="false" ht="12" hidden="false" customHeight="false" outlineLevel="0" collapsed="false">
      <c r="A803" s="77"/>
      <c r="B803" s="77"/>
      <c r="C803" s="77"/>
      <c r="D803" s="77"/>
      <c r="E803" s="77"/>
      <c r="F803" s="77"/>
      <c r="G803" s="77"/>
      <c r="H803" s="77"/>
      <c r="I803" s="77"/>
      <c r="J803" s="77"/>
      <c r="K803" s="77"/>
      <c r="L803" s="5"/>
      <c r="M803" s="5"/>
      <c r="N803" s="5"/>
      <c r="O803" s="5"/>
      <c r="P803" s="5"/>
      <c r="Q803" s="5"/>
      <c r="R803" s="77"/>
    </row>
    <row r="804" customFormat="false" ht="12" hidden="false" customHeight="false" outlineLevel="0" collapsed="false">
      <c r="A804" s="5" t="s">
        <v>90</v>
      </c>
      <c r="B804" s="6" t="n">
        <v>26828.1359723247</v>
      </c>
      <c r="C804" s="6" t="n">
        <v>94139.5873983668</v>
      </c>
      <c r="D804" s="6" t="n">
        <v>654589.221050143</v>
      </c>
      <c r="E804" s="25" t="n">
        <f aca="false">C804/D804</f>
        <v>0.143814753391968</v>
      </c>
      <c r="F804" s="46" t="n">
        <v>0.0533877942990979</v>
      </c>
      <c r="G804" s="46" t="n">
        <v>0.00147557453172632</v>
      </c>
      <c r="H804" s="46" t="n">
        <v>0.396141463380649</v>
      </c>
      <c r="I804" s="46" t="n">
        <v>0.0140539257724255</v>
      </c>
      <c r="J804" s="46" t="n">
        <v>0.0538150384294292</v>
      </c>
      <c r="K804" s="46" t="n">
        <v>0.00182519311889569</v>
      </c>
      <c r="L804" s="8" t="n">
        <v>346.35</v>
      </c>
      <c r="M804" s="8" t="n">
        <v>61.105</v>
      </c>
      <c r="N804" s="8" t="n">
        <v>338.845848612528</v>
      </c>
      <c r="O804" s="8" t="n">
        <v>10.2214571086992</v>
      </c>
      <c r="P804" s="8" t="n">
        <v>337.901365729187</v>
      </c>
      <c r="Q804" s="8" t="n">
        <v>11.165111658846</v>
      </c>
      <c r="R804" s="47" t="n">
        <v>0.99</v>
      </c>
    </row>
    <row r="805" customFormat="false" ht="12" hidden="false" customHeight="false" outlineLevel="0" collapsed="false">
      <c r="A805" s="5" t="s">
        <v>90</v>
      </c>
      <c r="B805" s="6" t="n">
        <v>27785.2204542586</v>
      </c>
      <c r="C805" s="6" t="n">
        <v>99368.1012810195</v>
      </c>
      <c r="D805" s="6" t="n">
        <v>682209.460221348</v>
      </c>
      <c r="E805" s="25" t="n">
        <f aca="false">C805/D805</f>
        <v>0.145656293374734</v>
      </c>
      <c r="F805" s="46" t="n">
        <v>0.0533968809540761</v>
      </c>
      <c r="G805" s="46" t="n">
        <v>0.00139650212731048</v>
      </c>
      <c r="H805" s="46" t="n">
        <v>0.395963905610699</v>
      </c>
      <c r="I805" s="46" t="n">
        <v>0.0120978931352634</v>
      </c>
      <c r="J805" s="46" t="n">
        <v>0.0537623904961864</v>
      </c>
      <c r="K805" s="46" t="n">
        <v>0.00160086956394038</v>
      </c>
      <c r="L805" s="8" t="n">
        <v>346.35</v>
      </c>
      <c r="M805" s="8" t="n">
        <v>89.805</v>
      </c>
      <c r="N805" s="8" t="n">
        <v>338.716706530122</v>
      </c>
      <c r="O805" s="8" t="n">
        <v>8.79987166256629</v>
      </c>
      <c r="P805" s="8" t="n">
        <v>337.579298905992</v>
      </c>
      <c r="Q805" s="8" t="n">
        <v>9.79336166580805</v>
      </c>
      <c r="R805" s="47" t="n">
        <v>0.99</v>
      </c>
    </row>
    <row r="806" customFormat="false" ht="12" hidden="false" customHeight="false" outlineLevel="0" collapsed="false">
      <c r="A806" s="5" t="s">
        <v>90</v>
      </c>
      <c r="B806" s="6" t="n">
        <v>27431.9202066009</v>
      </c>
      <c r="C806" s="6" t="n">
        <v>97896.5277471805</v>
      </c>
      <c r="D806" s="6" t="n">
        <v>669659.862632748</v>
      </c>
      <c r="E806" s="25" t="n">
        <f aca="false">C806/D806</f>
        <v>0.146188435666882</v>
      </c>
      <c r="F806" s="46" t="n">
        <v>0.0532798103101139</v>
      </c>
      <c r="G806" s="46" t="n">
        <v>0.00134438711001203</v>
      </c>
      <c r="H806" s="46" t="n">
        <v>0.393968201962985</v>
      </c>
      <c r="I806" s="46" t="n">
        <v>0.0104767910024696</v>
      </c>
      <c r="J806" s="46" t="n">
        <v>0.0536243147283292</v>
      </c>
      <c r="K806" s="46" t="n">
        <v>0.00142224581121101</v>
      </c>
      <c r="L806" s="8" t="n">
        <v>338.945</v>
      </c>
      <c r="M806" s="8" t="n">
        <v>57.4025</v>
      </c>
      <c r="N806" s="8" t="n">
        <v>337.264051819752</v>
      </c>
      <c r="O806" s="8" t="n">
        <v>7.63156313850809</v>
      </c>
      <c r="P806" s="8" t="n">
        <v>336.734562069427</v>
      </c>
      <c r="Q806" s="8" t="n">
        <v>8.70176495390746</v>
      </c>
      <c r="R806" s="47" t="n">
        <v>0.99</v>
      </c>
    </row>
    <row r="807" customFormat="false" ht="12" hidden="false" customHeight="false" outlineLevel="0" collapsed="false">
      <c r="A807" s="5" t="s">
        <v>90</v>
      </c>
      <c r="B807" s="6" t="n">
        <v>26422.4052584314</v>
      </c>
      <c r="C807" s="6" t="n">
        <v>86327.3337796788</v>
      </c>
      <c r="D807" s="6" t="n">
        <v>676754.73731254</v>
      </c>
      <c r="E807" s="25" t="n">
        <f aca="false">C807/D807</f>
        <v>0.127560738063679</v>
      </c>
      <c r="F807" s="46" t="n">
        <v>0.0534810889949474</v>
      </c>
      <c r="G807" s="46" t="n">
        <v>0.00135042551715563</v>
      </c>
      <c r="H807" s="46" t="n">
        <v>0.396112401277419</v>
      </c>
      <c r="I807" s="46" t="n">
        <v>0.0106740167163377</v>
      </c>
      <c r="J807" s="46" t="n">
        <v>0.0537983117124319</v>
      </c>
      <c r="K807" s="46" t="n">
        <v>0.00145383615489541</v>
      </c>
      <c r="L807" s="8" t="n">
        <v>350.055</v>
      </c>
      <c r="M807" s="8" t="n">
        <v>52.7725</v>
      </c>
      <c r="N807" s="8" t="n">
        <v>338.824712162519</v>
      </c>
      <c r="O807" s="8" t="n">
        <v>7.76329102214484</v>
      </c>
      <c r="P807" s="8" t="n">
        <v>337.799043976797</v>
      </c>
      <c r="Q807" s="8" t="n">
        <v>8.89357654996474</v>
      </c>
      <c r="R807" s="47" t="n">
        <v>0.99</v>
      </c>
    </row>
    <row r="808" customFormat="false" ht="12" hidden="false" customHeight="false" outlineLevel="0" collapsed="false">
      <c r="A808" s="5" t="s">
        <v>90</v>
      </c>
      <c r="B808" s="6" t="n">
        <v>27429.7542603156</v>
      </c>
      <c r="C808" s="6" t="n">
        <v>94940.0875419701</v>
      </c>
      <c r="D808" s="6" t="n">
        <v>681758.326650479</v>
      </c>
      <c r="E808" s="25" t="n">
        <f aca="false">C808/D808</f>
        <v>0.139257686823448</v>
      </c>
      <c r="F808" s="46" t="n">
        <v>0.0533815886865238</v>
      </c>
      <c r="G808" s="46" t="n">
        <v>0.00134932598639449</v>
      </c>
      <c r="H808" s="46" t="n">
        <v>0.394016552003972</v>
      </c>
      <c r="I808" s="46" t="n">
        <v>0.0106556896554974</v>
      </c>
      <c r="J808" s="46" t="n">
        <v>0.053496846955102</v>
      </c>
      <c r="K808" s="46" t="n">
        <v>0.00143679433239686</v>
      </c>
      <c r="L808" s="8" t="n">
        <v>346.35</v>
      </c>
      <c r="M808" s="8" t="n">
        <v>89.805</v>
      </c>
      <c r="N808" s="8" t="n">
        <v>337.299269955129</v>
      </c>
      <c r="O808" s="8" t="n">
        <v>7.76161331404589</v>
      </c>
      <c r="P808" s="8" t="n">
        <v>335.954625844556</v>
      </c>
      <c r="Q808" s="8" t="n">
        <v>8.7918413145641</v>
      </c>
      <c r="R808" s="47" t="n">
        <v>0.99</v>
      </c>
    </row>
    <row r="809" customFormat="false" ht="12" hidden="false" customHeight="false" outlineLevel="0" collapsed="false">
      <c r="A809" s="5" t="s">
        <v>90</v>
      </c>
      <c r="B809" s="6" t="n">
        <v>26803.4617224207</v>
      </c>
      <c r="C809" s="6" t="n">
        <v>92651.8721336159</v>
      </c>
      <c r="D809" s="6" t="n">
        <v>664680.413575095</v>
      </c>
      <c r="E809" s="25" t="n">
        <f aca="false">C809/D809</f>
        <v>0.13939311320349</v>
      </c>
      <c r="F809" s="46" t="n">
        <v>0.0533801540968884</v>
      </c>
      <c r="G809" s="46" t="n">
        <v>0.00134976201504689</v>
      </c>
      <c r="H809" s="46" t="n">
        <v>0.394663485595559</v>
      </c>
      <c r="I809" s="46" t="n">
        <v>0.0107010079495496</v>
      </c>
      <c r="J809" s="46" t="n">
        <v>0.0535974187990485</v>
      </c>
      <c r="K809" s="46" t="n">
        <v>0.00144529234933816</v>
      </c>
      <c r="L809" s="8" t="n">
        <v>346.35</v>
      </c>
      <c r="M809" s="8" t="n">
        <v>89.805</v>
      </c>
      <c r="N809" s="8" t="n">
        <v>337.770378442591</v>
      </c>
      <c r="O809" s="8" t="n">
        <v>7.79100870734115</v>
      </c>
      <c r="P809" s="8" t="n">
        <v>336.570001978568</v>
      </c>
      <c r="Q809" s="8" t="n">
        <v>8.84299712195318</v>
      </c>
      <c r="R809" s="47" t="n">
        <v>0.99</v>
      </c>
    </row>
    <row r="810" customFormat="false" ht="12" hidden="false" customHeight="false" outlineLevel="0" collapsed="false">
      <c r="A810" s="5" t="s">
        <v>90</v>
      </c>
      <c r="B810" s="6" t="n">
        <v>27226.1289531291</v>
      </c>
      <c r="C810" s="6" t="n">
        <v>98314.5841429566</v>
      </c>
      <c r="D810" s="6" t="n">
        <v>651092.704030971</v>
      </c>
      <c r="E810" s="25" t="n">
        <f aca="false">C810/D810</f>
        <v>0.150999363891321</v>
      </c>
      <c r="F810" s="46" t="n">
        <v>0.0528159953179818</v>
      </c>
      <c r="G810" s="46" t="n">
        <v>0.00146944922646684</v>
      </c>
      <c r="H810" s="46" t="n">
        <v>0.392978779683516</v>
      </c>
      <c r="I810" s="46" t="n">
        <v>0.0116758574571928</v>
      </c>
      <c r="J810" s="46" t="n">
        <v>0.0540371546514483</v>
      </c>
      <c r="K810" s="46" t="n">
        <v>0.00143189658140084</v>
      </c>
      <c r="L810" s="8" t="n">
        <v>320.43</v>
      </c>
      <c r="M810" s="8" t="n">
        <v>62.9575</v>
      </c>
      <c r="N810" s="8" t="n">
        <v>336.543088942517</v>
      </c>
      <c r="O810" s="8" t="n">
        <v>8.51107398148116</v>
      </c>
      <c r="P810" s="8" t="n">
        <v>339.259955457348</v>
      </c>
      <c r="Q810" s="8" t="n">
        <v>8.75738019979039</v>
      </c>
      <c r="R810" s="47" t="n">
        <v>0.99</v>
      </c>
    </row>
    <row r="811" customFormat="false" ht="12" hidden="false" customHeight="false" outlineLevel="0" collapsed="false">
      <c r="A811" s="5" t="s">
        <v>90</v>
      </c>
      <c r="B811" s="6" t="n">
        <v>27433.8759014516</v>
      </c>
      <c r="C811" s="6" t="n">
        <v>98847.0714701392</v>
      </c>
      <c r="D811" s="6" t="n">
        <v>654591.793201679</v>
      </c>
      <c r="E811" s="25" t="n">
        <f aca="false">C811/D811</f>
        <v>0.151005668718619</v>
      </c>
      <c r="F811" s="46" t="n">
        <v>0.052709966142155</v>
      </c>
      <c r="G811" s="46" t="n">
        <v>0.00149134885679164</v>
      </c>
      <c r="H811" s="46" t="n">
        <v>0.393898975734627</v>
      </c>
      <c r="I811" s="46" t="n">
        <v>0.0119264588866902</v>
      </c>
      <c r="J811" s="46" t="n">
        <v>0.054274201002592</v>
      </c>
      <c r="K811" s="46" t="n">
        <v>0.0014366494908636</v>
      </c>
      <c r="L811" s="8" t="n">
        <v>316.725</v>
      </c>
      <c r="M811" s="8" t="n">
        <v>69.4375</v>
      </c>
      <c r="N811" s="8" t="n">
        <v>337.213625357765</v>
      </c>
      <c r="O811" s="8" t="n">
        <v>8.68801826993183</v>
      </c>
      <c r="P811" s="8" t="n">
        <v>340.709550615266</v>
      </c>
      <c r="Q811" s="8" t="n">
        <v>8.78447312501896</v>
      </c>
      <c r="R811" s="47" t="n">
        <v>0.98</v>
      </c>
    </row>
    <row r="812" customFormat="false" ht="12" hidden="false" customHeight="false" outlineLevel="0" collapsed="false">
      <c r="A812" s="5" t="s">
        <v>90</v>
      </c>
      <c r="B812" s="6" t="n">
        <v>26553.3191400334</v>
      </c>
      <c r="C812" s="6" t="n">
        <v>87215.9051128909</v>
      </c>
      <c r="D812" s="6" t="n">
        <v>661984.063626481</v>
      </c>
      <c r="E812" s="25" t="n">
        <f aca="false">C812/D812</f>
        <v>0.13174925184015</v>
      </c>
      <c r="F812" s="46" t="n">
        <v>0.0518922618249998</v>
      </c>
      <c r="G812" s="46" t="n">
        <v>0.00184350642074959</v>
      </c>
      <c r="H812" s="46" t="n">
        <v>0.388002521681559</v>
      </c>
      <c r="I812" s="46" t="n">
        <v>0.0153170618113539</v>
      </c>
      <c r="J812" s="46" t="n">
        <v>0.0543785713972313</v>
      </c>
      <c r="K812" s="46" t="n">
        <v>0.00147977143920499</v>
      </c>
      <c r="L812" s="8" t="n">
        <v>279.69</v>
      </c>
      <c r="M812" s="8" t="n">
        <v>81.4675</v>
      </c>
      <c r="N812" s="8" t="n">
        <v>332.909254055359</v>
      </c>
      <c r="O812" s="8" t="n">
        <v>11.2055389809267</v>
      </c>
      <c r="P812" s="8" t="n">
        <v>341.347697209671</v>
      </c>
      <c r="Q812" s="8" t="n">
        <v>9.0472493597978</v>
      </c>
      <c r="R812" s="47" t="n">
        <v>0.97</v>
      </c>
    </row>
    <row r="813" customFormat="false" ht="12" hidden="false" customHeight="false" outlineLevel="0" collapsed="false">
      <c r="A813" s="5" t="s">
        <v>90</v>
      </c>
      <c r="B813" s="6" t="n">
        <v>26416.0806261583</v>
      </c>
      <c r="C813" s="6" t="n">
        <v>87275.0763477205</v>
      </c>
      <c r="D813" s="6" t="n">
        <v>662489.28662837</v>
      </c>
      <c r="E813" s="25" t="n">
        <f aca="false">C813/D813</f>
        <v>0.131738094651904</v>
      </c>
      <c r="F813" s="46" t="n">
        <v>0.051935118292276</v>
      </c>
      <c r="G813" s="46" t="n">
        <v>0.00188590877786281</v>
      </c>
      <c r="H813" s="46" t="n">
        <v>0.387639285404064</v>
      </c>
      <c r="I813" s="46" t="n">
        <v>0.0155479778492816</v>
      </c>
      <c r="J813" s="46" t="n">
        <v>0.0543126074779641</v>
      </c>
      <c r="K813" s="46" t="n">
        <v>0.00146061634162246</v>
      </c>
      <c r="L813" s="8" t="n">
        <v>283.395</v>
      </c>
      <c r="M813" s="8" t="n">
        <v>83.32</v>
      </c>
      <c r="N813" s="8" t="n">
        <v>332.643496448119</v>
      </c>
      <c r="O813" s="8" t="n">
        <v>11.3774624970659</v>
      </c>
      <c r="P813" s="8" t="n">
        <v>340.944384719847</v>
      </c>
      <c r="Q813" s="8" t="n">
        <v>8.93069461204127</v>
      </c>
      <c r="R813" s="47" t="n">
        <v>0.97</v>
      </c>
    </row>
    <row r="814" customFormat="false" ht="12" hidden="false" customHeight="false" outlineLevel="0" collapsed="false">
      <c r="A814" s="5" t="s">
        <v>90</v>
      </c>
      <c r="B814" s="6" t="n">
        <v>26957.1763195193</v>
      </c>
      <c r="C814" s="6" t="n">
        <v>89606.2893249805</v>
      </c>
      <c r="D814" s="6" t="n">
        <v>666301.099227337</v>
      </c>
      <c r="E814" s="25" t="n">
        <f aca="false">C814/D814</f>
        <v>0.134483177993989</v>
      </c>
      <c r="F814" s="46" t="n">
        <v>0.0519572330798997</v>
      </c>
      <c r="G814" s="46" t="n">
        <v>0.0017363772406953</v>
      </c>
      <c r="H814" s="46" t="n">
        <v>0.38665970111885</v>
      </c>
      <c r="I814" s="46" t="n">
        <v>0.0141143899663914</v>
      </c>
      <c r="J814" s="46" t="n">
        <v>0.0541199870891144</v>
      </c>
      <c r="K814" s="46" t="n">
        <v>0.00143820436514067</v>
      </c>
      <c r="L814" s="8" t="n">
        <v>283.395</v>
      </c>
      <c r="M814" s="8" t="n">
        <v>80.545</v>
      </c>
      <c r="N814" s="8" t="n">
        <v>331.926448048786</v>
      </c>
      <c r="O814" s="8" t="n">
        <v>10.335634143805</v>
      </c>
      <c r="P814" s="8" t="n">
        <v>339.766532685973</v>
      </c>
      <c r="Q814" s="8" t="n">
        <v>8.79526703085972</v>
      </c>
      <c r="R814" s="47" t="n">
        <v>0.97</v>
      </c>
    </row>
    <row r="815" customFormat="false" ht="12" hidden="false" customHeight="false" outlineLevel="0" collapsed="false">
      <c r="A815" s="5" t="s">
        <v>90</v>
      </c>
      <c r="B815" s="6" t="n">
        <v>26184.1997702177</v>
      </c>
      <c r="C815" s="6" t="n">
        <v>85925.2611668067</v>
      </c>
      <c r="D815" s="6" t="n">
        <v>643447.716542096</v>
      </c>
      <c r="E815" s="25" t="n">
        <f aca="false">C815/D815</f>
        <v>0.133538839221578</v>
      </c>
      <c r="F815" s="46" t="n">
        <v>0.0514570671967769</v>
      </c>
      <c r="G815" s="46" t="n">
        <v>0.00177669652003574</v>
      </c>
      <c r="H815" s="46" t="n">
        <v>0.396173183466916</v>
      </c>
      <c r="I815" s="46" t="n">
        <v>0.0150591503640546</v>
      </c>
      <c r="J815" s="46" t="n">
        <v>0.0559825540446245</v>
      </c>
      <c r="K815" s="46" t="n">
        <v>0.00150102947699654</v>
      </c>
      <c r="L815" s="8" t="n">
        <v>261.175</v>
      </c>
      <c r="M815" s="8" t="n">
        <v>74.9875</v>
      </c>
      <c r="N815" s="8" t="n">
        <v>338.868917673231</v>
      </c>
      <c r="O815" s="8" t="n">
        <v>10.9523655567117</v>
      </c>
      <c r="P815" s="8" t="n">
        <v>351.146909631102</v>
      </c>
      <c r="Q815" s="8" t="n">
        <v>9.16328038590677</v>
      </c>
      <c r="R815" s="47" t="n">
        <v>0.96</v>
      </c>
    </row>
    <row r="816" customFormat="false" ht="12" hidden="false" customHeight="false" outlineLevel="0" collapsed="false">
      <c r="A816" s="77"/>
      <c r="B816" s="77"/>
      <c r="C816" s="77"/>
      <c r="D816" s="77"/>
      <c r="E816" s="77"/>
      <c r="F816" s="77"/>
      <c r="G816" s="77"/>
      <c r="H816" s="77"/>
      <c r="I816" s="77"/>
      <c r="J816" s="77"/>
      <c r="K816" s="77"/>
      <c r="L816" s="5"/>
      <c r="M816" s="5"/>
      <c r="N816" s="5"/>
      <c r="O816" s="5"/>
      <c r="P816" s="5"/>
      <c r="Q816" s="5"/>
      <c r="R816" s="77"/>
    </row>
    <row r="817" customFormat="false" ht="12" hidden="false" customHeight="false" outlineLevel="0" collapsed="false">
      <c r="A817" s="5" t="s">
        <v>90</v>
      </c>
      <c r="B817" s="5" t="n">
        <v>29791.1530932855</v>
      </c>
      <c r="C817" s="5" t="n">
        <v>130878.312892075</v>
      </c>
      <c r="D817" s="5" t="n">
        <v>620808.843976606</v>
      </c>
      <c r="E817" s="25" t="n">
        <f aca="false">C817/D817</f>
        <v>0.210819021284765</v>
      </c>
      <c r="F817" s="46" t="n">
        <v>0.0537210141048401</v>
      </c>
      <c r="G817" s="46" t="n">
        <v>0.00212663020896896</v>
      </c>
      <c r="H817" s="46" t="n">
        <v>0.404447486475703</v>
      </c>
      <c r="I817" s="46" t="n">
        <v>0.0185149030006883</v>
      </c>
      <c r="J817" s="46" t="n">
        <v>0.0544922290743239</v>
      </c>
      <c r="K817" s="46" t="n">
        <v>0.00213585460387528</v>
      </c>
      <c r="L817" s="8" t="n">
        <v>366.72</v>
      </c>
      <c r="M817" s="8" t="n">
        <v>61.105</v>
      </c>
      <c r="N817" s="8" t="n">
        <v>344.86873877587</v>
      </c>
      <c r="O817" s="8" t="n">
        <v>13.3866222266761</v>
      </c>
      <c r="P817" s="8" t="n">
        <v>342.042556716532</v>
      </c>
      <c r="Q817" s="8" t="n">
        <v>13.0571111466552</v>
      </c>
      <c r="R817" s="47" t="n">
        <v>0.99</v>
      </c>
    </row>
    <row r="818" customFormat="false" ht="12" hidden="false" customHeight="false" outlineLevel="0" collapsed="false">
      <c r="A818" s="5" t="s">
        <v>90</v>
      </c>
      <c r="B818" s="5" t="n">
        <v>29259.7152598016</v>
      </c>
      <c r="C818" s="5" t="n">
        <v>126729.264345513</v>
      </c>
      <c r="D818" s="5" t="n">
        <v>617136.309503451</v>
      </c>
      <c r="E818" s="25" t="n">
        <f aca="false">C818/D818</f>
        <v>0.205350523691403</v>
      </c>
      <c r="F818" s="46" t="n">
        <v>0.0534609306313214</v>
      </c>
      <c r="G818" s="46" t="n">
        <v>0.00179482116963215</v>
      </c>
      <c r="H818" s="46" t="n">
        <v>0.402298963228006</v>
      </c>
      <c r="I818" s="46" t="n">
        <v>0.0148096901974733</v>
      </c>
      <c r="J818" s="46" t="n">
        <v>0.0544745121485091</v>
      </c>
      <c r="K818" s="46" t="n">
        <v>0.00183825215422085</v>
      </c>
      <c r="L818" s="8" t="n">
        <v>350.055</v>
      </c>
      <c r="M818" s="8" t="n">
        <v>49.995</v>
      </c>
      <c r="N818" s="8" t="n">
        <v>343.314216797883</v>
      </c>
      <c r="O818" s="8" t="n">
        <v>10.7238669864093</v>
      </c>
      <c r="P818" s="8" t="n">
        <v>341.934247145209</v>
      </c>
      <c r="Q818" s="8" t="n">
        <v>11.2379641472138</v>
      </c>
      <c r="R818" s="47" t="n">
        <v>0.99</v>
      </c>
    </row>
    <row r="819" customFormat="false" ht="12" hidden="false" customHeight="false" outlineLevel="0" collapsed="false">
      <c r="A819" s="5" t="s">
        <v>90</v>
      </c>
      <c r="B819" s="5" t="n">
        <v>28830.7874125539</v>
      </c>
      <c r="C819" s="5" t="n">
        <v>103739.006846122</v>
      </c>
      <c r="D819" s="5" t="n">
        <v>671502.409694819</v>
      </c>
      <c r="E819" s="25" t="n">
        <f aca="false">C819/D819</f>
        <v>0.154487914486069</v>
      </c>
      <c r="F819" s="46" t="n">
        <v>0.0545363728856726</v>
      </c>
      <c r="G819" s="46" t="n">
        <v>0.00163612406451019</v>
      </c>
      <c r="H819" s="46" t="n">
        <v>0.402537689805756</v>
      </c>
      <c r="I819" s="46" t="n">
        <v>0.0127459515419291</v>
      </c>
      <c r="J819" s="46" t="n">
        <v>0.0534609319501776</v>
      </c>
      <c r="K819" s="46" t="n">
        <v>0.0016640711352857</v>
      </c>
      <c r="L819" s="8" t="n">
        <v>394.495</v>
      </c>
      <c r="M819" s="8" t="n">
        <v>66.66</v>
      </c>
      <c r="N819" s="8" t="n">
        <v>343.487060319257</v>
      </c>
      <c r="O819" s="8" t="n">
        <v>9.22783008903829</v>
      </c>
      <c r="P819" s="8" t="n">
        <v>335.734855900007</v>
      </c>
      <c r="Q819" s="8" t="n">
        <v>10.182912686644</v>
      </c>
      <c r="R819" s="47" t="n">
        <v>0.97</v>
      </c>
    </row>
    <row r="820" customFormat="false" ht="12" hidden="false" customHeight="false" outlineLevel="0" collapsed="false">
      <c r="A820" s="5" t="s">
        <v>90</v>
      </c>
      <c r="B820" s="5" t="n">
        <v>27084.8239315636</v>
      </c>
      <c r="C820" s="5" t="n">
        <v>88512.503985967</v>
      </c>
      <c r="D820" s="5" t="n">
        <v>663207.567551981</v>
      </c>
      <c r="E820" s="25" t="n">
        <f aca="false">C820/D820</f>
        <v>0.133461239461851</v>
      </c>
      <c r="F820" s="46" t="n">
        <v>0.0548524388556951</v>
      </c>
      <c r="G820" s="46" t="n">
        <v>0.00165561984489342</v>
      </c>
      <c r="H820" s="46" t="n">
        <v>0.404702983075548</v>
      </c>
      <c r="I820" s="46" t="n">
        <v>0.0127617552683589</v>
      </c>
      <c r="J820" s="46" t="n">
        <v>0.0534448776747105</v>
      </c>
      <c r="K820" s="46" t="n">
        <v>0.00164919041308203</v>
      </c>
      <c r="L820" s="8" t="n">
        <v>405.605</v>
      </c>
      <c r="M820" s="8" t="n">
        <v>63.8825</v>
      </c>
      <c r="N820" s="8" t="n">
        <v>345.053440109013</v>
      </c>
      <c r="O820" s="8" t="n">
        <v>9.22502957023889</v>
      </c>
      <c r="P820" s="8" t="n">
        <v>335.636614670063</v>
      </c>
      <c r="Q820" s="8" t="n">
        <v>10.0920070698821</v>
      </c>
      <c r="R820" s="47" t="n">
        <v>0.97</v>
      </c>
    </row>
    <row r="821" customFormat="false" ht="12" hidden="false" customHeight="false" outlineLevel="0" collapsed="false">
      <c r="A821" s="5" t="s">
        <v>90</v>
      </c>
      <c r="B821" s="5" t="n">
        <v>27737.3944523764</v>
      </c>
      <c r="C821" s="5" t="n">
        <v>94116.4966334002</v>
      </c>
      <c r="D821" s="5" t="n">
        <v>686908.29368771</v>
      </c>
      <c r="E821" s="25" t="n">
        <f aca="false">C821/D821</f>
        <v>0.137014645911654</v>
      </c>
      <c r="F821" s="46" t="n">
        <v>0.0530961824404447</v>
      </c>
      <c r="G821" s="46" t="n">
        <v>0.00157838784661867</v>
      </c>
      <c r="H821" s="46" t="n">
        <v>0.39119156346549</v>
      </c>
      <c r="I821" s="46" t="n">
        <v>0.0121262994332542</v>
      </c>
      <c r="J821" s="46" t="n">
        <v>0.0533527844037845</v>
      </c>
      <c r="K821" s="46" t="n">
        <v>0.00162738852309819</v>
      </c>
      <c r="L821" s="8" t="n">
        <v>331.54</v>
      </c>
      <c r="M821" s="8" t="n">
        <v>66.66</v>
      </c>
      <c r="N821" s="8" t="n">
        <v>335.239498223642</v>
      </c>
      <c r="O821" s="8" t="n">
        <v>8.85079460807535</v>
      </c>
      <c r="P821" s="8" t="n">
        <v>335.073037655679</v>
      </c>
      <c r="Q821" s="8" t="n">
        <v>9.95946368330212</v>
      </c>
      <c r="R821" s="47" t="n">
        <v>0.99</v>
      </c>
    </row>
    <row r="822" customFormat="false" ht="12" hidden="false" customHeight="false" outlineLevel="0" collapsed="false">
      <c r="A822" s="5" t="s">
        <v>90</v>
      </c>
      <c r="B822" s="5" t="n">
        <v>27519.4208525573</v>
      </c>
      <c r="C822" s="5" t="n">
        <v>90238.5648803633</v>
      </c>
      <c r="D822" s="5" t="n">
        <v>691071.337438536</v>
      </c>
      <c r="E822" s="25" t="n">
        <f aca="false">C822/D822</f>
        <v>0.130577785521873</v>
      </c>
      <c r="F822" s="46" t="n">
        <v>0.053082570547536</v>
      </c>
      <c r="G822" s="46" t="n">
        <v>0.00158151329939311</v>
      </c>
      <c r="H822" s="46" t="n">
        <v>0.391110156263061</v>
      </c>
      <c r="I822" s="46" t="n">
        <v>0.0121569102773387</v>
      </c>
      <c r="J822" s="46" t="n">
        <v>0.0533781004819591</v>
      </c>
      <c r="K822" s="46" t="n">
        <v>0.00163253526442157</v>
      </c>
      <c r="L822" s="8" t="n">
        <v>331.54</v>
      </c>
      <c r="M822" s="8" t="n">
        <v>66.66</v>
      </c>
      <c r="N822" s="8" t="n">
        <v>335.180080157515</v>
      </c>
      <c r="O822" s="8" t="n">
        <v>8.87365739506515</v>
      </c>
      <c r="P822" s="8" t="n">
        <v>335.227967672189</v>
      </c>
      <c r="Q822" s="8" t="n">
        <v>9.99072118782101</v>
      </c>
      <c r="R822" s="47" t="n">
        <v>0.99</v>
      </c>
    </row>
    <row r="823" customFormat="false" ht="12" hidden="false" customHeight="false" outlineLevel="0" collapsed="false">
      <c r="A823" s="5" t="s">
        <v>90</v>
      </c>
      <c r="B823" s="5" t="n">
        <v>5.40613843808106E-011</v>
      </c>
      <c r="C823" s="5" t="n">
        <v>1.6324641407365E-010</v>
      </c>
      <c r="D823" s="5" t="n">
        <v>1.25702424230489E-009</v>
      </c>
      <c r="E823" s="25" t="n">
        <f aca="false">C823/D823</f>
        <v>0.129867355441229</v>
      </c>
      <c r="F823" s="46" t="n">
        <v>0.0560211318974312</v>
      </c>
      <c r="G823" s="46" t="n">
        <v>0.00252090494870315</v>
      </c>
      <c r="H823" s="46" t="n">
        <v>0.418086387240016</v>
      </c>
      <c r="I823" s="46" t="n">
        <v>0.0176093915608051</v>
      </c>
      <c r="J823" s="46" t="n">
        <v>0.0547831737400476</v>
      </c>
      <c r="K823" s="46" t="n">
        <v>0.00170563816743102</v>
      </c>
      <c r="L823" s="8" t="n">
        <v>453.75</v>
      </c>
      <c r="M823" s="8" t="n">
        <v>99.99</v>
      </c>
      <c r="N823" s="8" t="n">
        <v>354.681777066833</v>
      </c>
      <c r="O823" s="8" t="n">
        <v>12.6093847730278</v>
      </c>
      <c r="P823" s="8" t="n">
        <v>343.820939784693</v>
      </c>
      <c r="Q823" s="8" t="n">
        <v>10.424189472764</v>
      </c>
      <c r="R823" s="47" t="n">
        <v>0.96</v>
      </c>
    </row>
    <row r="824" customFormat="false" ht="12" hidden="false" customHeight="false" outlineLevel="0" collapsed="false">
      <c r="A824" s="5" t="s">
        <v>90</v>
      </c>
      <c r="B824" s="5" t="n">
        <v>27392.0152640747</v>
      </c>
      <c r="C824" s="5" t="n">
        <v>90864.3323937088</v>
      </c>
      <c r="D824" s="5" t="n">
        <v>690808.801653119</v>
      </c>
      <c r="E824" s="25" t="n">
        <f aca="false">C824/D824</f>
        <v>0.131533258082799</v>
      </c>
      <c r="F824" s="46" t="n">
        <v>0.053670682219133</v>
      </c>
      <c r="G824" s="46" t="n">
        <v>0.00161298269922582</v>
      </c>
      <c r="H824" s="46" t="n">
        <v>0.391947321542871</v>
      </c>
      <c r="I824" s="46" t="n">
        <v>0.0122927425481801</v>
      </c>
      <c r="J824" s="46" t="n">
        <v>0.0529696950116689</v>
      </c>
      <c r="K824" s="46" t="n">
        <v>0.00162993921944199</v>
      </c>
      <c r="L824" s="8" t="n">
        <v>366.72</v>
      </c>
      <c r="M824" s="8" t="n">
        <v>73.14</v>
      </c>
      <c r="N824" s="8" t="n">
        <v>335.790950375117</v>
      </c>
      <c r="O824" s="8" t="n">
        <v>8.96741333491838</v>
      </c>
      <c r="P824" s="8" t="n">
        <v>332.728142283091</v>
      </c>
      <c r="Q824" s="8" t="n">
        <v>9.97870284610119</v>
      </c>
      <c r="R824" s="47" t="n">
        <v>0.99</v>
      </c>
    </row>
    <row r="825" customFormat="false" ht="12" hidden="false" customHeight="false" outlineLevel="0" collapsed="false">
      <c r="A825" s="5" t="s">
        <v>90</v>
      </c>
      <c r="B825" s="5" t="n">
        <v>3.43752556069597E-010</v>
      </c>
      <c r="C825" s="5" t="n">
        <v>1.26679932222271E-009</v>
      </c>
      <c r="D825" s="5" t="n">
        <v>8.6334514017395E-009</v>
      </c>
      <c r="E825" s="25" t="n">
        <f aca="false">C825/D825</f>
        <v>0.146731505544523</v>
      </c>
      <c r="F825" s="46" t="n">
        <v>0.0515418872256555</v>
      </c>
      <c r="G825" s="46" t="n">
        <v>0.0051855462095093</v>
      </c>
      <c r="H825" s="46" t="n">
        <v>0.381292153313188</v>
      </c>
      <c r="I825" s="46" t="n">
        <v>0.0525285486259953</v>
      </c>
      <c r="J825" s="46" t="n">
        <v>0.0536790630968833</v>
      </c>
      <c r="K825" s="46" t="n">
        <v>0.00559646118089437</v>
      </c>
      <c r="L825" s="8" t="n">
        <v>264.88</v>
      </c>
      <c r="M825" s="8" t="n">
        <v>231.4525</v>
      </c>
      <c r="N825" s="8" t="n">
        <v>327.988428749603</v>
      </c>
      <c r="O825" s="8" t="n">
        <v>38.632183333657</v>
      </c>
      <c r="P825" s="8" t="n">
        <v>337.06952158526</v>
      </c>
      <c r="Q825" s="8" t="n">
        <v>34.2395016149852</v>
      </c>
      <c r="R825" s="47" t="n">
        <v>0.97</v>
      </c>
    </row>
    <row r="826" customFormat="false" ht="12" hidden="false" customHeight="false" outlineLevel="0" collapsed="false">
      <c r="A826" s="5" t="s">
        <v>90</v>
      </c>
      <c r="B826" s="5" t="n">
        <v>28577.7938197605</v>
      </c>
      <c r="C826" s="5" t="n">
        <v>100600.28963062</v>
      </c>
      <c r="D826" s="5" t="n">
        <v>678960.202570586</v>
      </c>
      <c r="E826" s="25" t="n">
        <f aca="false">C826/D826</f>
        <v>0.148168168398886</v>
      </c>
      <c r="F826" s="46" t="n">
        <v>0.0532056772402779</v>
      </c>
      <c r="G826" s="46" t="n">
        <v>0.00581740207335931</v>
      </c>
      <c r="H826" s="46" t="n">
        <v>0.394185309859954</v>
      </c>
      <c r="I826" s="46" t="n">
        <v>0.0591935944768075</v>
      </c>
      <c r="J826" s="46" t="n">
        <v>0.0536816059432601</v>
      </c>
      <c r="K826" s="46" t="n">
        <v>0.00607734519760938</v>
      </c>
      <c r="L826" s="8" t="n">
        <v>344.5</v>
      </c>
      <c r="M826" s="8" t="n">
        <v>245.34</v>
      </c>
      <c r="N826" s="8" t="n">
        <v>337.422183485617</v>
      </c>
      <c r="O826" s="8" t="n">
        <v>43.13653768026</v>
      </c>
      <c r="P826" s="8" t="n">
        <v>337.085078714315</v>
      </c>
      <c r="Q826" s="8" t="n">
        <v>37.1815532217766</v>
      </c>
      <c r="R826" s="47" t="n">
        <v>0.99</v>
      </c>
    </row>
    <row r="827" customFormat="false" ht="12" hidden="false" customHeight="false" outlineLevel="0" collapsed="false">
      <c r="A827" s="5" t="s">
        <v>90</v>
      </c>
      <c r="B827" s="5" t="n">
        <v>6.60378193780411E-011</v>
      </c>
      <c r="C827" s="5" t="n">
        <v>2.09921973315383E-010</v>
      </c>
      <c r="D827" s="5" t="n">
        <v>1.63919249368416E-009</v>
      </c>
      <c r="E827" s="25" t="n">
        <f aca="false">C827/D827</f>
        <v>0.12806425976462</v>
      </c>
      <c r="F827" s="46" t="n">
        <v>0.0535537184640964</v>
      </c>
      <c r="G827" s="46" t="n">
        <v>0.0111390152491066</v>
      </c>
      <c r="H827" s="46" t="n">
        <v>0.395933464406909</v>
      </c>
      <c r="I827" s="46" t="n">
        <v>0.114499962428718</v>
      </c>
      <c r="J827" s="46" t="n">
        <v>0.0536275338272525</v>
      </c>
      <c r="K827" s="46" t="n">
        <v>0.011562080748289</v>
      </c>
      <c r="L827" s="8" t="n">
        <v>353.76</v>
      </c>
      <c r="M827" s="8" t="n">
        <v>411.06</v>
      </c>
      <c r="N827" s="8" t="n">
        <v>338.69456425313</v>
      </c>
      <c r="O827" s="8" t="n">
        <v>83.4732561168329</v>
      </c>
      <c r="P827" s="8" t="n">
        <v>336.754257527251</v>
      </c>
      <c r="Q827" s="8" t="n">
        <v>70.7431714917996</v>
      </c>
      <c r="R827" s="47" t="n">
        <v>0.99</v>
      </c>
    </row>
    <row r="828" customFormat="false" ht="12" hidden="false" customHeight="false" outlineLevel="0" collapsed="false">
      <c r="A828" s="5" t="s">
        <v>90</v>
      </c>
      <c r="B828" s="5" t="n">
        <v>3.84300860362428E-010</v>
      </c>
      <c r="C828" s="5" t="n">
        <v>1.24477980244228E-009</v>
      </c>
      <c r="D828" s="5" t="n">
        <v>9.52709499538028E-009</v>
      </c>
      <c r="E828" s="25" t="n">
        <f aca="false">C828/D828</f>
        <v>0.130656805988171</v>
      </c>
      <c r="F828" s="46" t="n">
        <v>0.0530184334014673</v>
      </c>
      <c r="G828" s="46" t="n">
        <v>0.011507291657233</v>
      </c>
      <c r="H828" s="46" t="n">
        <v>0.393475883705291</v>
      </c>
      <c r="I828" s="46" t="n">
        <v>0.11877639029947</v>
      </c>
      <c r="J828" s="46" t="n">
        <v>0.0537850243669628</v>
      </c>
      <c r="K828" s="46" t="n">
        <v>0.0120977780811076</v>
      </c>
      <c r="L828" s="8" t="n">
        <v>327.835</v>
      </c>
      <c r="M828" s="8" t="n">
        <v>431.115</v>
      </c>
      <c r="N828" s="8" t="n">
        <v>336.905377991323</v>
      </c>
      <c r="O828" s="8" t="n">
        <v>86.7592284825844</v>
      </c>
      <c r="P828" s="8" t="n">
        <v>337.717760612283</v>
      </c>
      <c r="Q828" s="8" t="n">
        <v>74.0100806504793</v>
      </c>
      <c r="R828" s="47" t="n">
        <v>0.99</v>
      </c>
    </row>
    <row r="829" customFormat="false" ht="12" hidden="false" customHeight="false" outlineLevel="0" collapsed="false">
      <c r="A829" s="5" t="s">
        <v>90</v>
      </c>
      <c r="B829" s="5" t="n">
        <v>28999.4706433088</v>
      </c>
      <c r="C829" s="5" t="n">
        <v>110119.081799771</v>
      </c>
      <c r="D829" s="5" t="n">
        <v>669685.038210426</v>
      </c>
      <c r="E829" s="25" t="n">
        <f aca="false">C829/D829</f>
        <v>0.164434137716498</v>
      </c>
      <c r="F829" s="46" t="n">
        <v>0.0526437357954247</v>
      </c>
      <c r="G829" s="46" t="n">
        <v>0.0142937122116429</v>
      </c>
      <c r="H829" s="46" t="n">
        <v>0.389850402518598</v>
      </c>
      <c r="I829" s="46" t="n">
        <v>0.147452838941992</v>
      </c>
      <c r="J829" s="46" t="n">
        <v>0.0536896906223879</v>
      </c>
      <c r="K829" s="46" t="n">
        <v>0.0151112745134868</v>
      </c>
      <c r="L829" s="8" t="n">
        <v>322.28</v>
      </c>
      <c r="M829" s="8" t="n">
        <v>512.9</v>
      </c>
      <c r="N829" s="8" t="n">
        <v>334.260158667181</v>
      </c>
      <c r="O829" s="8" t="n">
        <v>108.131546777215</v>
      </c>
      <c r="P829" s="8" t="n">
        <v>337.134540515633</v>
      </c>
      <c r="Q829" s="8" t="n">
        <v>92.4562653131081</v>
      </c>
      <c r="R829" s="47" t="n">
        <v>0.99</v>
      </c>
    </row>
    <row r="830" customFormat="false" ht="12" hidden="false" customHeight="false" outlineLevel="0" collapsed="false">
      <c r="A830" s="5" t="s">
        <v>90</v>
      </c>
      <c r="B830" s="5" t="n">
        <v>6.99238390281173E-011</v>
      </c>
      <c r="C830" s="5" t="n">
        <v>2.96060056517506E-010</v>
      </c>
      <c r="D830" s="5" t="n">
        <v>1.42354280386226E-009</v>
      </c>
      <c r="E830" s="25" t="n">
        <f aca="false">C830/D830</f>
        <v>0.207974116207997</v>
      </c>
      <c r="F830" s="46" t="n">
        <v>0.0545194375502423</v>
      </c>
      <c r="G830" s="46" t="n">
        <v>0.015298475564042</v>
      </c>
      <c r="H830" s="46" t="n">
        <v>0.404075814207345</v>
      </c>
      <c r="I830" s="46" t="n">
        <v>0.157982494225213</v>
      </c>
      <c r="J830" s="46" t="n">
        <v>0.0536730460175228</v>
      </c>
      <c r="K830" s="46" t="n">
        <v>0.0156123800254559</v>
      </c>
      <c r="L830" s="8" t="n">
        <v>390.79</v>
      </c>
      <c r="M830" s="8" t="n">
        <v>533.28</v>
      </c>
      <c r="N830" s="8" t="n">
        <v>344.599992759223</v>
      </c>
      <c r="O830" s="8" t="n">
        <v>114.733749733708</v>
      </c>
      <c r="P830" s="8" t="n">
        <v>337.03270895622</v>
      </c>
      <c r="Q830" s="8" t="n">
        <v>95.5241615975673</v>
      </c>
      <c r="R830" s="47" t="n">
        <v>0.97</v>
      </c>
    </row>
    <row r="831" customFormat="false" ht="12" hidden="false" customHeight="false" outlineLevel="0" collapsed="false">
      <c r="A831" s="77"/>
      <c r="B831" s="77"/>
      <c r="C831" s="77"/>
      <c r="D831" s="77"/>
      <c r="E831" s="77"/>
      <c r="F831" s="77"/>
      <c r="G831" s="77"/>
      <c r="H831" s="77"/>
      <c r="I831" s="77"/>
      <c r="J831" s="77"/>
      <c r="K831" s="77"/>
      <c r="L831" s="5"/>
      <c r="M831" s="5"/>
      <c r="N831" s="5"/>
      <c r="O831" s="5"/>
      <c r="P831" s="5"/>
      <c r="Q831" s="5"/>
      <c r="R831" s="77"/>
    </row>
    <row r="832" customFormat="false" ht="12" hidden="false" customHeight="false" outlineLevel="0" collapsed="false">
      <c r="A832" s="22" t="s">
        <v>90</v>
      </c>
      <c r="B832" s="22" t="n">
        <v>23440.181304513</v>
      </c>
      <c r="C832" s="24" t="n">
        <v>83319.4308509336</v>
      </c>
      <c r="D832" s="24" t="n">
        <v>562032.429639242</v>
      </c>
      <c r="E832" s="25" t="n">
        <f aca="false">C832/D832</f>
        <v>0.148246660614255</v>
      </c>
      <c r="F832" s="40" t="n">
        <v>0.0533097242393704</v>
      </c>
      <c r="G832" s="40" t="n">
        <v>0.00109730574424393</v>
      </c>
      <c r="H832" s="40" t="n">
        <v>0.394126093293122</v>
      </c>
      <c r="I832" s="40" t="n">
        <v>0.00890831437805703</v>
      </c>
      <c r="J832" s="40" t="n">
        <v>0.0536229093447308</v>
      </c>
      <c r="K832" s="40" t="n">
        <v>0.00119284872485059</v>
      </c>
      <c r="L832" s="22" t="n">
        <v>342.65</v>
      </c>
      <c r="M832" s="41" t="n">
        <v>46.2925</v>
      </c>
      <c r="N832" s="22" t="n">
        <v>337.379055233604</v>
      </c>
      <c r="O832" s="22" t="n">
        <v>6.48827577969962</v>
      </c>
      <c r="P832" s="22" t="n">
        <v>336.725963472495</v>
      </c>
      <c r="Q832" s="22" t="n">
        <v>7.29824698585176</v>
      </c>
      <c r="R832" s="28" t="n">
        <v>0.99</v>
      </c>
    </row>
    <row r="833" customFormat="false" ht="12" hidden="false" customHeight="false" outlineLevel="0" collapsed="false">
      <c r="A833" s="22" t="s">
        <v>90</v>
      </c>
      <c r="B833" s="22" t="n">
        <v>26952.2474234854</v>
      </c>
      <c r="C833" s="24" t="n">
        <v>93256.0002315994</v>
      </c>
      <c r="D833" s="24" t="n">
        <v>644481.458219106</v>
      </c>
      <c r="E833" s="25" t="n">
        <f aca="false">C833/D833</f>
        <v>0.144699275739124</v>
      </c>
      <c r="F833" s="40" t="n">
        <v>0.0531787757606296</v>
      </c>
      <c r="G833" s="40" t="n">
        <v>0.00109449641502483</v>
      </c>
      <c r="H833" s="40" t="n">
        <v>0.393835780706878</v>
      </c>
      <c r="I833" s="40" t="n">
        <v>0.00865109408042769</v>
      </c>
      <c r="J833" s="40" t="n">
        <v>0.0537407926552692</v>
      </c>
      <c r="K833" s="40" t="n">
        <v>0.00116693070610895</v>
      </c>
      <c r="L833" s="22" t="n">
        <v>344.5</v>
      </c>
      <c r="M833" s="41" t="n">
        <v>41.6625</v>
      </c>
      <c r="N833" s="22" t="n">
        <v>337.167590016642</v>
      </c>
      <c r="O833" s="22" t="n">
        <v>6.30223964892571</v>
      </c>
      <c r="P833" s="22" t="n">
        <v>337.447172293695</v>
      </c>
      <c r="Q833" s="22" t="n">
        <v>7.13887303307817</v>
      </c>
      <c r="R833" s="28" t="n">
        <v>0.99</v>
      </c>
    </row>
    <row r="834" customFormat="false" ht="12" hidden="false" customHeight="false" outlineLevel="0" collapsed="false">
      <c r="A834" s="22" t="s">
        <v>90</v>
      </c>
      <c r="B834" s="22" t="n">
        <v>25879.3856956198</v>
      </c>
      <c r="C834" s="24" t="n">
        <v>92043.5878062055</v>
      </c>
      <c r="D834" s="24" t="n">
        <v>620362.396157827</v>
      </c>
      <c r="E834" s="25" t="n">
        <f aca="false">C834/D834</f>
        <v>0.148370675553953</v>
      </c>
      <c r="F834" s="40" t="n">
        <v>0.0533320427531406</v>
      </c>
      <c r="G834" s="40" t="n">
        <v>0.00109772011101938</v>
      </c>
      <c r="H834" s="40" t="n">
        <v>0.394312284150293</v>
      </c>
      <c r="I834" s="40" t="n">
        <v>0.00891359587423342</v>
      </c>
      <c r="J834" s="40" t="n">
        <v>0.0536255587184467</v>
      </c>
      <c r="K834" s="40" t="n">
        <v>0.00119293678668513</v>
      </c>
      <c r="L834" s="22" t="n">
        <v>342.65</v>
      </c>
      <c r="M834" s="41" t="n">
        <v>46.2925</v>
      </c>
      <c r="N834" s="22" t="n">
        <v>337.514654458499</v>
      </c>
      <c r="O834" s="22" t="n">
        <v>6.49125565034839</v>
      </c>
      <c r="P834" s="22" t="n">
        <v>336.742173198641</v>
      </c>
      <c r="Q834" s="22" t="n">
        <v>7.29876742499934</v>
      </c>
      <c r="R834" s="28" t="n">
        <v>0.99</v>
      </c>
    </row>
    <row r="835" customFormat="false" ht="12" hidden="false" customHeight="false" outlineLevel="0" collapsed="false">
      <c r="A835" s="22" t="s">
        <v>90</v>
      </c>
      <c r="B835" s="22" t="n">
        <v>26952.2474234854</v>
      </c>
      <c r="C835" s="24" t="n">
        <v>93256.0002315994</v>
      </c>
      <c r="D835" s="24" t="n">
        <v>644481.458219106</v>
      </c>
      <c r="E835" s="25" t="n">
        <f aca="false">C835/D835</f>
        <v>0.144699275739124</v>
      </c>
      <c r="F835" s="40" t="n">
        <v>0.0531564572468594</v>
      </c>
      <c r="G835" s="40" t="n">
        <v>0.001094028095992</v>
      </c>
      <c r="H835" s="40" t="n">
        <v>0.393649589849707</v>
      </c>
      <c r="I835" s="40" t="n">
        <v>0.00864727309788508</v>
      </c>
      <c r="J835" s="40" t="n">
        <v>0.0537381432815533</v>
      </c>
      <c r="K835" s="40" t="n">
        <v>0.0011668797153242</v>
      </c>
      <c r="L835" s="22" t="n">
        <v>344.5</v>
      </c>
      <c r="M835" s="41" t="n">
        <v>50.92</v>
      </c>
      <c r="N835" s="22" t="n">
        <v>337.031944432043</v>
      </c>
      <c r="O835" s="22" t="n">
        <v>6.30029765372512</v>
      </c>
      <c r="P835" s="22" t="n">
        <v>337.430964340198</v>
      </c>
      <c r="Q835" s="22" t="n">
        <v>7.13857903730252</v>
      </c>
      <c r="R835" s="28" t="n">
        <v>0.99</v>
      </c>
    </row>
    <row r="836" customFormat="false" ht="12" hidden="false" customHeight="false" outlineLevel="0" collapsed="false">
      <c r="A836" s="22" t="s">
        <v>90</v>
      </c>
      <c r="B836" s="22" t="n">
        <v>26830.5242633706</v>
      </c>
      <c r="C836" s="24" t="n">
        <v>94012.2163642829</v>
      </c>
      <c r="D836" s="24" t="n">
        <v>644927.256639804</v>
      </c>
      <c r="E836" s="25" t="n">
        <f aca="false">C836/D836</f>
        <v>0.145771814412225</v>
      </c>
      <c r="F836" s="40" t="n">
        <v>0.0532794910310808</v>
      </c>
      <c r="G836" s="40" t="n">
        <v>0.00109849007027336</v>
      </c>
      <c r="H836" s="40" t="n">
        <v>0.393269820504492</v>
      </c>
      <c r="I836" s="40" t="n">
        <v>0.00872924185608437</v>
      </c>
      <c r="J836" s="40" t="n">
        <v>0.053546988892572</v>
      </c>
      <c r="K836" s="40" t="n">
        <v>0.00116002908634363</v>
      </c>
      <c r="L836" s="22" t="n">
        <v>338.945</v>
      </c>
      <c r="M836" s="41" t="n">
        <v>46.2925</v>
      </c>
      <c r="N836" s="22" t="n">
        <v>336.755214966361</v>
      </c>
      <c r="O836" s="22" t="n">
        <v>6.36175426801174</v>
      </c>
      <c r="P836" s="22" t="n">
        <v>336.261440246217</v>
      </c>
      <c r="Q836" s="22" t="n">
        <v>7.09795676388268</v>
      </c>
      <c r="R836" s="28" t="n">
        <v>0.99</v>
      </c>
    </row>
    <row r="837" customFormat="false" ht="12" hidden="false" customHeight="false" outlineLevel="0" collapsed="false">
      <c r="A837" s="22" t="s">
        <v>90</v>
      </c>
      <c r="B837" s="22" t="n">
        <v>26679.2173560915</v>
      </c>
      <c r="C837" s="24" t="n">
        <v>91072.4499329572</v>
      </c>
      <c r="D837" s="24" t="n">
        <v>645445.147777359</v>
      </c>
      <c r="E837" s="25" t="n">
        <f aca="false">C837/D837</f>
        <v>0.141100216256288</v>
      </c>
      <c r="F837" s="40" t="n">
        <v>0.0532090089689192</v>
      </c>
      <c r="G837" s="40" t="n">
        <v>0.001095853442903</v>
      </c>
      <c r="H837" s="40" t="n">
        <v>0.394692053495508</v>
      </c>
      <c r="I837" s="40" t="n">
        <v>0.00872727339099112</v>
      </c>
      <c r="J837" s="40" t="n">
        <v>0.053816713107428</v>
      </c>
      <c r="K837" s="40" t="n">
        <v>0.00116128363472356</v>
      </c>
      <c r="L837" s="22" t="n">
        <v>338.945</v>
      </c>
      <c r="M837" s="41" t="n">
        <v>41.6625</v>
      </c>
      <c r="N837" s="22" t="n">
        <v>337.791177054363</v>
      </c>
      <c r="O837" s="22" t="n">
        <v>6.3538335534881</v>
      </c>
      <c r="P837" s="22" t="n">
        <v>337.911610088046</v>
      </c>
      <c r="Q837" s="22" t="n">
        <v>7.10381438204294</v>
      </c>
      <c r="R837" s="28" t="n">
        <v>0.99</v>
      </c>
    </row>
    <row r="838" customFormat="false" ht="12" hidden="false" customHeight="false" outlineLevel="0" collapsed="false">
      <c r="A838" s="22" t="s">
        <v>90</v>
      </c>
      <c r="B838" s="22" t="n">
        <v>26314.7972398686</v>
      </c>
      <c r="C838" s="24" t="n">
        <v>94112.5643821936</v>
      </c>
      <c r="D838" s="24" t="n">
        <v>619803.207285333</v>
      </c>
      <c r="E838" s="25" t="n">
        <f aca="false">C838/D838</f>
        <v>0.151842654694215</v>
      </c>
      <c r="F838" s="40" t="n">
        <v>0.0530834051535867</v>
      </c>
      <c r="G838" s="40" t="n">
        <v>0.00114153585950313</v>
      </c>
      <c r="H838" s="40" t="n">
        <v>0.393990275498707</v>
      </c>
      <c r="I838" s="40" t="n">
        <v>0.00915154084054751</v>
      </c>
      <c r="J838" s="40" t="n">
        <v>0.0537130638197619</v>
      </c>
      <c r="K838" s="40" t="n">
        <v>0.00119957204506322</v>
      </c>
      <c r="L838" s="22" t="n">
        <v>331.54</v>
      </c>
      <c r="M838" s="41" t="n">
        <v>52.7725</v>
      </c>
      <c r="N838" s="22" t="n">
        <v>337.280130318969</v>
      </c>
      <c r="O838" s="22" t="n">
        <v>6.6660816395642</v>
      </c>
      <c r="P838" s="22" t="n">
        <v>337.277534834798</v>
      </c>
      <c r="Q838" s="22" t="n">
        <v>7.33875459072536</v>
      </c>
      <c r="R838" s="28" t="n">
        <v>0.99</v>
      </c>
    </row>
    <row r="839" customFormat="false" ht="12" hidden="false" customHeight="false" outlineLevel="0" collapsed="false">
      <c r="A839" s="22" t="s">
        <v>90</v>
      </c>
      <c r="B839" s="22" t="n">
        <v>26749.3783660834</v>
      </c>
      <c r="C839" s="24" t="n">
        <v>94098.8032424708</v>
      </c>
      <c r="D839" s="24" t="n">
        <v>631897.927390943</v>
      </c>
      <c r="E839" s="25" t="n">
        <f aca="false">C839/D839</f>
        <v>0.148914562247415</v>
      </c>
      <c r="F839" s="40" t="n">
        <v>0.0534050948464133</v>
      </c>
      <c r="G839" s="40" t="n">
        <v>0.00110833671969036</v>
      </c>
      <c r="H839" s="40" t="n">
        <v>0.393971598501293</v>
      </c>
      <c r="I839" s="40" t="n">
        <v>0.00875921520306008</v>
      </c>
      <c r="J839" s="40" t="n">
        <v>0.0536506381802381</v>
      </c>
      <c r="K839" s="40" t="n">
        <v>0.00116606691761013</v>
      </c>
      <c r="L839" s="22" t="n">
        <v>346.35</v>
      </c>
      <c r="M839" s="41" t="n">
        <v>46.29</v>
      </c>
      <c r="N839" s="22" t="n">
        <v>337.266525895725</v>
      </c>
      <c r="O839" s="22" t="n">
        <v>6.3803851858132</v>
      </c>
      <c r="P839" s="22" t="n">
        <v>336.895615446428</v>
      </c>
      <c r="Q839" s="22" t="n">
        <v>7.13419905178094</v>
      </c>
      <c r="R839" s="28" t="n">
        <v>0.99</v>
      </c>
    </row>
    <row r="840" customFormat="false" ht="12" hidden="false" customHeight="false" outlineLevel="0" collapsed="false">
      <c r="A840" s="22" t="s">
        <v>90</v>
      </c>
      <c r="B840" s="22" t="n">
        <v>26187.869009564</v>
      </c>
      <c r="C840" s="24" t="n">
        <v>92192.310784925</v>
      </c>
      <c r="D840" s="24" t="n">
        <v>620255.421920235</v>
      </c>
      <c r="E840" s="25" t="n">
        <f aca="false">C840/D840</f>
        <v>0.14863604174472</v>
      </c>
      <c r="F840" s="40" t="n">
        <v>0.0531802256520034</v>
      </c>
      <c r="G840" s="40" t="n">
        <v>0.00109095928148953</v>
      </c>
      <c r="H840" s="40" t="n">
        <v>0.393408838444457</v>
      </c>
      <c r="I840" s="40" t="n">
        <v>0.00862307912784296</v>
      </c>
      <c r="J840" s="40" t="n">
        <v>0.0536792654979516</v>
      </c>
      <c r="K840" s="40" t="n">
        <v>0.00115865523338902</v>
      </c>
      <c r="L840" s="22" t="n">
        <v>344.5</v>
      </c>
      <c r="M840" s="41" t="n">
        <v>41.6625</v>
      </c>
      <c r="N840" s="22" t="n">
        <v>336.856522994829</v>
      </c>
      <c r="O840" s="22" t="n">
        <v>6.28375531125207</v>
      </c>
      <c r="P840" s="22" t="n">
        <v>337.070759875967</v>
      </c>
      <c r="Q840" s="22" t="n">
        <v>7.08866045275914</v>
      </c>
      <c r="R840" s="28" t="n">
        <v>0.99</v>
      </c>
    </row>
    <row r="841" customFormat="false" ht="12" hidden="false" customHeight="false" outlineLevel="0" collapsed="false">
      <c r="A841" s="22" t="s">
        <v>90</v>
      </c>
      <c r="B841" s="22" t="n">
        <v>27273.0216676964</v>
      </c>
      <c r="C841" s="24" t="n">
        <v>96354.5272794258</v>
      </c>
      <c r="D841" s="24" t="n">
        <v>642063.793364756</v>
      </c>
      <c r="E841" s="25" t="n">
        <f aca="false">C841/D841</f>
        <v>0.150070021507484</v>
      </c>
      <c r="F841" s="40" t="n">
        <v>0.0533082743479966</v>
      </c>
      <c r="G841" s="40" t="n">
        <v>0.00109255845608563</v>
      </c>
      <c r="H841" s="40" t="n">
        <v>0.394553035555543</v>
      </c>
      <c r="I841" s="40" t="n">
        <v>0.00875492394898148</v>
      </c>
      <c r="J841" s="40" t="n">
        <v>0.0536844365020484</v>
      </c>
      <c r="K841" s="40" t="n">
        <v>0.00116725387044701</v>
      </c>
      <c r="L841" s="22" t="n">
        <v>342.65</v>
      </c>
      <c r="M841" s="41" t="n">
        <v>46.2925</v>
      </c>
      <c r="N841" s="22" t="n">
        <v>337.689962241072</v>
      </c>
      <c r="O841" s="22" t="n">
        <v>6.37460030116091</v>
      </c>
      <c r="P841" s="22" t="n">
        <v>337.102396023172</v>
      </c>
      <c r="Q841" s="22" t="n">
        <v>7.14123196844241</v>
      </c>
      <c r="R841" s="28" t="n">
        <v>0.99</v>
      </c>
    </row>
    <row r="842" customFormat="false" ht="12" hidden="false" customHeight="false" outlineLevel="0" collapsed="false">
      <c r="A842" s="22" t="s">
        <v>90</v>
      </c>
      <c r="B842" s="22" t="n">
        <v>27060.7570488907</v>
      </c>
      <c r="C842" s="24" t="n">
        <v>94428.1624353799</v>
      </c>
      <c r="D842" s="24" t="n">
        <v>643795.157873347</v>
      </c>
      <c r="E842" s="25" t="n">
        <f aca="false">C842/D842</f>
        <v>0.146674235244802</v>
      </c>
      <c r="F842" s="40" t="n">
        <v>0.0533012018210435</v>
      </c>
      <c r="G842" s="40" t="n">
        <v>0.00109421014414466</v>
      </c>
      <c r="H842" s="40" t="n">
        <v>0.394068660760697</v>
      </c>
      <c r="I842" s="40" t="n">
        <v>0.0087799155112066</v>
      </c>
      <c r="J842" s="40" t="n">
        <v>0.0536781647980899</v>
      </c>
      <c r="K842" s="40" t="n">
        <v>0.00118074886172157</v>
      </c>
      <c r="L842" s="22" t="n">
        <v>342.65</v>
      </c>
      <c r="M842" s="41" t="n">
        <v>46.2925</v>
      </c>
      <c r="N842" s="22" t="n">
        <v>337.33722456876</v>
      </c>
      <c r="O842" s="22" t="n">
        <v>6.39501880003002</v>
      </c>
      <c r="P842" s="22" t="n">
        <v>337.064025786063</v>
      </c>
      <c r="Q842" s="22" t="n">
        <v>7.22383707669539</v>
      </c>
      <c r="R842" s="28" t="n">
        <v>0.99</v>
      </c>
    </row>
    <row r="843" customFormat="false" ht="12" hidden="false" customHeight="false" outlineLevel="0" collapsed="false">
      <c r="A843" s="22" t="s">
        <v>90</v>
      </c>
      <c r="B843" s="22" t="n">
        <v>25147.6827133944</v>
      </c>
      <c r="C843" s="24" t="n">
        <v>84615.9344381383</v>
      </c>
      <c r="D843" s="24" t="n">
        <v>615158.52940134</v>
      </c>
      <c r="E843" s="25" t="n">
        <f aca="false">C843/D843</f>
        <v>0.137551428443144</v>
      </c>
      <c r="F843" s="40" t="n">
        <v>0.0531872981789565</v>
      </c>
      <c r="G843" s="40" t="n">
        <v>0.00110604927823843</v>
      </c>
      <c r="H843" s="40" t="n">
        <v>0.393893213239303</v>
      </c>
      <c r="I843" s="40" t="n">
        <v>0.00927690660181608</v>
      </c>
      <c r="J843" s="40" t="n">
        <v>0.0536855372019101</v>
      </c>
      <c r="K843" s="40" t="n">
        <v>0.00122641112982018</v>
      </c>
      <c r="L843" s="22" t="n">
        <v>344.5</v>
      </c>
      <c r="M843" s="41" t="n">
        <v>41.6625</v>
      </c>
      <c r="N843" s="22" t="n">
        <v>337.209427670348</v>
      </c>
      <c r="O843" s="22" t="n">
        <v>6.75787265667293</v>
      </c>
      <c r="P843" s="22" t="n">
        <v>337.109130072994</v>
      </c>
      <c r="Q843" s="22" t="n">
        <v>7.50314718325905</v>
      </c>
      <c r="R843" s="28" t="n">
        <v>0.99</v>
      </c>
    </row>
    <row r="844" customFormat="false" ht="12" hidden="false" customHeight="false" outlineLevel="0" collapsed="false">
      <c r="A844" s="22" t="s">
        <v>90</v>
      </c>
      <c r="B844" s="22" t="n">
        <v>26553.2880285412</v>
      </c>
      <c r="C844" s="24" t="n">
        <v>85713.2717288193</v>
      </c>
      <c r="D844" s="24" t="n">
        <v>574729.639382775</v>
      </c>
      <c r="E844" s="25" t="n">
        <f aca="false">C844/D844</f>
        <v>0.149136682459722</v>
      </c>
      <c r="F844" s="40" t="n">
        <v>0.0525977468891644</v>
      </c>
      <c r="G844" s="40" t="n">
        <v>0.00112900440136411</v>
      </c>
      <c r="H844" s="40" t="n">
        <v>0.392387351149029</v>
      </c>
      <c r="I844" s="40" t="n">
        <v>0.00877094515531626</v>
      </c>
      <c r="J844" s="40" t="n">
        <v>0.0540690642072184</v>
      </c>
      <c r="K844" s="40" t="n">
        <v>0.00112671339820867</v>
      </c>
      <c r="L844" s="22" t="n">
        <v>322.28</v>
      </c>
      <c r="M844" s="41" t="n">
        <v>52.7725</v>
      </c>
      <c r="N844" s="22" t="n">
        <v>336.111887806329</v>
      </c>
      <c r="O844" s="22" t="n">
        <v>6.39619920594512</v>
      </c>
      <c r="P844" s="22" t="n">
        <v>339.455109013688</v>
      </c>
      <c r="Q844" s="22" t="n">
        <v>6.89069079278158</v>
      </c>
      <c r="R844" s="28" t="n">
        <v>0.99</v>
      </c>
    </row>
    <row r="845" customFormat="false" ht="12" hidden="false" customHeight="false" outlineLevel="0" collapsed="false">
      <c r="A845" s="22" t="s">
        <v>90</v>
      </c>
      <c r="B845" s="22" t="n">
        <v>27644.28729704</v>
      </c>
      <c r="C845" s="24" t="n">
        <v>87157.3161289016</v>
      </c>
      <c r="D845" s="24" t="n">
        <v>593667.133557304</v>
      </c>
      <c r="E845" s="25" t="n">
        <f aca="false">C845/D845</f>
        <v>0.146811758984614</v>
      </c>
      <c r="F845" s="40" t="n">
        <v>0.0538907531108356</v>
      </c>
      <c r="G845" s="40" t="n">
        <v>0.00116021290804709</v>
      </c>
      <c r="H845" s="40" t="n">
        <v>0.395574522850971</v>
      </c>
      <c r="I845" s="40" t="n">
        <v>0.00876882635463992</v>
      </c>
      <c r="J845" s="40" t="n">
        <v>0.0532946377927816</v>
      </c>
      <c r="K845" s="40" t="n">
        <v>0.00111835601493873</v>
      </c>
      <c r="L845" s="22" t="n">
        <v>364.87</v>
      </c>
      <c r="M845" s="41" t="n">
        <v>48.1425</v>
      </c>
      <c r="N845" s="22" t="n">
        <v>338.433441464529</v>
      </c>
      <c r="O845" s="22" t="n">
        <v>6.38004972668296</v>
      </c>
      <c r="P845" s="22" t="n">
        <v>334.717176362559</v>
      </c>
      <c r="Q845" s="22" t="n">
        <v>6.84460788639132</v>
      </c>
      <c r="R845" s="28" t="n">
        <v>0.98</v>
      </c>
    </row>
    <row r="846" customFormat="false" ht="12" hidden="false" customHeight="false" outlineLevel="0" collapsed="false">
      <c r="A846" s="77"/>
      <c r="B846" s="77"/>
      <c r="C846" s="77"/>
      <c r="D846" s="77"/>
      <c r="E846" s="25"/>
      <c r="F846" s="77"/>
      <c r="G846" s="77"/>
      <c r="H846" s="77"/>
      <c r="I846" s="77"/>
      <c r="J846" s="77"/>
      <c r="K846" s="77"/>
      <c r="L846" s="5"/>
      <c r="M846" s="5"/>
      <c r="N846" s="5"/>
      <c r="O846" s="5"/>
      <c r="P846" s="5"/>
      <c r="Q846" s="5"/>
      <c r="R846" s="77"/>
    </row>
    <row r="847" customFormat="false" ht="12" hidden="false" customHeight="false" outlineLevel="0" collapsed="false">
      <c r="A847" s="72" t="s">
        <v>90</v>
      </c>
      <c r="B847" s="72" t="n">
        <v>27319.758556769</v>
      </c>
      <c r="C847" s="73" t="n">
        <v>94884.8515712405</v>
      </c>
      <c r="D847" s="73" t="n">
        <v>656875.256987083</v>
      </c>
      <c r="E847" s="25" t="n">
        <f aca="false">C847/D847</f>
        <v>0.144448813624756</v>
      </c>
      <c r="F847" s="26" t="n">
        <v>0.0527855511126198</v>
      </c>
      <c r="G847" s="26" t="n">
        <v>0.00137811352582398</v>
      </c>
      <c r="H847" s="26" t="n">
        <v>0.390447357264036</v>
      </c>
      <c r="I847" s="26" t="n">
        <v>0.0107198489345181</v>
      </c>
      <c r="J847" s="26" t="n">
        <v>0.0535681293993394</v>
      </c>
      <c r="K847" s="26" t="n">
        <v>0.00143279388415763</v>
      </c>
      <c r="L847" s="27" t="n">
        <v>320.43</v>
      </c>
      <c r="M847" s="27" t="n">
        <v>65.735</v>
      </c>
      <c r="N847" s="27" t="n">
        <v>334.696182283184</v>
      </c>
      <c r="O847" s="27" t="n">
        <v>7.828393178927</v>
      </c>
      <c r="P847" s="27" t="n">
        <v>336.390792896639</v>
      </c>
      <c r="Q847" s="27" t="n">
        <v>8.7667690880312</v>
      </c>
      <c r="R847" s="47" t="n">
        <v>0.99</v>
      </c>
    </row>
    <row r="848" customFormat="false" ht="12" hidden="false" customHeight="false" outlineLevel="0" collapsed="false">
      <c r="A848" s="72" t="s">
        <v>90</v>
      </c>
      <c r="B848" s="72" t="n">
        <v>26767.306773455</v>
      </c>
      <c r="C848" s="73" t="n">
        <v>92202.1771309714</v>
      </c>
      <c r="D848" s="73" t="n">
        <v>653856.862126285</v>
      </c>
      <c r="E848" s="25" t="n">
        <f aca="false">C848/D848</f>
        <v>0.141012785017103</v>
      </c>
      <c r="F848" s="26" t="n">
        <v>0.0521905333790534</v>
      </c>
      <c r="G848" s="26" t="n">
        <v>0.001360439925152</v>
      </c>
      <c r="H848" s="26" t="n">
        <v>0.387995658616708</v>
      </c>
      <c r="I848" s="26" t="n">
        <v>0.0106591500484074</v>
      </c>
      <c r="J848" s="26" t="n">
        <v>0.0538407073769493</v>
      </c>
      <c r="K848" s="26" t="n">
        <v>0.00144220079564694</v>
      </c>
      <c r="L848" s="27" t="n">
        <v>294.505</v>
      </c>
      <c r="M848" s="27" t="n">
        <v>61.105</v>
      </c>
      <c r="N848" s="27" t="n">
        <v>332.904233418247</v>
      </c>
      <c r="O848" s="27" t="n">
        <v>7.797814803384</v>
      </c>
      <c r="P848" s="27" t="n">
        <v>338.058386312526</v>
      </c>
      <c r="Q848" s="27" t="n">
        <v>8.82204435774258</v>
      </c>
      <c r="R848" s="47" t="n">
        <v>0.98</v>
      </c>
    </row>
    <row r="849" customFormat="false" ht="12" hidden="false" customHeight="false" outlineLevel="0" collapsed="false">
      <c r="A849" s="72" t="s">
        <v>90</v>
      </c>
      <c r="B849" s="72" t="n">
        <v>25860.3008247808</v>
      </c>
      <c r="C849" s="73" t="n">
        <v>85546.7480060149</v>
      </c>
      <c r="D849" s="73" t="n">
        <v>644638.845482862</v>
      </c>
      <c r="E849" s="25" t="n">
        <f aca="false">C849/D849</f>
        <v>0.132704922462339</v>
      </c>
      <c r="F849" s="26" t="n">
        <v>0.0526529668554996</v>
      </c>
      <c r="G849" s="26" t="n">
        <v>0.00137197056255903</v>
      </c>
      <c r="H849" s="26" t="n">
        <v>0.391773229773679</v>
      </c>
      <c r="I849" s="26" t="n">
        <v>0.0107848462078502</v>
      </c>
      <c r="J849" s="26" t="n">
        <v>0.0539335447481221</v>
      </c>
      <c r="K849" s="26" t="n">
        <v>0.00145498494875283</v>
      </c>
      <c r="L849" s="27" t="n">
        <v>322.28</v>
      </c>
      <c r="M849" s="27" t="n">
        <v>59.2525</v>
      </c>
      <c r="N849" s="27" t="n">
        <v>335.663947804909</v>
      </c>
      <c r="O849" s="27" t="n">
        <v>7.86835745324134</v>
      </c>
      <c r="P849" s="27" t="n">
        <v>338.626253716676</v>
      </c>
      <c r="Q849" s="27" t="n">
        <v>8.89946203322648</v>
      </c>
      <c r="R849" s="47" t="n">
        <v>0.99</v>
      </c>
    </row>
    <row r="850" customFormat="false" ht="12" hidden="false" customHeight="false" outlineLevel="0" collapsed="false">
      <c r="A850" s="72" t="s">
        <v>90</v>
      </c>
      <c r="B850" s="72" t="n">
        <v>26313.3153467753</v>
      </c>
      <c r="C850" s="73" t="n">
        <v>87344.8256386143</v>
      </c>
      <c r="D850" s="73" t="n">
        <v>649566.80547629</v>
      </c>
      <c r="E850" s="25" t="n">
        <f aca="false">C850/D850</f>
        <v>0.134466270293121</v>
      </c>
      <c r="F850" s="26" t="n">
        <v>0.052769384063587</v>
      </c>
      <c r="G850" s="26" t="n">
        <v>0.00135640033420787</v>
      </c>
      <c r="H850" s="26" t="n">
        <v>0.394253967626117</v>
      </c>
      <c r="I850" s="26" t="n">
        <v>0.0106911860209857</v>
      </c>
      <c r="J850" s="26" t="n">
        <v>0.0541462572880613</v>
      </c>
      <c r="K850" s="26" t="n">
        <v>0.00144226406239601</v>
      </c>
      <c r="L850" s="27" t="n">
        <v>320.43</v>
      </c>
      <c r="M850" s="27" t="n">
        <v>57.4025</v>
      </c>
      <c r="N850" s="27" t="n">
        <v>337.472185601721</v>
      </c>
      <c r="O850" s="27" t="n">
        <v>7.78614379492558</v>
      </c>
      <c r="P850" s="27" t="n">
        <v>339.927184675274</v>
      </c>
      <c r="Q850" s="27" t="n">
        <v>8.8198741334638</v>
      </c>
      <c r="R850" s="47" t="n">
        <v>0.99</v>
      </c>
    </row>
    <row r="851" customFormat="false" ht="12" hidden="false" customHeight="false" outlineLevel="0" collapsed="false">
      <c r="A851" s="72" t="s">
        <v>90</v>
      </c>
      <c r="B851" s="72" t="n">
        <v>26661.5211604139</v>
      </c>
      <c r="C851" s="73" t="n">
        <v>86990.1269407947</v>
      </c>
      <c r="D851" s="73" t="n">
        <v>663086.8306844</v>
      </c>
      <c r="E851" s="25" t="n">
        <f aca="false">C851/D851</f>
        <v>0.131189646536953</v>
      </c>
      <c r="F851" s="26" t="n">
        <v>0.0530309186410812</v>
      </c>
      <c r="G851" s="26" t="n">
        <v>0.00136252697098163</v>
      </c>
      <c r="H851" s="26" t="n">
        <v>0.392849597444169</v>
      </c>
      <c r="I851" s="26" t="n">
        <v>0.0106052165601388</v>
      </c>
      <c r="J851" s="26" t="n">
        <v>0.0536960826253745</v>
      </c>
      <c r="K851" s="26" t="n">
        <v>0.00142676239009884</v>
      </c>
      <c r="L851" s="27" t="n">
        <v>331.54</v>
      </c>
      <c r="M851" s="27" t="n">
        <v>26.85</v>
      </c>
      <c r="N851" s="27" t="n">
        <v>336.448919856017</v>
      </c>
      <c r="O851" s="27" t="n">
        <v>7.73131951356069</v>
      </c>
      <c r="P851" s="27" t="n">
        <v>337.173646311286</v>
      </c>
      <c r="Q851" s="27" t="n">
        <v>8.7288043286861</v>
      </c>
      <c r="R851" s="47" t="n">
        <v>0.99</v>
      </c>
    </row>
    <row r="852" customFormat="false" ht="12" hidden="false" customHeight="false" outlineLevel="0" collapsed="false">
      <c r="A852" s="72" t="s">
        <v>90</v>
      </c>
      <c r="B852" s="72" t="n">
        <v>26455.1913754861</v>
      </c>
      <c r="C852" s="73" t="n">
        <v>90741.9679650868</v>
      </c>
      <c r="D852" s="73" t="n">
        <v>648392.753858827</v>
      </c>
      <c r="E852" s="25" t="n">
        <f aca="false">C852/D852</f>
        <v>0.13994907781595</v>
      </c>
      <c r="F852" s="26" t="n">
        <v>0.0525533352548676</v>
      </c>
      <c r="G852" s="26" t="n">
        <v>0.0013629403720067</v>
      </c>
      <c r="H852" s="26" t="n">
        <v>0.389871966983147</v>
      </c>
      <c r="I852" s="26" t="n">
        <v>0.0106273782543553</v>
      </c>
      <c r="J852" s="26" t="n">
        <v>0.0538395401930747</v>
      </c>
      <c r="K852" s="26" t="n">
        <v>0.00143627200856624</v>
      </c>
      <c r="L852" s="27" t="n">
        <v>309.32</v>
      </c>
      <c r="M852" s="27" t="n">
        <v>59.2525</v>
      </c>
      <c r="N852" s="27" t="n">
        <v>334.275912896521</v>
      </c>
      <c r="O852" s="27" t="n">
        <v>7.76407492407765</v>
      </c>
      <c r="P852" s="27" t="n">
        <v>338.051246566645</v>
      </c>
      <c r="Q852" s="27" t="n">
        <v>8.78578723321218</v>
      </c>
      <c r="R852" s="47" t="n">
        <v>0.98</v>
      </c>
    </row>
    <row r="853" customFormat="false" ht="12" hidden="false" customHeight="false" outlineLevel="0" collapsed="false">
      <c r="A853" s="72" t="s">
        <v>90</v>
      </c>
      <c r="B853" s="72" t="n">
        <v>27024.2647984174</v>
      </c>
      <c r="C853" s="73" t="n">
        <v>96036.3903050728</v>
      </c>
      <c r="D853" s="73" t="n">
        <v>648333.172104451</v>
      </c>
      <c r="E853" s="25" t="n">
        <f aca="false">C853/D853</f>
        <v>0.148128145276517</v>
      </c>
      <c r="F853" s="26" t="n">
        <v>0.0527313489130264</v>
      </c>
      <c r="G853" s="26" t="n">
        <v>0.00136693434720708</v>
      </c>
      <c r="H853" s="26" t="n">
        <v>0.393051933917281</v>
      </c>
      <c r="I853" s="26" t="n">
        <v>0.0108256493908221</v>
      </c>
      <c r="J853" s="26" t="n">
        <v>0.0540604415260807</v>
      </c>
      <c r="K853" s="26" t="n">
        <v>0.00145173311372739</v>
      </c>
      <c r="L853" s="27" t="n">
        <v>316.725</v>
      </c>
      <c r="M853" s="27" t="n">
        <v>59.255</v>
      </c>
      <c r="N853" s="27" t="n">
        <v>336.596411807116</v>
      </c>
      <c r="O853" s="27" t="n">
        <v>7.8908775395505</v>
      </c>
      <c r="P853" s="27" t="n">
        <v>339.402374706975</v>
      </c>
      <c r="Q853" s="27" t="n">
        <v>8.87850305506825</v>
      </c>
      <c r="R853" s="47" t="n">
        <v>0.99</v>
      </c>
    </row>
    <row r="854" customFormat="false" ht="12" hidden="false" customHeight="false" outlineLevel="0" collapsed="false">
      <c r="A854" s="72" t="s">
        <v>90</v>
      </c>
      <c r="B854" s="72" t="n">
        <v>26804.1986099707</v>
      </c>
      <c r="C854" s="73" t="n">
        <v>95221.6171609001</v>
      </c>
      <c r="D854" s="73" t="n">
        <v>641694.570672168</v>
      </c>
      <c r="E854" s="25" t="n">
        <f aca="false">C854/D854</f>
        <v>0.148390872407034</v>
      </c>
      <c r="F854" s="26" t="n">
        <v>0.0534285458570617</v>
      </c>
      <c r="G854" s="26" t="n">
        <v>0.00137182306871084</v>
      </c>
      <c r="H854" s="26" t="n">
        <v>0.395803485883189</v>
      </c>
      <c r="I854" s="26" t="n">
        <v>0.0107341546923266</v>
      </c>
      <c r="J854" s="26" t="n">
        <v>0.0537506010172279</v>
      </c>
      <c r="K854" s="26" t="n">
        <v>0.00143955028627284</v>
      </c>
      <c r="L854" s="27" t="n">
        <v>346.35</v>
      </c>
      <c r="M854" s="27" t="n">
        <v>89.805</v>
      </c>
      <c r="N854" s="27" t="n">
        <v>338.600015237433</v>
      </c>
      <c r="O854" s="27" t="n">
        <v>7.80875943317307</v>
      </c>
      <c r="P854" s="27" t="n">
        <v>337.50717611039</v>
      </c>
      <c r="Q854" s="27" t="n">
        <v>8.80658397285106</v>
      </c>
      <c r="R854" s="47" t="n">
        <v>0.99</v>
      </c>
    </row>
    <row r="855" customFormat="false" ht="12" hidden="false" customHeight="false" outlineLevel="0" collapsed="false">
      <c r="A855" s="72" t="s">
        <v>90</v>
      </c>
      <c r="B855" s="72" t="n">
        <v>26871.6901810304</v>
      </c>
      <c r="C855" s="73" t="n">
        <v>86950.9855592721</v>
      </c>
      <c r="D855" s="73" t="n">
        <v>669241.064687682</v>
      </c>
      <c r="E855" s="25" t="n">
        <f aca="false">C855/D855</f>
        <v>0.12992476126648</v>
      </c>
      <c r="F855" s="26" t="n">
        <v>0.0533550075031072</v>
      </c>
      <c r="G855" s="26" t="n">
        <v>0.00137254028614526</v>
      </c>
      <c r="H855" s="26" t="n">
        <v>0.396000178697839</v>
      </c>
      <c r="I855" s="26" t="n">
        <v>0.0106295839824506</v>
      </c>
      <c r="J855" s="26" t="n">
        <v>0.0538472185630132</v>
      </c>
      <c r="K855" s="26" t="n">
        <v>0.00142516711617942</v>
      </c>
      <c r="L855" s="27" t="n">
        <v>342.65</v>
      </c>
      <c r="M855" s="27" t="n">
        <v>91.6575</v>
      </c>
      <c r="N855" s="27" t="n">
        <v>338.743090163193</v>
      </c>
      <c r="O855" s="27" t="n">
        <v>7.73159502237721</v>
      </c>
      <c r="P855" s="27" t="n">
        <v>338.098215550686</v>
      </c>
      <c r="Q855" s="27" t="n">
        <v>8.71779414364085</v>
      </c>
      <c r="R855" s="47" t="n">
        <v>0.99</v>
      </c>
    </row>
    <row r="856" customFormat="false" ht="12" hidden="false" customHeight="false" outlineLevel="0" collapsed="false">
      <c r="A856" s="72" t="s">
        <v>90</v>
      </c>
      <c r="B856" s="72" t="n">
        <v>26734.8906451747</v>
      </c>
      <c r="C856" s="73" t="n">
        <v>86059.6885963374</v>
      </c>
      <c r="D856" s="73" t="n">
        <v>654694.930189491</v>
      </c>
      <c r="E856" s="25" t="n">
        <f aca="false">C856/D856</f>
        <v>0.131450061132181</v>
      </c>
      <c r="F856" s="26" t="n">
        <v>0.0537345173716416</v>
      </c>
      <c r="G856" s="26" t="n">
        <v>0.00139161048567509</v>
      </c>
      <c r="H856" s="26" t="n">
        <v>0.399046881590331</v>
      </c>
      <c r="I856" s="26" t="n">
        <v>0.0108865449088871</v>
      </c>
      <c r="J856" s="26" t="n">
        <v>0.0538060822941255</v>
      </c>
      <c r="K856" s="26" t="n">
        <v>0.00142989388815849</v>
      </c>
      <c r="L856" s="27" t="n">
        <v>361.165</v>
      </c>
      <c r="M856" s="27" t="n">
        <v>57.4025</v>
      </c>
      <c r="N856" s="27" t="n">
        <v>340.956699912051</v>
      </c>
      <c r="O856" s="27" t="n">
        <v>7.9012622594347</v>
      </c>
      <c r="P856" s="27" t="n">
        <v>337.846578882471</v>
      </c>
      <c r="Q856" s="27" t="n">
        <v>8.74704943483431</v>
      </c>
      <c r="R856" s="47" t="n">
        <v>0.99</v>
      </c>
    </row>
    <row r="857" customFormat="false" ht="12" hidden="false" customHeight="false" outlineLevel="0" collapsed="false">
      <c r="A857" s="72" t="s">
        <v>90</v>
      </c>
      <c r="B857" s="72" t="n">
        <v>26662.6663157755</v>
      </c>
      <c r="C857" s="73" t="n">
        <v>86317.7672475053</v>
      </c>
      <c r="D857" s="73" t="n">
        <v>667696.311720287</v>
      </c>
      <c r="E857" s="25" t="n">
        <f aca="false">C857/D857</f>
        <v>0.129276986756317</v>
      </c>
      <c r="F857" s="26" t="n">
        <v>0.0535875094956452</v>
      </c>
      <c r="G857" s="26" t="n">
        <v>0.00139210162634961</v>
      </c>
      <c r="H857" s="26" t="n">
        <v>0.397640208111232</v>
      </c>
      <c r="I857" s="26" t="n">
        <v>0.0110510875048168</v>
      </c>
      <c r="J857" s="26" t="n">
        <v>0.0537779131736501</v>
      </c>
      <c r="K857" s="26" t="n">
        <v>0.00145610629151973</v>
      </c>
      <c r="L857" s="27" t="n">
        <v>353.76</v>
      </c>
      <c r="M857" s="27" t="n">
        <v>59.2525</v>
      </c>
      <c r="N857" s="27" t="n">
        <v>339.935268134537</v>
      </c>
      <c r="O857" s="27" t="n">
        <v>8.02876216905432</v>
      </c>
      <c r="P857" s="27" t="n">
        <v>337.674258521211</v>
      </c>
      <c r="Q857" s="27" t="n">
        <v>8.90763613959891</v>
      </c>
      <c r="R857" s="47" t="n">
        <v>0.99</v>
      </c>
    </row>
    <row r="858" customFormat="false" ht="12" hidden="false" customHeight="false" outlineLevel="0" collapsed="false">
      <c r="A858" s="72" t="s">
        <v>90</v>
      </c>
      <c r="B858" s="72" t="n">
        <v>29117.1480952456</v>
      </c>
      <c r="C858" s="73" t="n">
        <v>125275.826055226</v>
      </c>
      <c r="D858" s="73" t="n">
        <v>623738.910699207</v>
      </c>
      <c r="E858" s="25" t="n">
        <f aca="false">C858/D858</f>
        <v>0.200846578442241</v>
      </c>
      <c r="F858" s="26" t="n">
        <v>0.0536751660106016</v>
      </c>
      <c r="G858" s="26" t="n">
        <v>0.00138592233503872</v>
      </c>
      <c r="H858" s="26" t="n">
        <v>0.399338899879031</v>
      </c>
      <c r="I858" s="26" t="n">
        <v>0.0109727528867991</v>
      </c>
      <c r="J858" s="26" t="n">
        <v>0.0539275704198455</v>
      </c>
      <c r="K858" s="26" t="n">
        <v>0.00144138236205991</v>
      </c>
      <c r="L858" s="27" t="n">
        <v>366.72</v>
      </c>
      <c r="M858" s="27" t="n">
        <v>57.4</v>
      </c>
      <c r="N858" s="27" t="n">
        <v>341.168615241686</v>
      </c>
      <c r="O858" s="27" t="n">
        <v>7.96217106002871</v>
      </c>
      <c r="P858" s="27" t="n">
        <v>338.589711466096</v>
      </c>
      <c r="Q858" s="27" t="n">
        <v>8.81631124808615</v>
      </c>
      <c r="R858" s="47" t="n">
        <v>0.99</v>
      </c>
    </row>
    <row r="859" customFormat="false" ht="12" hidden="false" customHeight="false" outlineLevel="0" collapsed="false">
      <c r="A859" s="72" t="s">
        <v>90</v>
      </c>
      <c r="B859" s="72" t="n">
        <v>27457.3777182292</v>
      </c>
      <c r="C859" s="73" t="n">
        <v>90070.1468249424</v>
      </c>
      <c r="D859" s="73" t="n">
        <v>682120.187454499</v>
      </c>
      <c r="E859" s="25" t="n">
        <f aca="false">C859/D859</f>
        <v>0.132044394054751</v>
      </c>
      <c r="F859" s="26" t="n">
        <v>0.0540085894040174</v>
      </c>
      <c r="G859" s="26" t="n">
        <v>0.00141029325225559</v>
      </c>
      <c r="H859" s="26" t="n">
        <v>0.402829692986947</v>
      </c>
      <c r="I859" s="26" t="n">
        <v>0.0112611497839745</v>
      </c>
      <c r="J859" s="26" t="n">
        <v>0.0541370922939281</v>
      </c>
      <c r="K859" s="26" t="n">
        <v>0.00147400142304555</v>
      </c>
      <c r="L859" s="27" t="n">
        <v>372.275</v>
      </c>
      <c r="M859" s="27" t="n">
        <v>52.7725</v>
      </c>
      <c r="N859" s="27" t="n">
        <v>343.698437327892</v>
      </c>
      <c r="O859" s="27" t="n">
        <v>8.15111508404331</v>
      </c>
      <c r="P859" s="27" t="n">
        <v>339.871137798869</v>
      </c>
      <c r="Q859" s="27" t="n">
        <v>9.01403616320542</v>
      </c>
      <c r="R859" s="47" t="n">
        <v>0.98</v>
      </c>
    </row>
    <row r="860" customFormat="false" ht="12" hidden="false" customHeight="false" outlineLevel="0" collapsed="false">
      <c r="A860" s="77"/>
      <c r="B860" s="77"/>
      <c r="C860" s="77"/>
      <c r="D860" s="77"/>
      <c r="E860" s="25"/>
      <c r="F860" s="77"/>
      <c r="G860" s="77"/>
      <c r="H860" s="77"/>
      <c r="I860" s="77"/>
      <c r="J860" s="77"/>
      <c r="K860" s="77"/>
      <c r="L860" s="5"/>
      <c r="M860" s="5"/>
      <c r="N860" s="5"/>
      <c r="O860" s="5"/>
      <c r="P860" s="5"/>
      <c r="Q860" s="5"/>
      <c r="R860" s="77"/>
    </row>
    <row r="861" customFormat="false" ht="12" hidden="false" customHeight="false" outlineLevel="0" collapsed="false">
      <c r="A861" s="72" t="s">
        <v>90</v>
      </c>
      <c r="B861" s="72" t="n">
        <v>27696.3889499629</v>
      </c>
      <c r="C861" s="73" t="n">
        <v>96889.9103709072</v>
      </c>
      <c r="D861" s="73" t="n">
        <v>676352.362850545</v>
      </c>
      <c r="E861" s="25" t="n">
        <f aca="false">C861/D861</f>
        <v>0.143253599296314</v>
      </c>
      <c r="F861" s="74" t="n">
        <v>0.0521512101304193</v>
      </c>
      <c r="G861" s="74" t="n">
        <v>0.00175386254547506</v>
      </c>
      <c r="H861" s="74" t="n">
        <v>0.387160996106602</v>
      </c>
      <c r="I861" s="74" t="n">
        <v>0.0154948497724855</v>
      </c>
      <c r="J861" s="74" t="n">
        <v>0.0538237340784423</v>
      </c>
      <c r="K861" s="74" t="n">
        <v>0.00183683307767229</v>
      </c>
      <c r="L861" s="24" t="n">
        <v>300.06</v>
      </c>
      <c r="M861" s="41" t="n">
        <v>77.7675</v>
      </c>
      <c r="N861" s="24" t="n">
        <v>332.29345550626</v>
      </c>
      <c r="O861" s="41" t="n">
        <v>11.3424918414835</v>
      </c>
      <c r="P861" s="24" t="n">
        <v>337.954558672733</v>
      </c>
      <c r="Q861" s="41" t="n">
        <v>11.2362232986333</v>
      </c>
      <c r="R861" s="47" t="n">
        <v>0.98</v>
      </c>
    </row>
    <row r="862" customFormat="false" ht="12" hidden="false" customHeight="false" outlineLevel="0" collapsed="false">
      <c r="A862" s="72" t="s">
        <v>90</v>
      </c>
      <c r="B862" s="72" t="n">
        <v>26295.5189468854</v>
      </c>
      <c r="C862" s="73" t="n">
        <v>87301.0359389594</v>
      </c>
      <c r="D862" s="73" t="n">
        <v>644239.703349559</v>
      </c>
      <c r="E862" s="25" t="n">
        <f aca="false">C862/D862</f>
        <v>0.135510176546183</v>
      </c>
      <c r="F862" s="74" t="n">
        <v>0.0513991446964584</v>
      </c>
      <c r="G862" s="74" t="n">
        <v>0.00147841261055079</v>
      </c>
      <c r="H862" s="74" t="n">
        <v>0.384518863004029</v>
      </c>
      <c r="I862" s="74" t="n">
        <v>0.0122936397791466</v>
      </c>
      <c r="J862" s="74" t="n">
        <v>0.0542654559712995</v>
      </c>
      <c r="K862" s="74" t="n">
        <v>0.00158763191751408</v>
      </c>
      <c r="L862" s="24" t="n">
        <v>257.47</v>
      </c>
      <c r="M862" s="41" t="n">
        <v>66.655</v>
      </c>
      <c r="N862" s="24" t="n">
        <v>330.357605678148</v>
      </c>
      <c r="O862" s="41" t="n">
        <v>9.01618743014004</v>
      </c>
      <c r="P862" s="24" t="n">
        <v>340.656078446924</v>
      </c>
      <c r="Q862" s="41" t="n">
        <v>9.70774541422404</v>
      </c>
      <c r="R862" s="47" t="n">
        <v>0.96</v>
      </c>
    </row>
    <row r="863" customFormat="false" ht="12" hidden="false" customHeight="false" outlineLevel="0" collapsed="false">
      <c r="A863" s="72" t="s">
        <v>90</v>
      </c>
      <c r="B863" s="72" t="n">
        <v>27310.9940678189</v>
      </c>
      <c r="C863" s="73" t="n">
        <v>95061.2212759924</v>
      </c>
      <c r="D863" s="73" t="n">
        <v>664117.308520838</v>
      </c>
      <c r="E863" s="25" t="n">
        <f aca="false">C863/D863</f>
        <v>0.14313920154817</v>
      </c>
      <c r="F863" s="74" t="n">
        <v>0.0521456825541822</v>
      </c>
      <c r="G863" s="74" t="n">
        <v>0.00134277433625286</v>
      </c>
      <c r="H863" s="74" t="n">
        <v>0.390279247129841</v>
      </c>
      <c r="I863" s="74" t="n">
        <v>0.0106954354474169</v>
      </c>
      <c r="J863" s="74" t="n">
        <v>0.0542808539810203</v>
      </c>
      <c r="K863" s="74" t="n">
        <v>0.00146273876692421</v>
      </c>
      <c r="L863" s="24" t="n">
        <v>300.06</v>
      </c>
      <c r="M863" s="41" t="n">
        <v>59.2525</v>
      </c>
      <c r="N863" s="24" t="n">
        <v>334.573411363324</v>
      </c>
      <c r="O863" s="41" t="n">
        <v>7.81150849389144</v>
      </c>
      <c r="P863" s="24" t="n">
        <v>340.750230467937</v>
      </c>
      <c r="Q863" s="41" t="n">
        <v>8.94394121512519</v>
      </c>
      <c r="R863" s="47" t="n">
        <v>0.98</v>
      </c>
    </row>
    <row r="864" customFormat="false" ht="12" hidden="false" customHeight="false" outlineLevel="0" collapsed="false">
      <c r="A864" s="72" t="s">
        <v>90</v>
      </c>
      <c r="B864" s="72" t="n">
        <v>27060.2381864928</v>
      </c>
      <c r="C864" s="73" t="n">
        <v>90350.2432843565</v>
      </c>
      <c r="D864" s="73" t="n">
        <v>668795.447289786</v>
      </c>
      <c r="E864" s="25" t="n">
        <f aca="false">C864/D864</f>
        <v>0.135093986734644</v>
      </c>
      <c r="F864" s="74" t="n">
        <v>0.0513872190659127</v>
      </c>
      <c r="G864" s="74" t="n">
        <v>0.00132907820963884</v>
      </c>
      <c r="H864" s="74" t="n">
        <v>0.38159906678161</v>
      </c>
      <c r="I864" s="74" t="n">
        <v>0.0103462923058016</v>
      </c>
      <c r="J864" s="74" t="n">
        <v>0.0538798621325225</v>
      </c>
      <c r="K864" s="74" t="n">
        <v>0.00143644684948935</v>
      </c>
      <c r="L864" s="24" t="n">
        <v>257.47</v>
      </c>
      <c r="M864" s="41" t="n">
        <v>59.2475</v>
      </c>
      <c r="N864" s="24" t="n">
        <v>328.214014710908</v>
      </c>
      <c r="O864" s="41" t="n">
        <v>7.60397608196351</v>
      </c>
      <c r="P864" s="24" t="n">
        <v>338.297894125188</v>
      </c>
      <c r="Q864" s="41" t="n">
        <v>8.78652056032857</v>
      </c>
      <c r="R864" s="47" t="n">
        <v>0.96</v>
      </c>
    </row>
    <row r="865" customFormat="false" ht="12" hidden="false" customHeight="false" outlineLevel="0" collapsed="false">
      <c r="A865" s="72" t="s">
        <v>90</v>
      </c>
      <c r="B865" s="72" t="n">
        <v>26609.1843336494</v>
      </c>
      <c r="C865" s="73" t="n">
        <v>95893.4369415326</v>
      </c>
      <c r="D865" s="73" t="n">
        <v>631979.647083297</v>
      </c>
      <c r="E865" s="25" t="n">
        <f aca="false">C865/D865</f>
        <v>0.151735008214424</v>
      </c>
      <c r="F865" s="74" t="n">
        <v>0.0532657084341853</v>
      </c>
      <c r="G865" s="74" t="n">
        <v>0.00137296412495448</v>
      </c>
      <c r="H865" s="74" t="n">
        <v>0.398051957322768</v>
      </c>
      <c r="I865" s="74" t="n">
        <v>0.0109871109034807</v>
      </c>
      <c r="J865" s="74" t="n">
        <v>0.0540249206255605</v>
      </c>
      <c r="K865" s="74" t="n">
        <v>0.00146038899382233</v>
      </c>
      <c r="L865" s="24" t="n">
        <v>338.945</v>
      </c>
      <c r="M865" s="41" t="n">
        <v>59.255</v>
      </c>
      <c r="N865" s="24" t="n">
        <v>340.23435912873</v>
      </c>
      <c r="O865" s="41" t="n">
        <v>7.97992938682029</v>
      </c>
      <c r="P865" s="24" t="n">
        <v>339.185132615162</v>
      </c>
      <c r="Q865" s="41" t="n">
        <v>8.93174170854991</v>
      </c>
      <c r="R865" s="47" t="n">
        <v>0.99</v>
      </c>
    </row>
    <row r="866" customFormat="false" ht="12" hidden="false" customHeight="false" outlineLevel="0" collapsed="false">
      <c r="A866" s="72" t="s">
        <v>90</v>
      </c>
      <c r="B866" s="72" t="n">
        <v>26889.7581038018</v>
      </c>
      <c r="C866" s="73" t="n">
        <v>91627.5405855495</v>
      </c>
      <c r="D866" s="73" t="n">
        <v>648489.709942461</v>
      </c>
      <c r="E866" s="25" t="n">
        <f aca="false">C866/D866</f>
        <v>0.141293746347462</v>
      </c>
      <c r="F866" s="74" t="n">
        <v>0.0532406417579425</v>
      </c>
      <c r="G866" s="74" t="n">
        <v>0.00137197503367274</v>
      </c>
      <c r="H866" s="74" t="n">
        <v>0.396445912142993</v>
      </c>
      <c r="I866" s="74" t="n">
        <v>0.0107013247044951</v>
      </c>
      <c r="J866" s="74" t="n">
        <v>0.0539197981163031</v>
      </c>
      <c r="K866" s="74" t="n">
        <v>0.00142935540651034</v>
      </c>
      <c r="L866" s="24" t="n">
        <v>338.945</v>
      </c>
      <c r="M866" s="41" t="n">
        <v>59.255</v>
      </c>
      <c r="N866" s="24" t="n">
        <v>339.067243379119</v>
      </c>
      <c r="O866" s="41" t="n">
        <v>7.78129418982132</v>
      </c>
      <c r="P866" s="24" t="n">
        <v>338.542171508002</v>
      </c>
      <c r="Q866" s="41" t="n">
        <v>8.74281195749722</v>
      </c>
      <c r="R866" s="47" t="n">
        <v>0.99</v>
      </c>
    </row>
    <row r="867" customFormat="false" ht="12" hidden="false" customHeight="false" outlineLevel="0" collapsed="false">
      <c r="A867" s="72" t="s">
        <v>90</v>
      </c>
      <c r="B867" s="72" t="n">
        <v>26834.4391069209</v>
      </c>
      <c r="C867" s="73" t="n">
        <v>85789.166765748</v>
      </c>
      <c r="D867" s="73" t="n">
        <v>686720.401947692</v>
      </c>
      <c r="E867" s="25" t="n">
        <f aca="false">C867/D867</f>
        <v>0.12492590364642</v>
      </c>
      <c r="F867" s="74" t="n">
        <v>0.0541158241328553</v>
      </c>
      <c r="G867" s="74" t="n">
        <v>0.00138449290111604</v>
      </c>
      <c r="H867" s="74" t="n">
        <v>0.391350585274253</v>
      </c>
      <c r="I867" s="74" t="n">
        <v>0.0102939097525277</v>
      </c>
      <c r="J867" s="74" t="n">
        <v>0.0525016349508062</v>
      </c>
      <c r="K867" s="74" t="n">
        <v>0.00135931723123842</v>
      </c>
      <c r="L867" s="24" t="n">
        <v>375.98</v>
      </c>
      <c r="M867" s="41" t="n">
        <v>57.4025</v>
      </c>
      <c r="N867" s="24" t="n">
        <v>335.355556160062</v>
      </c>
      <c r="O867" s="41" t="n">
        <v>7.51245037931298</v>
      </c>
      <c r="P867" s="24" t="n">
        <v>329.861982083053</v>
      </c>
      <c r="Q867" s="41" t="n">
        <v>8.32561818294204</v>
      </c>
      <c r="R867" s="47" t="n">
        <v>0.98</v>
      </c>
    </row>
    <row r="868" customFormat="false" ht="12" hidden="false" customHeight="false" outlineLevel="0" collapsed="false">
      <c r="A868" s="72" t="s">
        <v>90</v>
      </c>
      <c r="B868" s="72" t="n">
        <v>25575.7409393559</v>
      </c>
      <c r="C868" s="73" t="n">
        <v>85778.6836634313</v>
      </c>
      <c r="D868" s="73" t="n">
        <v>678076.210827492</v>
      </c>
      <c r="E868" s="25" t="n">
        <f aca="false">C868/D868</f>
        <v>0.126503012926454</v>
      </c>
      <c r="F868" s="74" t="n">
        <v>0.0537826170316173</v>
      </c>
      <c r="G868" s="74" t="n">
        <v>0.00138537754344047</v>
      </c>
      <c r="H868" s="74" t="n">
        <v>0.395968592211841</v>
      </c>
      <c r="I868" s="74" t="n">
        <v>0.0106015221164892</v>
      </c>
      <c r="J868" s="74" t="n">
        <v>0.0535705976873725</v>
      </c>
      <c r="K868" s="74" t="n">
        <v>0.00141283706814711</v>
      </c>
      <c r="L868" s="24" t="n">
        <v>361.165</v>
      </c>
      <c r="M868" s="41" t="n">
        <v>59.255</v>
      </c>
      <c r="N868" s="24" t="n">
        <v>338.720115420116</v>
      </c>
      <c r="O868" s="41" t="n">
        <v>7.71135748426613</v>
      </c>
      <c r="P868" s="24" t="n">
        <v>336.40589546846</v>
      </c>
      <c r="Q868" s="41" t="n">
        <v>8.64463984903031</v>
      </c>
      <c r="R868" s="47" t="n">
        <v>0.99</v>
      </c>
    </row>
    <row r="869" customFormat="false" ht="12" hidden="false" customHeight="false" outlineLevel="0" collapsed="false">
      <c r="A869" s="72" t="s">
        <v>90</v>
      </c>
      <c r="B869" s="72" t="n">
        <v>25323.7330908826</v>
      </c>
      <c r="C869" s="73" t="n">
        <v>86915.168859783</v>
      </c>
      <c r="D869" s="73" t="n">
        <v>695359.116393882</v>
      </c>
      <c r="E869" s="25" t="n">
        <f aca="false">C869/D869</f>
        <v>0.124993211148972</v>
      </c>
      <c r="F869" s="74" t="n">
        <v>0.0503406019569507</v>
      </c>
      <c r="G869" s="74" t="n">
        <v>0.00132838393234128</v>
      </c>
      <c r="H869" s="74" t="n">
        <v>0.375400411806229</v>
      </c>
      <c r="I869" s="74" t="n">
        <v>0.0105299723296016</v>
      </c>
      <c r="J869" s="74" t="n">
        <v>0.0539437165052397</v>
      </c>
      <c r="K869" s="74" t="n">
        <v>0.00146589410985273</v>
      </c>
      <c r="L869" s="24" t="n">
        <v>209.33</v>
      </c>
      <c r="M869" s="41" t="n">
        <v>91.6525</v>
      </c>
      <c r="N869" s="24" t="n">
        <v>323.648167042588</v>
      </c>
      <c r="O869" s="41" t="n">
        <v>7.77385572029229</v>
      </c>
      <c r="P869" s="24" t="n">
        <v>338.688469255072</v>
      </c>
      <c r="Q869" s="41" t="n">
        <v>8.96610181814293</v>
      </c>
      <c r="R869" s="47" t="n">
        <v>0.95</v>
      </c>
    </row>
    <row r="870" customFormat="false" ht="12" hidden="false" customHeight="false" outlineLevel="0" collapsed="false">
      <c r="A870" s="72" t="s">
        <v>90</v>
      </c>
      <c r="B870" s="72" t="n">
        <v>25470.874444945</v>
      </c>
      <c r="C870" s="73" t="n">
        <v>87089.3592804277</v>
      </c>
      <c r="D870" s="73" t="n">
        <v>691438.818402673</v>
      </c>
      <c r="E870" s="25" t="n">
        <f aca="false">C870/D870</f>
        <v>0.125953818273636</v>
      </c>
      <c r="F870" s="74" t="n">
        <v>0.0507310190912505</v>
      </c>
      <c r="G870" s="74" t="n">
        <v>0.00129971216026968</v>
      </c>
      <c r="H870" s="74" t="n">
        <v>0.378093615598203</v>
      </c>
      <c r="I870" s="74" t="n">
        <v>0.0101005781920007</v>
      </c>
      <c r="J870" s="74" t="n">
        <v>0.0541649440416211</v>
      </c>
      <c r="K870" s="74" t="n">
        <v>0.00142463747399414</v>
      </c>
      <c r="L870" s="24" t="n">
        <v>227.845</v>
      </c>
      <c r="M870" s="41" t="n">
        <v>59.25</v>
      </c>
      <c r="N870" s="24" t="n">
        <v>325.634468326836</v>
      </c>
      <c r="O870" s="41" t="n">
        <v>7.44226623188612</v>
      </c>
      <c r="P870" s="24" t="n">
        <v>340.041458652561</v>
      </c>
      <c r="Q870" s="41" t="n">
        <v>8.71192772979393</v>
      </c>
      <c r="R870" s="47" t="n">
        <v>0.95</v>
      </c>
    </row>
    <row r="871" customFormat="false" ht="12" hidden="false" customHeight="false" outlineLevel="0" collapsed="false">
      <c r="A871" s="72" t="s">
        <v>90</v>
      </c>
      <c r="B871" s="72" t="n">
        <v>26058.2235639592</v>
      </c>
      <c r="C871" s="73" t="n">
        <v>93056.5002047761</v>
      </c>
      <c r="D871" s="73" t="n">
        <v>673588.191739291</v>
      </c>
      <c r="E871" s="25" t="n">
        <f aca="false">C871/D871</f>
        <v>0.138150432780736</v>
      </c>
      <c r="F871" s="74" t="n">
        <v>0.0485377106566301</v>
      </c>
      <c r="G871" s="74" t="n">
        <v>0.00124906586249888</v>
      </c>
      <c r="H871" s="74" t="n">
        <v>0.361450488334871</v>
      </c>
      <c r="I871" s="74" t="n">
        <v>0.00986104882984388</v>
      </c>
      <c r="J871" s="74" t="n">
        <v>0.0541043839557137</v>
      </c>
      <c r="K871" s="74" t="n">
        <v>0.00144261035307862</v>
      </c>
      <c r="L871" s="24" t="n">
        <v>124.16</v>
      </c>
      <c r="M871" s="41" t="n">
        <v>59.2525</v>
      </c>
      <c r="N871" s="24" t="n">
        <v>313.297118285372</v>
      </c>
      <c r="O871" s="41" t="n">
        <v>7.3545950114833</v>
      </c>
      <c r="P871" s="24" t="n">
        <v>339.671111855227</v>
      </c>
      <c r="Q871" s="41" t="n">
        <v>8.82234225272097</v>
      </c>
      <c r="R871" s="47" t="n">
        <v>0.91</v>
      </c>
    </row>
    <row r="872" customFormat="false" ht="12" hidden="false" customHeight="false" outlineLevel="0" collapsed="false">
      <c r="A872" s="72" t="s">
        <v>90</v>
      </c>
      <c r="B872" s="72" t="n">
        <v>26167.7679843823</v>
      </c>
      <c r="C872" s="73" t="n">
        <v>94398.3798059772</v>
      </c>
      <c r="D872" s="73" t="n">
        <v>675204.21537269</v>
      </c>
      <c r="E872" s="25" t="n">
        <f aca="false">C872/D872</f>
        <v>0.139807154127248</v>
      </c>
      <c r="F872" s="74" t="n">
        <v>0.0481963895832302</v>
      </c>
      <c r="G872" s="74" t="n">
        <v>0.00124051514884629</v>
      </c>
      <c r="H872" s="74" t="n">
        <v>0.359148336534336</v>
      </c>
      <c r="I872" s="74" t="n">
        <v>0.00976737234937178</v>
      </c>
      <c r="J872" s="74" t="n">
        <v>0.0540920701038715</v>
      </c>
      <c r="K872" s="74" t="n">
        <v>0.00142675540229141</v>
      </c>
      <c r="L872" s="24" t="n">
        <v>109.35</v>
      </c>
      <c r="M872" s="41" t="n">
        <v>56.475</v>
      </c>
      <c r="N872" s="24" t="n">
        <v>311.57869772233</v>
      </c>
      <c r="O872" s="41" t="n">
        <v>7.29706598348616</v>
      </c>
      <c r="P872" s="24" t="n">
        <v>339.595805600917</v>
      </c>
      <c r="Q872" s="41" t="n">
        <v>8.72548246722658</v>
      </c>
      <c r="R872" s="47" t="n">
        <v>0.91</v>
      </c>
    </row>
    <row r="873" customFormat="false" ht="12" hidden="false" customHeight="false" outlineLevel="0" collapsed="false">
      <c r="A873" s="72" t="s">
        <v>90</v>
      </c>
      <c r="B873" s="72" t="n">
        <v>25388.940221523</v>
      </c>
      <c r="C873" s="73" t="n">
        <v>85583.0681672177</v>
      </c>
      <c r="D873" s="73" t="n">
        <v>685249.537792192</v>
      </c>
      <c r="E873" s="25" t="n">
        <f aca="false">C873/D873</f>
        <v>0.124893288425933</v>
      </c>
      <c r="F873" s="74" t="n">
        <v>0.0498382581207725</v>
      </c>
      <c r="G873" s="74" t="n">
        <v>0.00131658504511397</v>
      </c>
      <c r="H873" s="74" t="n">
        <v>0.373178568243481</v>
      </c>
      <c r="I873" s="74" t="n">
        <v>0.0101653476857079</v>
      </c>
      <c r="J873" s="74" t="n">
        <v>0.0539721544776867</v>
      </c>
      <c r="K873" s="74" t="n">
        <v>0.0014386637209012</v>
      </c>
      <c r="L873" s="24" t="n">
        <v>187.12</v>
      </c>
      <c r="M873" s="41" t="n">
        <v>65.73</v>
      </c>
      <c r="N873" s="24" t="n">
        <v>322.006574926535</v>
      </c>
      <c r="O873" s="41" t="n">
        <v>7.51680121084067</v>
      </c>
      <c r="P873" s="24" t="n">
        <v>338.862406888378</v>
      </c>
      <c r="Q873" s="41" t="n">
        <v>8.79931024195798</v>
      </c>
      <c r="R873" s="47" t="n">
        <v>0.94</v>
      </c>
    </row>
    <row r="874" customFormat="false" ht="12" hidden="false" customHeight="false" outlineLevel="0" collapsed="false">
      <c r="A874" s="72" t="s">
        <v>90</v>
      </c>
      <c r="B874" s="72" t="n">
        <v>24868.683293343</v>
      </c>
      <c r="C874" s="73" t="n">
        <v>79541.4997533245</v>
      </c>
      <c r="D874" s="73" t="n">
        <v>686615.024382498</v>
      </c>
      <c r="E874" s="25" t="n">
        <f aca="false">C874/D874</f>
        <v>0.115845848006107</v>
      </c>
      <c r="F874" s="74" t="n">
        <v>0.0504235321352459</v>
      </c>
      <c r="G874" s="74" t="n">
        <v>0.00128505324153736</v>
      </c>
      <c r="H874" s="74" t="n">
        <v>0.374700202152703</v>
      </c>
      <c r="I874" s="74" t="n">
        <v>0.0101652493968761</v>
      </c>
      <c r="J874" s="74" t="n">
        <v>0.0538267955317257</v>
      </c>
      <c r="K874" s="74" t="n">
        <v>0.00143516053651704</v>
      </c>
      <c r="L874" s="24" t="n">
        <v>213.035</v>
      </c>
      <c r="M874" s="41" t="n">
        <v>59.2475</v>
      </c>
      <c r="N874" s="24" t="n">
        <v>323.131108846483</v>
      </c>
      <c r="O874" s="41" t="n">
        <v>7.50840807678688</v>
      </c>
      <c r="P874" s="24" t="n">
        <v>337.973286061916</v>
      </c>
      <c r="Q874" s="41" t="n">
        <v>8.77909443465291</v>
      </c>
      <c r="R874" s="47" t="n">
        <v>0.95</v>
      </c>
    </row>
    <row r="875" customFormat="false" ht="12" hidden="false" customHeight="false" outlineLevel="0" collapsed="false">
      <c r="A875" s="72" t="s">
        <v>90</v>
      </c>
      <c r="B875" s="72" t="n">
        <v>25744.7814029216</v>
      </c>
      <c r="C875" s="73" t="n">
        <v>86453.0981875373</v>
      </c>
      <c r="D875" s="73" t="n">
        <v>693836.668981385</v>
      </c>
      <c r="E875" s="25" t="n">
        <f aca="false">C875/D875</f>
        <v>0.124601512218226</v>
      </c>
      <c r="F875" s="74" t="n">
        <v>0.0526863573356332</v>
      </c>
      <c r="G875" s="74" t="n">
        <v>0.00135535176991092</v>
      </c>
      <c r="H875" s="74" t="n">
        <v>0.394701062644508</v>
      </c>
      <c r="I875" s="74" t="n">
        <v>0.0110015247044215</v>
      </c>
      <c r="J875" s="74" t="n">
        <v>0.054117569853553</v>
      </c>
      <c r="K875" s="74" t="n">
        <v>0.00147902457756709</v>
      </c>
      <c r="L875" s="24" t="n">
        <v>322.28</v>
      </c>
      <c r="M875" s="41" t="n">
        <v>57.4025</v>
      </c>
      <c r="N875" s="24" t="n">
        <v>337.797735998792</v>
      </c>
      <c r="O875" s="41" t="n">
        <v>8.00959699644727</v>
      </c>
      <c r="P875" s="24" t="n">
        <v>339.751750194737</v>
      </c>
      <c r="Q875" s="41" t="n">
        <v>9.04492206741898</v>
      </c>
      <c r="R875" s="47" t="n">
        <v>0.99</v>
      </c>
    </row>
    <row r="876" customFormat="false" ht="12" hidden="false" customHeight="false" outlineLevel="0" collapsed="false">
      <c r="A876" s="72" t="s">
        <v>90</v>
      </c>
      <c r="B876" s="72" t="n">
        <v>25512.2016943733</v>
      </c>
      <c r="C876" s="73" t="n">
        <v>92811.1757741254</v>
      </c>
      <c r="D876" s="73" t="n">
        <v>663594.167843812</v>
      </c>
      <c r="E876" s="25" t="n">
        <f aca="false">C876/D876</f>
        <v>0.139861349408318</v>
      </c>
      <c r="F876" s="74" t="n">
        <v>0.052938686460633</v>
      </c>
      <c r="G876" s="74" t="n">
        <v>0.00134280458361179</v>
      </c>
      <c r="H876" s="74" t="n">
        <v>0.394394368257717</v>
      </c>
      <c r="I876" s="74" t="n">
        <v>0.010537037073028</v>
      </c>
      <c r="J876" s="74" t="n">
        <v>0.0540566641416962</v>
      </c>
      <c r="K876" s="74" t="n">
        <v>0.00143145125999413</v>
      </c>
      <c r="L876" s="24" t="n">
        <v>327.835</v>
      </c>
      <c r="M876" s="41" t="n">
        <v>24.9975</v>
      </c>
      <c r="N876" s="24" t="n">
        <v>337.574428986287</v>
      </c>
      <c r="O876" s="41" t="n">
        <v>7.67310366423544</v>
      </c>
      <c r="P876" s="24" t="n">
        <v>339.379272969218</v>
      </c>
      <c r="Q876" s="41" t="n">
        <v>8.75449460182904</v>
      </c>
      <c r="R876" s="47" t="n">
        <v>0.99</v>
      </c>
    </row>
    <row r="877" customFormat="false" ht="12" hidden="false" customHeight="false" outlineLevel="0" collapsed="false">
      <c r="A877" s="77"/>
      <c r="B877" s="77"/>
      <c r="C877" s="77"/>
      <c r="D877" s="77"/>
      <c r="E877" s="25"/>
      <c r="F877" s="77"/>
      <c r="G877" s="77"/>
      <c r="H877" s="77"/>
      <c r="I877" s="77"/>
      <c r="J877" s="77"/>
      <c r="K877" s="77"/>
      <c r="L877" s="5"/>
      <c r="M877" s="5"/>
      <c r="N877" s="5"/>
      <c r="O877" s="5"/>
      <c r="P877" s="5"/>
      <c r="Q877" s="5"/>
      <c r="R877" s="77"/>
    </row>
    <row r="878" customFormat="false" ht="12" hidden="false" customHeight="false" outlineLevel="0" collapsed="false">
      <c r="A878" s="77"/>
      <c r="B878" s="77"/>
      <c r="C878" s="77"/>
      <c r="D878" s="77"/>
      <c r="E878" s="25"/>
      <c r="F878" s="77"/>
      <c r="G878" s="77"/>
      <c r="H878" s="77"/>
      <c r="I878" s="77"/>
      <c r="J878" s="77"/>
      <c r="K878" s="77"/>
      <c r="L878" s="5"/>
      <c r="M878" s="5"/>
      <c r="N878" s="5"/>
      <c r="O878" s="5"/>
      <c r="P878" s="5"/>
      <c r="Q878" s="5"/>
      <c r="R878" s="77"/>
    </row>
    <row r="879" customFormat="false" ht="12" hidden="false" customHeight="false" outlineLevel="0" collapsed="false">
      <c r="A879" s="72" t="s">
        <v>90</v>
      </c>
      <c r="B879" s="72" t="n">
        <v>26753.2732331535</v>
      </c>
      <c r="C879" s="73" t="n">
        <v>93567.1430386617</v>
      </c>
      <c r="D879" s="73" t="n">
        <v>648085.318088969</v>
      </c>
      <c r="E879" s="25" t="n">
        <f aca="false">C879/D879</f>
        <v>0.144374730343478</v>
      </c>
      <c r="F879" s="74" t="n">
        <v>0.0538270982011879</v>
      </c>
      <c r="G879" s="74" t="n">
        <v>0.0014717966624038</v>
      </c>
      <c r="H879" s="74" t="n">
        <v>0.400615995777067</v>
      </c>
      <c r="I879" s="74" t="n">
        <v>0.013812769385528</v>
      </c>
      <c r="J879" s="74" t="n">
        <v>0.0540087898763479</v>
      </c>
      <c r="K879" s="74" t="n">
        <v>0.00176355814268089</v>
      </c>
      <c r="L879" s="24" t="n">
        <v>364.87</v>
      </c>
      <c r="M879" s="41" t="n">
        <v>65.735</v>
      </c>
      <c r="N879" s="24" t="n">
        <v>342.094874178346</v>
      </c>
      <c r="O879" s="41" t="n">
        <v>10.0139557942236</v>
      </c>
      <c r="P879" s="24" t="n">
        <v>339.086476232225</v>
      </c>
      <c r="Q879" s="41" t="n">
        <v>10.7860930006003</v>
      </c>
      <c r="R879" s="47" t="n">
        <v>0.99</v>
      </c>
    </row>
    <row r="880" customFormat="false" ht="12" hidden="false" customHeight="false" outlineLevel="0" collapsed="false">
      <c r="A880" s="72" t="s">
        <v>90</v>
      </c>
      <c r="B880" s="72" t="n">
        <v>29645.9446298717</v>
      </c>
      <c r="C880" s="73" t="n">
        <v>130269.101369538</v>
      </c>
      <c r="D880" s="73" t="n">
        <v>628422.308341869</v>
      </c>
      <c r="E880" s="25" t="n">
        <f aca="false">C880/D880</f>
        <v>0.207295475733923</v>
      </c>
      <c r="F880" s="74" t="n">
        <v>0.0537917450756798</v>
      </c>
      <c r="G880" s="74" t="n">
        <v>0.00139607721327478</v>
      </c>
      <c r="H880" s="74" t="n">
        <v>0.398261560410861</v>
      </c>
      <c r="I880" s="74" t="n">
        <v>0.0116564640741285</v>
      </c>
      <c r="J880" s="74" t="n">
        <v>0.0537032680179246</v>
      </c>
      <c r="K880" s="74" t="n">
        <v>0.00152754578706084</v>
      </c>
      <c r="L880" s="24" t="n">
        <v>361.165</v>
      </c>
      <c r="M880" s="41" t="n">
        <v>59.255</v>
      </c>
      <c r="N880" s="24" t="n">
        <v>340.386579130249</v>
      </c>
      <c r="O880" s="41" t="n">
        <v>8.46483276529114</v>
      </c>
      <c r="P880" s="24" t="n">
        <v>337.217605721661</v>
      </c>
      <c r="Q880" s="41" t="n">
        <v>9.34532521891143</v>
      </c>
      <c r="R880" s="47" t="n">
        <v>0.99</v>
      </c>
    </row>
    <row r="881" customFormat="false" ht="12" hidden="false" customHeight="false" outlineLevel="0" collapsed="false">
      <c r="A881" s="72" t="s">
        <v>90</v>
      </c>
      <c r="B881" s="72" t="n">
        <v>30369.5133762799</v>
      </c>
      <c r="C881" s="73" t="n">
        <v>135162.118150864</v>
      </c>
      <c r="D881" s="73" t="n">
        <v>636137.76232873</v>
      </c>
      <c r="E881" s="25" t="n">
        <f aca="false">C881/D881</f>
        <v>0.212473030458169</v>
      </c>
      <c r="F881" s="74" t="n">
        <v>0.053689857824887</v>
      </c>
      <c r="G881" s="74" t="n">
        <v>0.00135387755909434</v>
      </c>
      <c r="H881" s="74" t="n">
        <v>0.40048615397324</v>
      </c>
      <c r="I881" s="74" t="n">
        <v>0.0108609866953444</v>
      </c>
      <c r="J881" s="74" t="n">
        <v>0.0541089173797775</v>
      </c>
      <c r="K881" s="74" t="n">
        <v>0.001461785947482</v>
      </c>
      <c r="L881" s="24" t="n">
        <v>366.72</v>
      </c>
      <c r="M881" s="41" t="n">
        <v>55.55</v>
      </c>
      <c r="N881" s="24" t="n">
        <v>342.000740397958</v>
      </c>
      <c r="O881" s="41" t="n">
        <v>7.87461046550132</v>
      </c>
      <c r="P881" s="24" t="n">
        <v>339.698836117436</v>
      </c>
      <c r="Q881" s="41" t="n">
        <v>8.93957308230597</v>
      </c>
      <c r="R881" s="47" t="n">
        <v>0.99</v>
      </c>
    </row>
    <row r="882" customFormat="false" ht="12" hidden="false" customHeight="false" outlineLevel="0" collapsed="false">
      <c r="A882" s="72" t="s">
        <v>90</v>
      </c>
      <c r="B882" s="72" t="n">
        <v>30115.900593494</v>
      </c>
      <c r="C882" s="73" t="n">
        <v>130890.490797007</v>
      </c>
      <c r="D882" s="73" t="n">
        <v>630496.831661063</v>
      </c>
      <c r="E882" s="25" t="n">
        <f aca="false">C882/D882</f>
        <v>0.207598966757964</v>
      </c>
      <c r="F882" s="74" t="n">
        <v>0.0534582128403757</v>
      </c>
      <c r="G882" s="74" t="n">
        <v>0.00134844848957085</v>
      </c>
      <c r="H882" s="74" t="n">
        <v>0.399632417823398</v>
      </c>
      <c r="I882" s="74" t="n">
        <v>0.0106604926585869</v>
      </c>
      <c r="J882" s="74" t="n">
        <v>0.0542021689170463</v>
      </c>
      <c r="K882" s="74" t="n">
        <v>0.00143372130208097</v>
      </c>
      <c r="L882" s="24" t="n">
        <v>350.055</v>
      </c>
      <c r="M882" s="41" t="n">
        <v>52.7725</v>
      </c>
      <c r="N882" s="24" t="n">
        <v>341.381574299712</v>
      </c>
      <c r="O882" s="41" t="n">
        <v>7.73395412623512</v>
      </c>
      <c r="P882" s="24" t="n">
        <v>340.269091651974</v>
      </c>
      <c r="Q882" s="41" t="n">
        <v>8.76716753742295</v>
      </c>
      <c r="R882" s="47" t="n">
        <v>0.99</v>
      </c>
    </row>
    <row r="883" customFormat="false" ht="12" hidden="false" customHeight="false" outlineLevel="0" collapsed="false">
      <c r="A883" s="72" t="s">
        <v>90</v>
      </c>
      <c r="B883" s="72" t="n">
        <v>25479.1793266913</v>
      </c>
      <c r="C883" s="73" t="n">
        <v>79146.948327245</v>
      </c>
      <c r="D883" s="73" t="n">
        <v>659615.316679157</v>
      </c>
      <c r="E883" s="25" t="n">
        <f aca="false">C883/D883</f>
        <v>0.119989555011717</v>
      </c>
      <c r="F883" s="74" t="n">
        <v>0.0535710475378091</v>
      </c>
      <c r="G883" s="74" t="n">
        <v>0.0013519775000904</v>
      </c>
      <c r="H883" s="74" t="n">
        <v>0.397269619818878</v>
      </c>
      <c r="I883" s="74" t="n">
        <v>0.0106225817960713</v>
      </c>
      <c r="J883" s="74" t="n">
        <v>0.0537694311748401</v>
      </c>
      <c r="K883" s="74" t="n">
        <v>0.00142800563182069</v>
      </c>
      <c r="L883" s="24" t="n">
        <v>353.76</v>
      </c>
      <c r="M883" s="41" t="n">
        <v>57.4025</v>
      </c>
      <c r="N883" s="24" t="n">
        <v>339.666000718296</v>
      </c>
      <c r="O883" s="41" t="n">
        <v>7.71948175813623</v>
      </c>
      <c r="P883" s="24" t="n">
        <v>337.622370265826</v>
      </c>
      <c r="Q883" s="41" t="n">
        <v>8.73580227305311</v>
      </c>
      <c r="R883" s="47" t="n">
        <v>0.99</v>
      </c>
    </row>
    <row r="884" customFormat="false" ht="12" hidden="false" customHeight="false" outlineLevel="0" collapsed="false">
      <c r="A884" s="72" t="s">
        <v>90</v>
      </c>
      <c r="B884" s="72" t="n">
        <v>27322.0570171166</v>
      </c>
      <c r="C884" s="73" t="n">
        <v>94804.7103910273</v>
      </c>
      <c r="D884" s="73" t="n">
        <v>655927.189773992</v>
      </c>
      <c r="E884" s="25" t="n">
        <f aca="false">C884/D884</f>
        <v>0.144535417755275</v>
      </c>
      <c r="F884" s="74" t="n">
        <v>0.0532540485473215</v>
      </c>
      <c r="G884" s="74" t="n">
        <v>0.00134274068608274</v>
      </c>
      <c r="H884" s="74" t="n">
        <v>0.397049691646189</v>
      </c>
      <c r="I884" s="74" t="n">
        <v>0.010438393442159</v>
      </c>
      <c r="J884" s="74" t="n">
        <v>0.0540681051933184</v>
      </c>
      <c r="K884" s="74" t="n">
        <v>0.00141492154730695</v>
      </c>
      <c r="L884" s="24" t="n">
        <v>338.945</v>
      </c>
      <c r="M884" s="41" t="n">
        <v>57.4025</v>
      </c>
      <c r="N884" s="24" t="n">
        <v>339.506168347653</v>
      </c>
      <c r="O884" s="41" t="n">
        <v>7.58682036170026</v>
      </c>
      <c r="P884" s="24" t="n">
        <v>339.449243929675</v>
      </c>
      <c r="Q884" s="41" t="n">
        <v>8.65330784855158</v>
      </c>
      <c r="R884" s="47" t="n">
        <v>0.99</v>
      </c>
    </row>
    <row r="885" customFormat="false" ht="12" hidden="false" customHeight="false" outlineLevel="0" collapsed="false">
      <c r="A885" s="72" t="s">
        <v>90</v>
      </c>
      <c r="B885" s="72" t="n">
        <v>27480.7836686896</v>
      </c>
      <c r="C885" s="73" t="n">
        <v>93370.1504677691</v>
      </c>
      <c r="D885" s="73" t="n">
        <v>682564.467951047</v>
      </c>
      <c r="E885" s="25" t="n">
        <f aca="false">C885/D885</f>
        <v>0.136793159989784</v>
      </c>
      <c r="F885" s="74" t="n">
        <v>0.053390075855986</v>
      </c>
      <c r="G885" s="74" t="n">
        <v>0.00134566898102752</v>
      </c>
      <c r="H885" s="74" t="n">
        <v>0.401534530284606</v>
      </c>
      <c r="I885" s="74" t="n">
        <v>0.0108025605298161</v>
      </c>
      <c r="J885" s="74" t="n">
        <v>0.0545288542758601</v>
      </c>
      <c r="K885" s="74" t="n">
        <v>0.00146263190738484</v>
      </c>
      <c r="L885" s="24" t="n">
        <v>346.35</v>
      </c>
      <c r="M885" s="41" t="n">
        <v>89.805</v>
      </c>
      <c r="N885" s="24" t="n">
        <v>342.760551769552</v>
      </c>
      <c r="O885" s="41" t="n">
        <v>7.82638877256403</v>
      </c>
      <c r="P885" s="24" t="n">
        <v>342.266453215713</v>
      </c>
      <c r="Q885" s="41" t="n">
        <v>8.94118456691538</v>
      </c>
      <c r="R885" s="47" t="n">
        <v>0.99</v>
      </c>
    </row>
    <row r="886" customFormat="false" ht="12" hidden="false" customHeight="false" outlineLevel="0" collapsed="false">
      <c r="A886" s="72" t="s">
        <v>90</v>
      </c>
      <c r="B886" s="72" t="n">
        <v>30228.3357085228</v>
      </c>
      <c r="C886" s="73" t="n">
        <v>135078.645856167</v>
      </c>
      <c r="D886" s="73" t="n">
        <v>629763.686693847</v>
      </c>
      <c r="E886" s="25" t="n">
        <f aca="false">C886/D886</f>
        <v>0.214491004658124</v>
      </c>
      <c r="F886" s="74" t="n">
        <v>0.0535138279772698</v>
      </c>
      <c r="G886" s="74" t="n">
        <v>0.00135107289248527</v>
      </c>
      <c r="H886" s="74" t="n">
        <v>0.401515727321446</v>
      </c>
      <c r="I886" s="74" t="n">
        <v>0.0108165202490341</v>
      </c>
      <c r="J886" s="74" t="n">
        <v>0.0543818814482542</v>
      </c>
      <c r="K886" s="74" t="n">
        <v>0.00145488899458711</v>
      </c>
      <c r="L886" s="24" t="n">
        <v>350.055</v>
      </c>
      <c r="M886" s="41" t="n">
        <v>52.7725</v>
      </c>
      <c r="N886" s="24" t="n">
        <v>342.746929316588</v>
      </c>
      <c r="O886" s="41" t="n">
        <v>7.83660804474999</v>
      </c>
      <c r="P886" s="24" t="n">
        <v>341.367934652789</v>
      </c>
      <c r="Q886" s="41" t="n">
        <v>8.89509120510351</v>
      </c>
      <c r="R886" s="47" t="n">
        <v>0.99</v>
      </c>
    </row>
    <row r="887" customFormat="false" ht="12" hidden="false" customHeight="false" outlineLevel="0" collapsed="false">
      <c r="A887" s="72" t="s">
        <v>90</v>
      </c>
      <c r="B887" s="72" t="n">
        <v>29389.3037164795</v>
      </c>
      <c r="C887" s="73" t="n">
        <v>125290.310430544</v>
      </c>
      <c r="D887" s="73" t="n">
        <v>629754.832700707</v>
      </c>
      <c r="E887" s="25" t="n">
        <f aca="false">C887/D887</f>
        <v>0.198950931258814</v>
      </c>
      <c r="F887" s="74" t="n">
        <v>0.0531664290972575</v>
      </c>
      <c r="G887" s="74" t="n">
        <v>0.00133771165420552</v>
      </c>
      <c r="H887" s="74" t="n">
        <v>0.395444510017766</v>
      </c>
      <c r="I887" s="74" t="n">
        <v>0.0104726984344287</v>
      </c>
      <c r="J887" s="74" t="n">
        <v>0.0539250922170085</v>
      </c>
      <c r="K887" s="74" t="n">
        <v>0.00142501303175905</v>
      </c>
      <c r="L887" s="24" t="n">
        <v>344.5</v>
      </c>
      <c r="M887" s="41" t="n">
        <v>55.55</v>
      </c>
      <c r="N887" s="24" t="n">
        <v>338.338843164708</v>
      </c>
      <c r="O887" s="41" t="n">
        <v>7.62051094686655</v>
      </c>
      <c r="P887" s="24" t="n">
        <v>338.574553364964</v>
      </c>
      <c r="Q887" s="41" t="n">
        <v>8.71620752127714</v>
      </c>
      <c r="R887" s="47" t="n">
        <v>0.99</v>
      </c>
    </row>
    <row r="888" customFormat="false" ht="12" hidden="false" customHeight="false" outlineLevel="0" collapsed="false">
      <c r="A888" s="72" t="s">
        <v>90</v>
      </c>
      <c r="B888" s="72" t="n">
        <v>27809.9857225744</v>
      </c>
      <c r="C888" s="73" t="n">
        <v>105809.101160298</v>
      </c>
      <c r="D888" s="73" t="n">
        <v>649840.111015221</v>
      </c>
      <c r="E888" s="25" t="n">
        <f aca="false">C888/D888</f>
        <v>0.162823284322964</v>
      </c>
      <c r="F888" s="74" t="n">
        <v>0.0534602036586999</v>
      </c>
      <c r="G888" s="74" t="n">
        <v>0.00134583138423373</v>
      </c>
      <c r="H888" s="74" t="n">
        <v>0.397303901212646</v>
      </c>
      <c r="I888" s="74" t="n">
        <v>0.0105680614816254</v>
      </c>
      <c r="J888" s="74" t="n">
        <v>0.0538947705350967</v>
      </c>
      <c r="K888" s="74" t="n">
        <v>0.00143159215607893</v>
      </c>
      <c r="L888" s="24" t="n">
        <v>350.055</v>
      </c>
      <c r="M888" s="41" t="n">
        <v>52.7725</v>
      </c>
      <c r="N888" s="24" t="n">
        <v>339.690912388012</v>
      </c>
      <c r="O888" s="41" t="n">
        <v>7.67967164147828</v>
      </c>
      <c r="P888" s="24" t="n">
        <v>338.389085788945</v>
      </c>
      <c r="Q888" s="41" t="n">
        <v>8.7567012496919</v>
      </c>
      <c r="R888" s="47" t="n">
        <v>0.99</v>
      </c>
    </row>
    <row r="889" customFormat="false" ht="12" hidden="false" customHeight="false" outlineLevel="0" collapsed="false">
      <c r="A889" s="72" t="s">
        <v>90</v>
      </c>
      <c r="B889" s="72" t="n">
        <v>26634.671149934</v>
      </c>
      <c r="C889" s="73" t="n">
        <v>88234.2146209871</v>
      </c>
      <c r="D889" s="73" t="n">
        <v>651162.236296178</v>
      </c>
      <c r="E889" s="25" t="n">
        <f aca="false">C889/D889</f>
        <v>0.135502659249506</v>
      </c>
      <c r="F889" s="74" t="n">
        <v>0.0532854024638866</v>
      </c>
      <c r="G889" s="74" t="n">
        <v>0.00134383451631611</v>
      </c>
      <c r="H889" s="74" t="n">
        <v>0.397417898069829</v>
      </c>
      <c r="I889" s="74" t="n">
        <v>0.0106952266828633</v>
      </c>
      <c r="J889" s="74" t="n">
        <v>0.0540549753769028</v>
      </c>
      <c r="K889" s="74" t="n">
        <v>0.00144591580768862</v>
      </c>
      <c r="L889" s="24" t="n">
        <v>342.65</v>
      </c>
      <c r="M889" s="41" t="n">
        <v>57.4025</v>
      </c>
      <c r="N889" s="24" t="n">
        <v>339.773747450165</v>
      </c>
      <c r="O889" s="41" t="n">
        <v>7.77145046660382</v>
      </c>
      <c r="P889" s="24" t="n">
        <v>339.368944790093</v>
      </c>
      <c r="Q889" s="41" t="n">
        <v>8.84297141336859</v>
      </c>
      <c r="R889" s="47" t="n">
        <v>0.99</v>
      </c>
    </row>
    <row r="890" customFormat="false" ht="12" hidden="false" customHeight="false" outlineLevel="0" collapsed="false">
      <c r="A890" s="72" t="s">
        <v>90</v>
      </c>
      <c r="B890" s="72" t="n">
        <v>27709.4111822536</v>
      </c>
      <c r="C890" s="73" t="n">
        <v>104243.870993896</v>
      </c>
      <c r="D890" s="73" t="n">
        <v>628118.134580519</v>
      </c>
      <c r="E890" s="25" t="n">
        <f aca="false">C890/D890</f>
        <v>0.165962205602476</v>
      </c>
      <c r="F890" s="74" t="n">
        <v>0.0531802804611854</v>
      </c>
      <c r="G890" s="74" t="n">
        <v>0.00134321803604134</v>
      </c>
      <c r="H890" s="74" t="n">
        <v>0.39753558244541</v>
      </c>
      <c r="I890" s="74" t="n">
        <v>0.0107069355056525</v>
      </c>
      <c r="J890" s="74" t="n">
        <v>0.0542232790694058</v>
      </c>
      <c r="K890" s="74" t="n">
        <v>0.00145731856005985</v>
      </c>
      <c r="L890" s="24" t="n">
        <v>344.5</v>
      </c>
      <c r="M890" s="41" t="n">
        <v>57.4025</v>
      </c>
      <c r="N890" s="24" t="n">
        <v>339.859254934637</v>
      </c>
      <c r="O890" s="41" t="n">
        <v>7.77930359282712</v>
      </c>
      <c r="P890" s="24" t="n">
        <v>340.398178298781</v>
      </c>
      <c r="Q890" s="41" t="n">
        <v>8.91128587653094</v>
      </c>
      <c r="R890" s="47" t="n">
        <v>0.99</v>
      </c>
    </row>
    <row r="891" customFormat="false" ht="12" hidden="false" customHeight="false" outlineLevel="0" collapsed="false">
      <c r="A891" s="72" t="s">
        <v>90</v>
      </c>
      <c r="B891" s="72" t="n">
        <v>26344.4877566095</v>
      </c>
      <c r="C891" s="73" t="n">
        <v>86164.5277806439</v>
      </c>
      <c r="D891" s="73" t="n">
        <v>651830.989610317</v>
      </c>
      <c r="E891" s="25" t="n">
        <f aca="false">C891/D891</f>
        <v>0.13218844938955</v>
      </c>
      <c r="F891" s="74" t="n">
        <v>0.0531186898048407</v>
      </c>
      <c r="G891" s="74" t="n">
        <v>0.001340111265249</v>
      </c>
      <c r="H891" s="74" t="n">
        <v>0.394141821734326</v>
      </c>
      <c r="I891" s="74" t="n">
        <v>0.0106607579137263</v>
      </c>
      <c r="J891" s="74" t="n">
        <v>0.0538455969130047</v>
      </c>
      <c r="K891" s="74" t="n">
        <v>0.00145132991393944</v>
      </c>
      <c r="L891" s="24" t="n">
        <v>344.5</v>
      </c>
      <c r="M891" s="41" t="n">
        <v>57.4</v>
      </c>
      <c r="N891" s="24" t="n">
        <v>337.390510655493</v>
      </c>
      <c r="O891" s="41" t="n">
        <v>7.76460740773658</v>
      </c>
      <c r="P891" s="24" t="n">
        <v>338.08829586264</v>
      </c>
      <c r="Q891" s="41" t="n">
        <v>8.87784670009728</v>
      </c>
      <c r="R891" s="47" t="n">
        <v>0.99</v>
      </c>
    </row>
    <row r="892" customFormat="false" ht="12" hidden="false" customHeight="false" outlineLevel="0" collapsed="false">
      <c r="A892" s="72" t="s">
        <v>90</v>
      </c>
      <c r="B892" s="72" t="n">
        <v>30297.6539306158</v>
      </c>
      <c r="C892" s="73" t="n">
        <v>130959.919629471</v>
      </c>
      <c r="D892" s="73" t="n">
        <v>632378.220248855</v>
      </c>
      <c r="E892" s="25" t="n">
        <f aca="false">C892/D892</f>
        <v>0.207091129068194</v>
      </c>
      <c r="F892" s="74" t="n">
        <v>0.0532100297138209</v>
      </c>
      <c r="G892" s="74" t="n">
        <v>0.00134252638340269</v>
      </c>
      <c r="H892" s="74" t="n">
        <v>0.395056423267702</v>
      </c>
      <c r="I892" s="74" t="n">
        <v>0.0106590552578291</v>
      </c>
      <c r="J892" s="74" t="n">
        <v>0.0538587405145112</v>
      </c>
      <c r="K892" s="74" t="n">
        <v>0.00145076896090901</v>
      </c>
      <c r="L892" s="24" t="n">
        <v>338.945</v>
      </c>
      <c r="M892" s="41" t="n">
        <v>57.4025</v>
      </c>
      <c r="N892" s="24" t="n">
        <v>338.056415943812</v>
      </c>
      <c r="O892" s="41" t="n">
        <v>7.75827737895429</v>
      </c>
      <c r="P892" s="24" t="n">
        <v>338.168695278869</v>
      </c>
      <c r="Q892" s="41" t="n">
        <v>8.87430464146078</v>
      </c>
      <c r="R892" s="47" t="n">
        <v>0.99</v>
      </c>
    </row>
  </sheetData>
  <mergeCells count="18">
    <mergeCell ref="A1:O1"/>
    <mergeCell ref="A2:V2"/>
    <mergeCell ref="F4:K4"/>
    <mergeCell ref="L4:Q4"/>
    <mergeCell ref="S4:T4"/>
    <mergeCell ref="A6:T6"/>
    <mergeCell ref="A78:T78"/>
    <mergeCell ref="A160:T160"/>
    <mergeCell ref="A232:T232"/>
    <mergeCell ref="A312:T312"/>
    <mergeCell ref="A389:T389"/>
    <mergeCell ref="A474:T474"/>
    <mergeCell ref="A562:T562"/>
    <mergeCell ref="A647:R647"/>
    <mergeCell ref="F648:K648"/>
    <mergeCell ref="L648:Q648"/>
    <mergeCell ref="F774:K774"/>
    <mergeCell ref="L774:Q7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8:38:06Z</dcterms:created>
  <dc:creator>ZXC</dc:creator>
  <dc:description/>
  <dc:language>en-US</dc:language>
  <cp:lastModifiedBy>Troy</cp:lastModifiedBy>
  <dcterms:modified xsi:type="dcterms:W3CDTF">2018-09-01T13:13:02Z</dcterms:modified>
  <cp:revision>0</cp:revision>
  <dc:subject/>
  <dc:title/>
</cp:coreProperties>
</file>