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2"/>
  </bookViews>
  <sheets>
    <sheet name="PlotDat6" sheetId="1" state="hidden" r:id="rId2"/>
    <sheet name="PlotDat8" sheetId="2" state="hidden" r:id="rId3"/>
    <sheet name="PlotDat9" sheetId="3" state="hidden" r:id="rId4"/>
    <sheet name="PlotDat10" sheetId="4" state="hidden" r:id="rId5"/>
    <sheet name="PlotDat12" sheetId="5" state="hidden" r:id="rId6"/>
    <sheet name="PlotDat13" sheetId="6" state="hidden" r:id="rId7"/>
    <sheet name="PlotDat21" sheetId="7" state="hidden" r:id="rId8"/>
    <sheet name="PlotDat38" sheetId="8" state="hidden" r:id="rId9"/>
    <sheet name="PlotDat39" sheetId="9" state="hidden" r:id="rId10"/>
    <sheet name="PlotDat40" sheetId="10" state="hidden" r:id="rId11"/>
    <sheet name="PlotDat41" sheetId="11" state="hidden" r:id="rId12"/>
    <sheet name="PlotDat42" sheetId="12" state="hidden" r:id="rId13"/>
    <sheet name="Zrc U-Pb data" sheetId="13" state="visible" r:id="rId14"/>
    <sheet name="206238" sheetId="14" state="visible" r:id="rId15"/>
    <sheet name="206207 (2)" sheetId="15" state="visible" r:id="rId16"/>
    <sheet name="SL Concordia" sheetId="16" state="visible" r:id="rId17"/>
  </sheets>
  <externalReferences>
    <externalReference r:id="rId18"/>
  </externalReferences>
  <definedNames>
    <definedName function="false" hidden="false" name="ConcAgeTik1" vbProcedure="false">#REF!</definedName>
    <definedName function="false" hidden="false" name="ConcAgeTik10" vbProcedure="false">'[1]'!$W$1:$X$23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PlotDat12!$O$1:$P$23</definedName>
    <definedName function="false" hidden="false" name="ConcAgeTik7" vbProcedure="false">PlotDat12!$Q$1:$R$23</definedName>
    <definedName function="false" hidden="false" name="ConcAgeTik8" vbProcedure="false">'[1]'!$S$1:$T$46</definedName>
    <definedName function="false" hidden="false" name="ConcAgeTik9" vbProcedure="false">'[1]'!$U$1:$V$23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Ellipse1_1" vbProcedure="false">PlotDat21!$BA$1:$BB$69</definedName>
    <definedName function="false" hidden="false" name="Ellipse1_10" vbProcedure="false">#REF!</definedName>
    <definedName function="false" hidden="false" name="Ellipse1_100" vbProcedure="false">'[1]'!$GY$1:$GZ$23</definedName>
    <definedName function="false" hidden="false" name="Ellipse1_101" vbProcedure="false">'[1]'!$HA$1:$HB$23</definedName>
    <definedName function="false" hidden="false" name="Ellipse1_102" vbProcedure="false">'[1]'!$HC$1:$HD$23</definedName>
    <definedName function="false" hidden="false" name="Ellipse1_103" vbProcedure="false">'[1]'!$HE$1:$HF$23</definedName>
    <definedName function="false" hidden="false" name="Ellipse1_104" vbProcedure="false">'[1]'!$HG$1:$HH$23</definedName>
    <definedName function="false" hidden="false" name="Ellipse1_105" vbProcedure="false">'[1]'!$HI$1:$HJ$23</definedName>
    <definedName function="false" hidden="false" name="Ellipse1_106" vbProcedure="false">'[1]'!$HK$1:$HL$23</definedName>
    <definedName function="false" hidden="false" name="Ellipse1_107" vbProcedure="false">'[1]'!$HM$1:$HN$23</definedName>
    <definedName function="false" hidden="false" name="Ellipse1_108" vbProcedure="false">'[1]'!$HO$1:$HP$23</definedName>
    <definedName function="false" hidden="false" name="Ellipse1_109" vbProcedure="false">'[1]'!$HQ$1:$HR$23</definedName>
    <definedName function="false" hidden="false" name="Ellipse1_11" vbProcedure="false">#REF!</definedName>
    <definedName function="false" hidden="false" name="Ellipse1_110" vbProcedure="false">'[1]'!$HS$1:$HT$23</definedName>
    <definedName function="false" hidden="false" name="Ellipse1_111" vbProcedure="false">'[1]'!$HU$1:$HV$23</definedName>
    <definedName function="false" hidden="false" name="Ellipse1_112" vbProcedure="false">'[1]'!$HW$1:$HX$23</definedName>
    <definedName function="false" hidden="false" name="Ellipse1_113" vbProcedure="false">'[1]'!$HY$1:$HZ$23</definedName>
    <definedName function="false" hidden="false" name="Ellipse1_114" vbProcedure="false">'[1]'!$IA$1:$IB$23</definedName>
    <definedName function="false" hidden="false" name="Ellipse1_115" vbProcedure="false">'[1]'!$IC$1:$ID$23</definedName>
    <definedName function="false" hidden="false" name="Ellipse1_116" vbProcedure="false">'[1]'!$IE$1:$IF$23</definedName>
    <definedName function="false" hidden="false" name="Ellipse1_117" vbProcedure="false">'[1]'!$IG$1:$IH$23</definedName>
    <definedName function="false" hidden="false" name="Ellipse1_118" vbProcedure="false">'[1]'!$II$1:$IJ$23</definedName>
    <definedName function="false" hidden="false" name="Ellipse1_119" vbProcedure="false">'[1]'!$IK$1:$IL$39</definedName>
    <definedName function="false" hidden="false" name="Ellipse1_12" vbProcedure="false">#REF!</definedName>
    <definedName function="false" hidden="false" name="Ellipse1_120" vbProcedure="false">'[1]'!$IM$1:$IN$23</definedName>
    <definedName function="false" hidden="false" name="Ellipse1_121" vbProcedure="false">'[1]'!$IO$1:$IP$23</definedName>
    <definedName function="false" hidden="false" name="Ellipse1_122" vbProcedure="false">'[1]'!$IQ$1:$IR$23</definedName>
    <definedName function="false" hidden="false" name="Ellipse1_123" vbProcedure="false">'[1]'!$IS$1:$IT$23</definedName>
    <definedName function="false" hidden="false" name="Ellipse1_124" vbProcedure="false">'[1]'!$IU$1:$IV$23</definedName>
    <definedName function="false" hidden="false" name="Ellipse1_125" vbProcedure="false">'[1]'!$E$201:$F$231</definedName>
    <definedName function="false" hidden="false" name="Ellipse1_126" vbProcedure="false">'[1]'!$G$201:$H$231</definedName>
    <definedName function="false" hidden="false" name="Ellipse1_127" vbProcedure="false">'[1]'!$I$201:$J$223</definedName>
    <definedName function="false" hidden="false" name="Ellipse1_128" vbProcedure="false">'[1]'!$K$201:$L$223</definedName>
    <definedName function="false" hidden="false" name="Ellipse1_129" vbProcedure="false">'[1]'!$M$201:$N$223</definedName>
    <definedName function="false" hidden="false" name="Ellipse1_13" vbProcedure="false">#REF!</definedName>
    <definedName function="false" hidden="false" name="Ellipse1_130" vbProcedure="false">'[1]'!$O$201:$P$223</definedName>
    <definedName function="false" hidden="false" name="Ellipse1_131" vbProcedure="false">'[1]'!$Q$201:$R$223</definedName>
    <definedName function="false" hidden="false" name="Ellipse1_132" vbProcedure="false">'[1]'!$S$201:$T$223</definedName>
    <definedName function="false" hidden="false" name="Ellipse1_133" vbProcedure="false">'[1]'!$U$201:$V$223</definedName>
    <definedName function="false" hidden="false" name="Ellipse1_134" vbProcedure="false">'[1]'!$W$201:$X$223</definedName>
    <definedName function="false" hidden="false" name="Ellipse1_135" vbProcedure="false">'[1]'!$Y$201:$Z$223</definedName>
    <definedName function="false" hidden="false" name="Ellipse1_136" vbProcedure="false">'[1]'!$AA$201:$AB$223</definedName>
    <definedName function="false" hidden="false" name="Ellipse1_137" vbProcedure="false">'[1]'!$AC$201:$AD$223</definedName>
    <definedName function="false" hidden="false" name="Ellipse1_138" vbProcedure="false">'[1]'!$AE$201:$AF$223</definedName>
    <definedName function="false" hidden="false" name="Ellipse1_139" vbProcedure="false">'[1]'!$AG$201:$AH$223</definedName>
    <definedName function="false" hidden="false" name="Ellipse1_14" vbProcedure="false">#REF!</definedName>
    <definedName function="false" hidden="false" name="Ellipse1_140" vbProcedure="false">'[1]'!$AI$201:$AJ$223</definedName>
    <definedName function="false" hidden="false" name="Ellipse1_141" vbProcedure="false">'[1]'!$AK$201:$AL$223</definedName>
    <definedName function="false" hidden="false" name="Ellipse1_142" vbProcedure="false">'[1]'!$AM$201:$AN$223</definedName>
    <definedName function="false" hidden="false" name="Ellipse1_143" vbProcedure="false">'[1]'!$AO$201:$AP$223</definedName>
    <definedName function="false" hidden="false" name="Ellipse1_144" vbProcedure="false">'[1]'!$AQ$201:$AR$223</definedName>
    <definedName function="false" hidden="false" name="Ellipse1_145" vbProcedure="false">'[1]'!$AS$201:$AT$223</definedName>
    <definedName function="false" hidden="false" name="Ellipse1_146" vbProcedure="false">'[1]'!$AU$201:$AV$223</definedName>
    <definedName function="false" hidden="false" name="Ellipse1_147" vbProcedure="false">'[1]'!$AW$201:$AX$223</definedName>
    <definedName function="false" hidden="false" name="Ellipse1_148" vbProcedure="false">'[1]'!$AY$201:$AZ$223</definedName>
    <definedName function="false" hidden="false" name="Ellipse1_149" vbProcedure="false">'[1]'!$BA$201:$BB$223</definedName>
    <definedName function="false" hidden="false" name="Ellipse1_15" vbProcedure="false">#REF!</definedName>
    <definedName function="false" hidden="false" name="Ellipse1_150" vbProcedure="false">'[1]'!$BC$201:$BD$223</definedName>
    <definedName function="false" hidden="false" name="Ellipse1_151" vbProcedure="false">'[1]'!$BE$201:$BF$223</definedName>
    <definedName function="false" hidden="false" name="Ellipse1_152" vbProcedure="false">'[1]'!$BG$201:$BH$223</definedName>
    <definedName function="false" hidden="false" name="Ellipse1_153" vbProcedure="false">'[1]'!$BI$201:$BJ$223</definedName>
    <definedName function="false" hidden="false" name="Ellipse1_154" vbProcedure="false">'[1]'!$BK$201:$BL$223</definedName>
    <definedName function="false" hidden="false" name="Ellipse1_155" vbProcedure="false">'[1]'!$BM$201:$BN$231</definedName>
    <definedName function="false" hidden="false" name="Ellipse1_156" vbProcedure="false">'[1]'!$BO$201:$BP$231</definedName>
    <definedName function="false" hidden="false" name="Ellipse1_157" vbProcedure="false">'[1]'!$BQ$201:$BR$223</definedName>
    <definedName function="false" hidden="false" name="Ellipse1_158" vbProcedure="false">'[1]'!$BS$201:$BT$223</definedName>
    <definedName function="false" hidden="false" name="Ellipse1_159" vbProcedure="false">'[1]'!$BU$201:$BV$223</definedName>
    <definedName function="false" hidden="false" name="Ellipse1_16" vbProcedure="false">#REF!</definedName>
    <definedName function="false" hidden="false" name="Ellipse1_160" vbProcedure="false">'[1]'!$BW$201:$BX$223</definedName>
    <definedName function="false" hidden="false" name="Ellipse1_161" vbProcedure="false">'[1]'!$BY$201:$BZ$223</definedName>
    <definedName function="false" hidden="false" name="Ellipse1_162" vbProcedure="false">'[1]'!$CA$201:$CB$223</definedName>
    <definedName function="false" hidden="false" name="Ellipse1_163" vbProcedure="false">'[1]'!$CC$201:$CD$223</definedName>
    <definedName function="false" hidden="false" name="Ellipse1_164" vbProcedure="false">'[1]'!$CE$201:$CF$223</definedName>
    <definedName function="false" hidden="false" name="Ellipse1_165" vbProcedure="false">'[1]'!$CG$201:$CH$223</definedName>
    <definedName function="false" hidden="false" name="Ellipse1_166" vbProcedure="false">'[1]'!$CI$201:$CJ$223</definedName>
    <definedName function="false" hidden="false" name="Ellipse1_167" vbProcedure="false">'[1]'!$CK$201:$CL$231</definedName>
    <definedName function="false" hidden="false" name="Ellipse1_168" vbProcedure="false">'[1]'!$CM$201:$CN$223</definedName>
    <definedName function="false" hidden="false" name="Ellipse1_169" vbProcedure="false">'[1]'!$CO$201:$CP$223</definedName>
    <definedName function="false" hidden="false" name="Ellipse1_17" vbProcedure="false">#REF!</definedName>
    <definedName function="false" hidden="false" name="Ellipse1_170" vbProcedure="false">'[1]'!$CQ$201:$CR$223</definedName>
    <definedName function="false" hidden="false" name="Ellipse1_171" vbProcedure="false">'[1]'!$CS$201:$CT$223</definedName>
    <definedName function="false" hidden="false" name="Ellipse1_172" vbProcedure="false">'[1]'!$CU$201:$CV$223</definedName>
    <definedName function="false" hidden="false" name="Ellipse1_173" vbProcedure="false">'[1]'!$CW$201:$CX$231</definedName>
    <definedName function="false" hidden="false" name="Ellipse1_174" vbProcedure="false">'[1]'!$CY$201:$CZ$231</definedName>
    <definedName function="false" hidden="false" name="Ellipse1_175" vbProcedure="false">'[1]'!$DA$201:$DB$223</definedName>
    <definedName function="false" hidden="false" name="Ellipse1_176" vbProcedure="false">'[1]'!$DC$201:$DD$223</definedName>
    <definedName function="false" hidden="false" name="Ellipse1_177" vbProcedure="false">'[1]'!$DE$201:$DF$231</definedName>
    <definedName function="false" hidden="false" name="Ellipse1_178" vbProcedure="false">'[1]'!$DG$201:$DH$231</definedName>
    <definedName function="false" hidden="false" name="Ellipse1_179" vbProcedure="false">'[1]'!$DI$201:$DJ$223</definedName>
    <definedName function="false" hidden="false" name="Ellipse1_18" vbProcedure="false">PlotDat12!$BI$1:$BJ$31</definedName>
    <definedName function="false" hidden="false" name="Ellipse1_180" vbProcedure="false">'[1]'!$DK$201:$DL$223</definedName>
    <definedName function="false" hidden="false" name="Ellipse1_181" vbProcedure="false">'[1]'!$DM$201:$DN$231</definedName>
    <definedName function="false" hidden="false" name="Ellipse1_182" vbProcedure="false">'[1]'!$DO$201:$DP$223</definedName>
    <definedName function="false" hidden="false" name="Ellipse1_183" vbProcedure="false">'[1]'!$DQ$201:$DR$223</definedName>
    <definedName function="false" hidden="false" name="Ellipse1_184" vbProcedure="false">'[1]'!$DS$201:$DT$231</definedName>
    <definedName function="false" hidden="false" name="Ellipse1_185" vbProcedure="false">'[1]'!$DU$201:$DV$223</definedName>
    <definedName function="false" hidden="false" name="Ellipse1_186" vbProcedure="false">'[1]'!$DW$201:$DX$223</definedName>
    <definedName function="false" hidden="false" name="Ellipse1_187" vbProcedure="false">'[1]'!$DY$201:$DZ$223</definedName>
    <definedName function="false" hidden="false" name="Ellipse1_188" vbProcedure="false">'[1]'!$EA$201:$EB$223</definedName>
    <definedName function="false" hidden="false" name="Ellipse1_189" vbProcedure="false">'[1]'!$EC$201:$ED$223</definedName>
    <definedName function="false" hidden="false" name="Ellipse1_19" vbProcedure="false">PlotDat12!$BK$1:$BL$39</definedName>
    <definedName function="false" hidden="false" name="Ellipse1_190" vbProcedure="false">'[1]'!$EE$201:$EF$223</definedName>
    <definedName function="false" hidden="false" name="Ellipse1_191" vbProcedure="false">'[1]'!$EG$201:$EH$231</definedName>
    <definedName function="false" hidden="false" name="Ellipse1_192" vbProcedure="false">'[1]'!$EI$201:$EJ$223</definedName>
    <definedName function="false" hidden="false" name="Ellipse1_193" vbProcedure="false">'[1]'!$EK$201:$EL$223</definedName>
    <definedName function="false" hidden="false" name="Ellipse1_194" vbProcedure="false">'[1]'!$EM$201:$EN$223</definedName>
    <definedName function="false" hidden="false" name="Ellipse1_195" vbProcedure="false">'[1]'!$EO$201:$EP$231</definedName>
    <definedName function="false" hidden="false" name="Ellipse1_196" vbProcedure="false">'[1]'!$EQ$201:$ER$223</definedName>
    <definedName function="false" hidden="false" name="Ellipse1_197" vbProcedure="false">'[1]'!$ES$201:$ET$231</definedName>
    <definedName function="false" hidden="false" name="Ellipse1_198" vbProcedure="false">'[1]'!$EU$201:$EV$231</definedName>
    <definedName function="false" hidden="false" name="Ellipse1_199" vbProcedure="false">'[1]'!$EW$201:$EX$223</definedName>
    <definedName function="false" hidden="false" name="Ellipse1_2" vbProcedure="false">PlotDat21!$BC$1:$BD$69</definedName>
    <definedName function="false" hidden="false" name="Ellipse1_20" vbProcedure="false">PlotDat12!$BM$1:$BN$39</definedName>
    <definedName function="false" hidden="false" name="Ellipse1_200" vbProcedure="false">'[1]'!$EY$201:$EZ$231</definedName>
    <definedName function="false" hidden="false" name="Ellipse1_201" vbProcedure="false">'[1]'!$FA$201:$FB$223</definedName>
    <definedName function="false" hidden="false" name="Ellipse1_202" vbProcedure="false">'[1]'!$FC$201:$FD$223</definedName>
    <definedName function="false" hidden="false" name="Ellipse1_203" vbProcedure="false">'[1]'!$FE$201:$FF$223</definedName>
    <definedName function="false" hidden="false" name="Ellipse1_204" vbProcedure="false">'[1]'!$FG$201:$FH$223</definedName>
    <definedName function="false" hidden="false" name="Ellipse1_205" vbProcedure="false">'[1]'!$FI$201:$FJ$223</definedName>
    <definedName function="false" hidden="false" name="Ellipse1_206" vbProcedure="false">'[1]'!$FK$201:$FL$223</definedName>
    <definedName function="false" hidden="false" name="Ellipse1_207" vbProcedure="false">'[1]'!$FM$201:$FN$231</definedName>
    <definedName function="false" hidden="false" name="Ellipse1_208" vbProcedure="false">'[1]'!$FO$201:$FP$223</definedName>
    <definedName function="false" hidden="false" name="Ellipse1_209" vbProcedure="false">'[1]'!$FQ$201:$FR$231</definedName>
    <definedName function="false" hidden="false" name="Ellipse1_21" vbProcedure="false">PlotDat12!$BO$1:$BP$39</definedName>
    <definedName function="false" hidden="false" name="Ellipse1_210" vbProcedure="false">'[1]'!$FS$201:$FT$223</definedName>
    <definedName function="false" hidden="false" name="Ellipse1_211" vbProcedure="false">'[1]'!$FU$201:$FV$223</definedName>
    <definedName function="false" hidden="false" name="Ellipse1_212" vbProcedure="false">'[1]'!$FW$201:$FX$231</definedName>
    <definedName function="false" hidden="false" name="Ellipse1_213" vbProcedure="false">'[1]'!$FY$201:$FZ$231</definedName>
    <definedName function="false" hidden="false" name="Ellipse1_214" vbProcedure="false">'[1]'!$GA$201:$GB$223</definedName>
    <definedName function="false" hidden="false" name="Ellipse1_215" vbProcedure="false">'[1]'!$GC$201:$GD$223</definedName>
    <definedName function="false" hidden="false" name="Ellipse1_216" vbProcedure="false">'[1]'!$GE$201:$GF$223</definedName>
    <definedName function="false" hidden="false" name="Ellipse1_217" vbProcedure="false">'[1]'!$GG$201:$GH$223</definedName>
    <definedName function="false" hidden="false" name="Ellipse1_218" vbProcedure="false">'[1]'!$GI$201:$GJ$223</definedName>
    <definedName function="false" hidden="false" name="Ellipse1_219" vbProcedure="false">'[1]'!$GK$201:$GL$223</definedName>
    <definedName function="false" hidden="false" name="Ellipse1_220" vbProcedure="false">'[1]'!$GM$201:$GN$223</definedName>
    <definedName function="false" hidden="false" name="Ellipse1_221" vbProcedure="false">'[1]'!$GO$201:$GP$223</definedName>
    <definedName function="false" hidden="false" name="Ellipse1_222" vbProcedure="false">'[1]'!$GQ$201:$GR$223</definedName>
    <definedName function="false" hidden="false" name="Ellipse1_223" vbProcedure="false">'[1]'!$GS$201:$GT$223</definedName>
    <definedName function="false" hidden="false" name="Ellipse1_224" vbProcedure="false">'[1]'!$GU$201:$GV$223</definedName>
    <definedName function="false" hidden="false" name="Ellipse1_225" vbProcedure="false">'[1]'!$GW$201:$GX$223</definedName>
    <definedName function="false" hidden="false" name="Ellipse1_226" vbProcedure="false">'[1]'!$GY$201:$GZ$231</definedName>
    <definedName function="false" hidden="false" name="Ellipse1_227" vbProcedure="false">'[1]'!$HA$201:$HB$223</definedName>
    <definedName function="false" hidden="false" name="Ellipse1_228" vbProcedure="false">'[1]'!$HC$201:$HD$223</definedName>
    <definedName function="false" hidden="false" name="Ellipse1_229" vbProcedure="false">'[1]'!$HE$201:$HF$223</definedName>
    <definedName function="false" hidden="false" name="Ellipse1_230" vbProcedure="false">'[1]'!$HG$201:$HH$223</definedName>
    <definedName function="false" hidden="false" name="Ellipse1_231" vbProcedure="false">'[1]'!$HI$201:$HJ$223</definedName>
    <definedName function="false" hidden="false" name="Ellipse1_232" vbProcedure="false">'[1]'!$HK$201:$HL$223</definedName>
    <definedName function="false" hidden="false" name="Ellipse1_233" vbProcedure="false">'[1]'!$HM$201:$HN$223</definedName>
    <definedName function="false" hidden="false" name="Ellipse1_234" vbProcedure="false">'[1]'!$HO$201:$HP$223</definedName>
    <definedName function="false" hidden="false" name="Ellipse1_235" vbProcedure="false">'[1]'!$HQ$201:$HR$223</definedName>
    <definedName function="false" hidden="false" name="Ellipse1_236" vbProcedure="false">'[1]'!$HS$201:$HT$223</definedName>
    <definedName function="false" hidden="false" name="Ellipse1_237" vbProcedure="false">'[1]'!$HU$201:$HV$223</definedName>
    <definedName function="false" hidden="false" name="Ellipse1_238" vbProcedure="false">'[1]'!$HW$201:$HX$223</definedName>
    <definedName function="false" hidden="false" name="Ellipse1_239" vbProcedure="false">'[1]'!$HY$201:$HZ$223</definedName>
    <definedName function="false" hidden="false" name="Ellipse1_240" vbProcedure="false">'[1]'!$IA$201:$IB$223</definedName>
    <definedName function="false" hidden="false" name="Ellipse1_241" vbProcedure="false">'[1]'!$IC$201:$ID$223</definedName>
    <definedName function="false" hidden="false" name="Ellipse1_242" vbProcedure="false">'[1]'!$IE$201:$IF$223</definedName>
    <definedName function="false" hidden="false" name="Ellipse1_243" vbProcedure="false">'[1]'!$IG$201:$IH$223</definedName>
    <definedName function="false" hidden="false" name="Ellipse1_244" vbProcedure="false">'[1]'!$II$201:$IJ$223</definedName>
    <definedName function="false" hidden="false" name="Ellipse1_245" vbProcedure="false">'[1]'!$IK$201:$IL$231</definedName>
    <definedName function="false" hidden="false" name="Ellipse1_246" vbProcedure="false">'[1]'!$IM$201:$IN$231</definedName>
    <definedName function="false" hidden="false" name="Ellipse1_247" vbProcedure="false">'[1]'!$IO$201:$IP$223</definedName>
    <definedName function="false" hidden="false" name="Ellipse1_248" vbProcedure="false">'[1]'!$IQ$201:$IR$223</definedName>
    <definedName function="false" hidden="false" name="Ellipse1_249" vbProcedure="false">'[1]'!$IS$201:$IT$223</definedName>
    <definedName function="false" hidden="false" name="Ellipse1_25" vbProcedure="false">'[1]'!$BW$1:$BX$76</definedName>
    <definedName function="false" hidden="false" name="Ellipse1_250" vbProcedure="false">'[1]'!$IU$201:$IV$231</definedName>
    <definedName function="false" hidden="false" name="Ellipse1_251" vbProcedure="false">'[1]'!$E$401:$F$423</definedName>
    <definedName function="false" hidden="false" name="Ellipse1_252" vbProcedure="false">'[1]'!$G$401:$H$423</definedName>
    <definedName function="false" hidden="false" name="Ellipse1_253" vbProcedure="false">'[1]'!$I$401:$J$423</definedName>
    <definedName function="false" hidden="false" name="Ellipse1_254" vbProcedure="false">'[1]'!$K$401:$L$423</definedName>
    <definedName function="false" hidden="false" name="Ellipse1_255" vbProcedure="false">'[1]'!$M$401:$N$423</definedName>
    <definedName function="false" hidden="false" name="Ellipse1_256" vbProcedure="false">'[1]'!$O$401:$P$423</definedName>
    <definedName function="false" hidden="false" name="Ellipse1_257" vbProcedure="false">'[1]'!$Q$401:$R$423</definedName>
    <definedName function="false" hidden="false" name="Ellipse1_258" vbProcedure="false">'[1]'!$S$401:$T$431</definedName>
    <definedName function="false" hidden="false" name="Ellipse1_259" vbProcedure="false">'[1]'!$U$401:$V$423</definedName>
    <definedName function="false" hidden="false" name="Ellipse1_26" vbProcedure="false">'[1]'!$BI$1:$BJ$33</definedName>
    <definedName function="false" hidden="false" name="Ellipse1_260" vbProcedure="false">'[1]'!$W$401:$X$423</definedName>
    <definedName function="false" hidden="false" name="Ellipse1_261" vbProcedure="false">'[1]'!$Y$401:$Z$423</definedName>
    <definedName function="false" hidden="false" name="Ellipse1_262" vbProcedure="false">'[1]'!$AA$401:$AB$423</definedName>
    <definedName function="false" hidden="false" name="Ellipse1_263" vbProcedure="false">'[1]'!$AC$401:$AD$423</definedName>
    <definedName function="false" hidden="false" name="Ellipse1_264" vbProcedure="false">'[1]'!$AE$401:$AF$431</definedName>
    <definedName function="false" hidden="false" name="Ellipse1_265" vbProcedure="false">'[1]'!$AG$401:$AH$423</definedName>
    <definedName function="false" hidden="false" name="Ellipse1_266" vbProcedure="false">'[1]'!$AI$401:$AJ$423</definedName>
    <definedName function="false" hidden="false" name="Ellipse1_267" vbProcedure="false">'[1]'!$AK$401:$AL$423</definedName>
    <definedName function="false" hidden="false" name="Ellipse1_268" vbProcedure="false">'[1]'!$AM$401:$AN$423</definedName>
    <definedName function="false" hidden="false" name="Ellipse1_269" vbProcedure="false">'[1]'!$AO$401:$AP$423</definedName>
    <definedName function="false" hidden="false" name="Ellipse1_27" vbProcedure="false">'[1]'!$BK$1:$BL$33</definedName>
    <definedName function="false" hidden="false" name="Ellipse1_270" vbProcedure="false">'[1]'!$AQ$401:$AR$431</definedName>
    <definedName function="false" hidden="false" name="Ellipse1_271" vbProcedure="false">'[1]'!$AS$401:$AT$423</definedName>
    <definedName function="false" hidden="false" name="Ellipse1_272" vbProcedure="false">'[1]'!$AU$401:$AV$423</definedName>
    <definedName function="false" hidden="false" name="Ellipse1_273" vbProcedure="false">'[1]'!$AW$401:$AX$423</definedName>
    <definedName function="false" hidden="false" name="Ellipse1_274" vbProcedure="false">'[1]'!$AY$401:$AZ$423</definedName>
    <definedName function="false" hidden="false" name="Ellipse1_275" vbProcedure="false">'[1]'!$BA$401:$BB$423</definedName>
    <definedName function="false" hidden="false" name="Ellipse1_276" vbProcedure="false">'[1]'!$BC$401:$BD$423</definedName>
    <definedName function="false" hidden="false" name="Ellipse1_277" vbProcedure="false">'[1]'!$BE$401:$BF$423</definedName>
    <definedName function="false" hidden="false" name="Ellipse1_278" vbProcedure="false">'[1]'!$BG$401:$BH$423</definedName>
    <definedName function="false" hidden="false" name="Ellipse1_279" vbProcedure="false">'[1]'!$BI$401:$BJ$423</definedName>
    <definedName function="false" hidden="false" name="Ellipse1_28" vbProcedure="false">'[1]'!$BM$1:$BN$33</definedName>
    <definedName function="false" hidden="false" name="Ellipse1_280" vbProcedure="false">'[1]'!$BK$401:$BL$431</definedName>
    <definedName function="false" hidden="false" name="Ellipse1_281" vbProcedure="false">'[1]'!$BM$401:$BN$423</definedName>
    <definedName function="false" hidden="false" name="Ellipse1_282" vbProcedure="false">'[1]'!$BO$401:$BP$423</definedName>
    <definedName function="false" hidden="false" name="Ellipse1_283" vbProcedure="false">'[1]'!$BQ$401:$BR$423</definedName>
    <definedName function="false" hidden="false" name="Ellipse1_284" vbProcedure="false">'[1]'!$BS$401:$BT$423</definedName>
    <definedName function="false" hidden="false" name="Ellipse1_285" vbProcedure="false">'[1]'!$BU$401:$BV$423</definedName>
    <definedName function="false" hidden="false" name="Ellipse1_286" vbProcedure="false">'[1]'!$BW$401:$BX$423</definedName>
    <definedName function="false" hidden="false" name="Ellipse1_287" vbProcedure="false">'[1]'!$BY$401:$BZ$423</definedName>
    <definedName function="false" hidden="false" name="Ellipse1_288" vbProcedure="false">'[1]'!$CA$401:$CB$423</definedName>
    <definedName function="false" hidden="false" name="Ellipse1_289" vbProcedure="false">'[1]'!$CC$401:$CD$423</definedName>
    <definedName function="false" hidden="false" name="Ellipse1_29" vbProcedure="false">'[1]'!$BO$1:$BP$33</definedName>
    <definedName function="false" hidden="false" name="Ellipse1_290" vbProcedure="false">'[1]'!$CE$401:$CF$423</definedName>
    <definedName function="false" hidden="false" name="Ellipse1_291" vbProcedure="false">'[1]'!$CG$401:$CH$423</definedName>
    <definedName function="false" hidden="false" name="Ellipse1_292" vbProcedure="false">'[1]'!$CI$401:$CJ$423</definedName>
    <definedName function="false" hidden="false" name="Ellipse1_293" vbProcedure="false">'[1]'!$CK$401:$CL$423</definedName>
    <definedName function="false" hidden="false" name="Ellipse1_294" vbProcedure="false">'[1]'!$CM$401:$CN$423</definedName>
    <definedName function="false" hidden="false" name="Ellipse1_295" vbProcedure="false">'[1]'!$CO$401:$CP$423</definedName>
    <definedName function="false" hidden="false" name="Ellipse1_3" vbProcedure="false">#REF!</definedName>
    <definedName function="false" hidden="false" name="Ellipse1_30" vbProcedure="false">'[1]'!$BQ$1:$BR$33</definedName>
    <definedName function="false" hidden="false" name="Ellipse1_31" vbProcedure="false">'[1]'!$BS$1:$BT$33</definedName>
    <definedName function="false" hidden="false" name="Ellipse1_32" vbProcedure="false">'[1]'!$BU$1:$BV$33</definedName>
    <definedName function="false" hidden="false" name="Ellipse1_33" vbProcedure="false">'[1]'!$BW$1:$BX$33</definedName>
    <definedName function="false" hidden="false" name="Ellipse1_34" vbProcedure="false">'[1]'!$BY$1:$BZ$33</definedName>
    <definedName function="false" hidden="false" name="Ellipse1_35" vbProcedure="false">'[1]'!$CA$1:$CB$33</definedName>
    <definedName function="false" hidden="false" name="Ellipse1_36" vbProcedure="false">'[1]'!$CC$1:$CD$33</definedName>
    <definedName function="false" hidden="false" name="Ellipse1_37" vbProcedure="false">'[1]'!$CE$1:$CF$33</definedName>
    <definedName function="false" hidden="false" name="Ellipse1_38" vbProcedure="false">'[1]'!$CG$1:$CH$33</definedName>
    <definedName function="false" hidden="false" name="Ellipse1_39" vbProcedure="false">'[1]'!$CI$1:$CJ$33</definedName>
    <definedName function="false" hidden="false" name="Ellipse1_4" vbProcedure="false">#REF!</definedName>
    <definedName function="false" hidden="false" name="Ellipse1_40" vbProcedure="false">'[1]'!$CK$1:$CL$33</definedName>
    <definedName function="false" hidden="false" name="Ellipse1_41" vbProcedure="false">'[1]'!$CM$1:$CN$33</definedName>
    <definedName function="false" hidden="false" name="Ellipse1_42" vbProcedure="false">'[1]'!$CO$1:$CP$33</definedName>
    <definedName function="false" hidden="false" name="Ellipse1_43" vbProcedure="false">'[1]'!$CQ$1:$CR$33</definedName>
    <definedName function="false" hidden="false" name="Ellipse1_44" vbProcedure="false">'[1]'!$CS$1:$CT$33</definedName>
    <definedName function="false" hidden="false" name="Ellipse1_45" vbProcedure="false">'[1]'!$CU$1:$CV$33</definedName>
    <definedName function="false" hidden="false" name="Ellipse1_46" vbProcedure="false">'[1]'!$CW$1:$CX$33</definedName>
    <definedName function="false" hidden="false" name="Ellipse1_47" vbProcedure="false">'[1]'!$CY$1:$CZ$33</definedName>
    <definedName function="false" hidden="false" name="Ellipse1_48" vbProcedure="false">'[1]'!$DA$1:$DB$33</definedName>
    <definedName function="false" hidden="false" name="Ellipse1_49" vbProcedure="false">'[1]'!$DC$1:$DD$33</definedName>
    <definedName function="false" hidden="false" name="Ellipse1_5" vbProcedure="false">#REF!</definedName>
    <definedName function="false" hidden="false" name="Ellipse1_50" vbProcedure="false">'[1]'!$DE$1:$DF$33</definedName>
    <definedName function="false" hidden="false" name="Ellipse1_51" vbProcedure="false">'[1]'!$DG$1:$DH$33</definedName>
    <definedName function="false" hidden="false" name="Ellipse1_52" vbProcedure="false">'[1]'!$DI$1:$DJ$33</definedName>
    <definedName function="false" hidden="false" name="Ellipse1_53" vbProcedure="false">'[1]'!$DK$1:$DL$33</definedName>
    <definedName function="false" hidden="false" name="Ellipse1_54" vbProcedure="false">'[1]'!$DM$1:$DN$33</definedName>
    <definedName function="false" hidden="false" name="Ellipse1_55" vbProcedure="false">'[1]'!$DO$1:$DP$33</definedName>
    <definedName function="false" hidden="false" name="Ellipse1_56" vbProcedure="false">'[1]'!$DQ$1:$DR$33</definedName>
    <definedName function="false" hidden="false" name="Ellipse1_57" vbProcedure="false">'[1]'!$DS$1:$DT$33</definedName>
    <definedName function="false" hidden="false" name="Ellipse1_58" vbProcedure="false">'[1]'!$DU$1:$DV$33</definedName>
    <definedName function="false" hidden="false" name="Ellipse1_59" vbProcedure="false">'[1]'!$DW$1:$DX$33</definedName>
    <definedName function="false" hidden="false" name="Ellipse1_6" vbProcedure="false">#REF!</definedName>
    <definedName function="false" hidden="false" name="Ellipse1_60" vbProcedure="false">'[1]'!$DY$1:$DZ$33</definedName>
    <definedName function="false" hidden="false" name="Ellipse1_61" vbProcedure="false">'[1]'!$EA$1:$EB$33</definedName>
    <definedName function="false" hidden="false" name="Ellipse1_62" vbProcedure="false">'[1]'!$EC$1:$ED$33</definedName>
    <definedName function="false" hidden="false" name="Ellipse1_63" vbProcedure="false">'[1]'!$EE$1:$EF$33</definedName>
    <definedName function="false" hidden="false" name="Ellipse1_64" vbProcedure="false">'[1]'!$EG$1:$EH$33</definedName>
    <definedName function="false" hidden="false" name="Ellipse1_65" vbProcedure="false">'[1]'!$EI$1:$EJ$33</definedName>
    <definedName function="false" hidden="false" name="Ellipse1_66" vbProcedure="false">'[1]'!$EK$1:$EL$33</definedName>
    <definedName function="false" hidden="false" name="Ellipse1_67" vbProcedure="false">'[1]'!$EM$1:$EN$33</definedName>
    <definedName function="false" hidden="false" name="Ellipse1_68" vbProcedure="false">'[1]'!$EO$1:$EP$33</definedName>
    <definedName function="false" hidden="false" name="Ellipse1_69" vbProcedure="false">'[1]'!$EQ$1:$ER$33</definedName>
    <definedName function="false" hidden="false" name="Ellipse1_7" vbProcedure="false">#REF!</definedName>
    <definedName function="false" hidden="false" name="Ellipse1_70" vbProcedure="false">'[1]'!$ES$1:$ET$33</definedName>
    <definedName function="false" hidden="false" name="Ellipse1_71" vbProcedure="false">'[1]'!$EU$1:$EV$33</definedName>
    <definedName function="false" hidden="false" name="Ellipse1_72" vbProcedure="false">'[1]'!$EW$1:$EX$33</definedName>
    <definedName function="false" hidden="false" name="Ellipse1_73" vbProcedure="false">'[1]'!$EY$1:$EZ$33</definedName>
    <definedName function="false" hidden="false" name="Ellipse1_74" vbProcedure="false">'[1]'!$FA$1:$FB$33</definedName>
    <definedName function="false" hidden="false" name="Ellipse1_75" vbProcedure="false">'[1]'!$FC$1:$FD$33</definedName>
    <definedName function="false" hidden="false" name="Ellipse1_76" vbProcedure="false">'[1]'!$FE$1:$FF$33</definedName>
    <definedName function="false" hidden="false" name="Ellipse1_77" vbProcedure="false">'[1]'!$FG$1:$FH$33</definedName>
    <definedName function="false" hidden="false" name="Ellipse1_78" vbProcedure="false">'[1]'!$FI$1:$FJ$33</definedName>
    <definedName function="false" hidden="false" name="Ellipse1_79" vbProcedure="false">'[1]'!$FK$1:$FL$33</definedName>
    <definedName function="false" hidden="false" name="Ellipse1_8" vbProcedure="false">#REF!</definedName>
    <definedName function="false" hidden="false" name="Ellipse1_80" vbProcedure="false">'[1]'!$FM$1:$FN$33</definedName>
    <definedName function="false" hidden="false" name="Ellipse1_81" vbProcedure="false">'[1]'!$FO$1:$FP$33</definedName>
    <definedName function="false" hidden="false" name="Ellipse1_82" vbProcedure="false">'[1]'!$FQ$1:$FR$33</definedName>
    <definedName function="false" hidden="false" name="Ellipse1_83" vbProcedure="false">'[1]'!$FS$1:$FT$33</definedName>
    <definedName function="false" hidden="false" name="Ellipse1_84" vbProcedure="false">'[1]'!$FU$1:$FV$33</definedName>
    <definedName function="false" hidden="false" name="Ellipse1_85" vbProcedure="false">'[1]'!$FW$1:$FX$33</definedName>
    <definedName function="false" hidden="false" name="Ellipse1_86" vbProcedure="false">'[1]'!$FY$1:$FZ$33</definedName>
    <definedName function="false" hidden="false" name="Ellipse1_87" vbProcedure="false">'[1]'!$GA$1:$GB$33</definedName>
    <definedName function="false" hidden="false" name="Ellipse1_88" vbProcedure="false">'[1]'!$GC$1:$GD$33</definedName>
    <definedName function="false" hidden="false" name="Ellipse1_89" vbProcedure="false">'[1]'!$GE$1:$GF$33</definedName>
    <definedName function="false" hidden="false" name="Ellipse1_9" vbProcedure="false">#REF!</definedName>
    <definedName function="false" hidden="false" name="Ellipse1_90" vbProcedure="false">'[1]'!$GG$1:$GH$33</definedName>
    <definedName function="false" hidden="false" name="Ellipse1_91" vbProcedure="false">'[1]'!$GI$1:$GJ$33</definedName>
    <definedName function="false" hidden="false" name="Ellipse1_92" vbProcedure="false">'[1]'!$GK$1:$GL$33</definedName>
    <definedName function="false" hidden="false" name="Ellipse1_93" vbProcedure="false">'[1]'!$GM$1:$GN$33</definedName>
    <definedName function="false" hidden="false" name="Ellipse1_94" vbProcedure="false">'[1]'!$GO$1:$GP$33</definedName>
    <definedName function="false" hidden="false" name="Ellipse1_95" vbProcedure="false">'[1]'!$GQ$1:$GR$33</definedName>
    <definedName function="false" hidden="false" name="Ellipse1_96" vbProcedure="false">'[1]'!$GS$1:$GT$33</definedName>
    <definedName function="false" hidden="false" name="Ellipse1_97" vbProcedure="false">'[1]'!$GU$1:$GV$33</definedName>
    <definedName function="false" hidden="false" name="Ellipse1_98" vbProcedure="false">'[1]'!$GW$1:$GX$33</definedName>
    <definedName function="false" hidden="false" name="Ellipse1_99" vbProcedure="false">'[1]'!$GY$1:$GZ$33</definedName>
    <definedName function="false" hidden="false" name="Ellipse2_1" vbProcedure="false">#REF!</definedName>
    <definedName function="false" hidden="false" name="gauss" vbProcedure="false">#REF!</definedName>
    <definedName function="false" hidden="false" name="gXY1" vbProcedure="false">'[1]'!$C$1:$D$20</definedName>
    <definedName function="false" hidden="false" name="_gXY1" vbProcedure="false">PlotDat21!$BE$1: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57">
  <si>
    <t xml:space="preserve">Source sheet</t>
  </si>
  <si>
    <t xml:space="preserve">Zrc U-Pb data</t>
  </si>
  <si>
    <t xml:space="preserve">Plot name</t>
  </si>
  <si>
    <t xml:space="preserve">Concordia1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IsoLine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G83:K10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Cyan</t>
  </si>
  <si>
    <t xml:space="preserve">Black</t>
  </si>
  <si>
    <t xml:space="preserve">Average12</t>
  </si>
  <si>
    <t xml:space="preserve">R83:S106</t>
  </si>
  <si>
    <t xml:space="preserve">Concordia13</t>
  </si>
  <si>
    <t xml:space="preserve">G59:K79</t>
  </si>
  <si>
    <t xml:space="preserve">Average14</t>
  </si>
  <si>
    <t xml:space="preserve">R59:S79</t>
  </si>
  <si>
    <t xml:space="preserve">Concordia16</t>
  </si>
  <si>
    <t xml:space="preserve">G32:K56</t>
  </si>
  <si>
    <t xml:space="preserve">Average17</t>
  </si>
  <si>
    <t xml:space="preserve">R32:S56</t>
  </si>
  <si>
    <t xml:space="preserve">Concordia26</t>
  </si>
  <si>
    <t xml:space="preserve">G11:K26</t>
  </si>
  <si>
    <t xml:space="preserve">Average43</t>
  </si>
  <si>
    <t xml:space="preserve">R10:S28</t>
  </si>
  <si>
    <t xml:space="preserve">Average44</t>
  </si>
  <si>
    <t xml:space="preserve">Average45</t>
  </si>
  <si>
    <t xml:space="preserve">Average46</t>
  </si>
  <si>
    <t xml:space="preserve">R10:S26</t>
  </si>
  <si>
    <t xml:space="preserve">Average47</t>
  </si>
  <si>
    <t xml:space="preserve">Table _T3____. U-Pb geochronologic analyses.</t>
  </si>
  <si>
    <t xml:space="preserve">Isotope ratios</t>
  </si>
  <si>
    <t xml:space="preserve">Apparent ages (Ma)</t>
  </si>
  <si>
    <t xml:space="preserve">Analysis</t>
  </si>
  <si>
    <t xml:space="preserve">U</t>
  </si>
  <si>
    <t xml:space="preserve">206Pb</t>
  </si>
  <si>
    <t xml:space="preserve">U/Th</t>
  </si>
  <si>
    <t xml:space="preserve">206Pb*</t>
  </si>
  <si>
    <t xml:space="preserve">±</t>
  </si>
  <si>
    <t xml:space="preserve">207Pb*</t>
  </si>
  <si>
    <t xml:space="preserve">error</t>
  </si>
  <si>
    <t xml:space="preserve">Best age</t>
  </si>
  <si>
    <t xml:space="preserve">Conc</t>
  </si>
  <si>
    <t xml:space="preserve">(ppm)</t>
  </si>
  <si>
    <t xml:space="preserve">204Pb</t>
  </si>
  <si>
    <t xml:space="preserve">(%)</t>
  </si>
  <si>
    <t xml:space="preserve">235U*</t>
  </si>
  <si>
    <t xml:space="preserve">238U</t>
  </si>
  <si>
    <t xml:space="preserve">corr.</t>
  </si>
  <si>
    <t xml:space="preserve">238U*</t>
  </si>
  <si>
    <t xml:space="preserve">(Ma)</t>
  </si>
  <si>
    <t xml:space="preserve">235U</t>
  </si>
  <si>
    <t xml:space="preserve">86Pac-12a-g50C &lt;&gt; </t>
  </si>
  <si>
    <t xml:space="preserve">86Pac-12a-g16C &lt;&gt; </t>
  </si>
  <si>
    <t xml:space="preserve">86Pac-12a-g6C &lt;&gt; </t>
  </si>
  <si>
    <t xml:space="preserve">86Pac-12a-g28C &lt;&gt; </t>
  </si>
  <si>
    <t xml:space="preserve">86Pac-12a-g51C &lt;&gt; </t>
  </si>
  <si>
    <t xml:space="preserve">86Pac-12a-g28RA &lt;&gt; </t>
  </si>
  <si>
    <t xml:space="preserve">86Pac-12a-g46C &lt;&gt; </t>
  </si>
  <si>
    <t xml:space="preserve">86Pac-12a-g26C &lt;&gt; </t>
  </si>
  <si>
    <t xml:space="preserve">86Pac-12a-g28R &lt;&gt; </t>
  </si>
  <si>
    <t xml:space="preserve">86Pac-12a-g3C &lt;&gt; </t>
  </si>
  <si>
    <t xml:space="preserve">86Pac-12a-g16R &lt;&gt; </t>
  </si>
  <si>
    <t xml:space="preserve">86Pac-12a-g26R &lt;&gt; </t>
  </si>
  <si>
    <t xml:space="preserve">86Pac-12a-g50R &lt;&gt; </t>
  </si>
  <si>
    <t xml:space="preserve">86Pac-12a-g23C &lt;&gt; </t>
  </si>
  <si>
    <t xml:space="preserve">86Pac-12a-g23R &lt;&gt; </t>
  </si>
  <si>
    <t xml:space="preserve">86Pac-12a-g51R &lt;&gt; </t>
  </si>
  <si>
    <t xml:space="preserve">86Pac-12a-g46R &lt;&gt; </t>
  </si>
  <si>
    <t xml:space="preserve">86Pac-12a-g3R &lt;&gt; </t>
  </si>
  <si>
    <t xml:space="preserve">86Pac-12a-g51RA &lt;&gt; </t>
  </si>
  <si>
    <t xml:space="preserve">85-39D-g66R &lt;&gt; </t>
  </si>
  <si>
    <t xml:space="preserve">85-39D-g62C &lt;&gt; </t>
  </si>
  <si>
    <t xml:space="preserve">85-39D-g52C &lt;&gt; </t>
  </si>
  <si>
    <t xml:space="preserve">85-39D-g67Rreal &lt;&gt; </t>
  </si>
  <si>
    <t xml:space="preserve">85-39D-g67C &lt;&gt; </t>
  </si>
  <si>
    <t xml:space="preserve">85-39D-g58C &lt;&gt; </t>
  </si>
  <si>
    <t xml:space="preserve">85-39D-g88C &lt;&gt; </t>
  </si>
  <si>
    <t xml:space="preserve">85-39D-g66C &lt;&gt; </t>
  </si>
  <si>
    <t xml:space="preserve">85-39D-g68C &lt;&gt; </t>
  </si>
  <si>
    <t xml:space="preserve">85-39D-g70C &lt;&gt; </t>
  </si>
  <si>
    <t xml:space="preserve">85-39D-g35C &lt;&gt; </t>
  </si>
  <si>
    <t xml:space="preserve">85-39D-g60R &lt;&gt; </t>
  </si>
  <si>
    <t xml:space="preserve">85-39D-g88R &lt;&gt; </t>
  </si>
  <si>
    <t xml:space="preserve">85-39D-g52R &lt;&gt; </t>
  </si>
  <si>
    <t xml:space="preserve">85-39D-g67Creal &lt;&gt; </t>
  </si>
  <si>
    <t xml:space="preserve">85-39D-g73C &lt;&gt; </t>
  </si>
  <si>
    <t xml:space="preserve">85-39D-g58R &lt;&gt; </t>
  </si>
  <si>
    <t xml:space="preserve">85-39D-g73R &lt;&gt; </t>
  </si>
  <si>
    <t xml:space="preserve">85-39D-g62R &lt;&gt; </t>
  </si>
  <si>
    <t xml:space="preserve">85-39D-g35R &lt;&gt; </t>
  </si>
  <si>
    <t xml:space="preserve">85-39D-g67Co &lt;&gt; </t>
  </si>
  <si>
    <t xml:space="preserve">85-39D-g70R &lt;&gt; </t>
  </si>
  <si>
    <t xml:space="preserve">85-39D-g67R &lt;&gt; </t>
  </si>
  <si>
    <t xml:space="preserve">85-39D-g60C &lt;&gt; </t>
  </si>
  <si>
    <t xml:space="preserve">85-39D-g68R &lt;&gt; </t>
  </si>
  <si>
    <t xml:space="preserve">C80-13g56R &lt;&gt;</t>
  </si>
  <si>
    <t xml:space="preserve">C80-13g14R &lt;&gt;</t>
  </si>
  <si>
    <t xml:space="preserve">C80-13g14RA &lt;&gt;</t>
  </si>
  <si>
    <t xml:space="preserve">C80-13g17C &lt;&gt;</t>
  </si>
  <si>
    <t xml:space="preserve">C80-13g16C &lt;&gt;</t>
  </si>
  <si>
    <t xml:space="preserve">C80-13g27R &lt;&gt;</t>
  </si>
  <si>
    <t xml:space="preserve">C80-13g26R &lt;&gt;</t>
  </si>
  <si>
    <t xml:space="preserve">C80-13g27C &lt;&gt; </t>
  </si>
  <si>
    <t xml:space="preserve">C80-13g10RA &lt;&gt;</t>
  </si>
  <si>
    <t xml:space="preserve">C80-13g41R &lt;&gt; </t>
  </si>
  <si>
    <t xml:space="preserve">C80-13g40R &lt;&gt;</t>
  </si>
  <si>
    <t xml:space="preserve">C80-13g56RA &lt;&gt;</t>
  </si>
  <si>
    <t xml:space="preserve">C80-13g56C &lt;&gt;</t>
  </si>
  <si>
    <t xml:space="preserve">C80-13g26C &lt;&gt;</t>
  </si>
  <si>
    <t xml:space="preserve">C80-13g17R &lt;&gt;</t>
  </si>
  <si>
    <t xml:space="preserve">C80-13g41C &lt;&gt; </t>
  </si>
  <si>
    <t xml:space="preserve">C80-13g10C &lt;&gt;</t>
  </si>
  <si>
    <t xml:space="preserve">C80-13g16R &lt;&gt;</t>
  </si>
  <si>
    <t xml:space="preserve">NA</t>
  </si>
  <si>
    <t xml:space="preserve">C80-13g14C &lt;&gt;</t>
  </si>
  <si>
    <t xml:space="preserve">C80-13g40RA &lt;&gt;</t>
  </si>
  <si>
    <t xml:space="preserve">C80-13g17RA &lt;&gt;</t>
  </si>
  <si>
    <t xml:space="preserve">87Paw-87a-g62R &lt;&gt; </t>
  </si>
  <si>
    <t xml:space="preserve">87Paw-87a-g63C &lt;&gt; </t>
  </si>
  <si>
    <t xml:space="preserve">87Paw-87a-g88C &lt;&gt; </t>
  </si>
  <si>
    <t xml:space="preserve">87Paw-87a-g109C &lt;&gt; </t>
  </si>
  <si>
    <t xml:space="preserve">87Paw-87a-g68R &lt;&gt; </t>
  </si>
  <si>
    <t xml:space="preserve">87Paw-87a-g62C &lt;&gt; </t>
  </si>
  <si>
    <t xml:space="preserve">87Paw-87a-g60C &lt;&gt; </t>
  </si>
  <si>
    <t xml:space="preserve">87Paw-87a-g106R &lt;&gt; </t>
  </si>
  <si>
    <t xml:space="preserve">87Paw-87a-g109R &lt;&gt; </t>
  </si>
  <si>
    <t xml:space="preserve">87Paw-87a-g115R &lt;&gt; </t>
  </si>
  <si>
    <t xml:space="preserve">87Paw-87a-g63R &lt;&gt; </t>
  </si>
  <si>
    <t xml:space="preserve">87Paw-87a-g65C &lt;&gt; </t>
  </si>
  <si>
    <t xml:space="preserve">87Paw-87a-g106C &lt;&gt; </t>
  </si>
  <si>
    <t xml:space="preserve">87Paw-87a-g68C &lt;&gt; </t>
  </si>
  <si>
    <t xml:space="preserve">87Paw-87a-g74R &lt;&gt; </t>
  </si>
  <si>
    <t xml:space="preserve">87Paw-87a-g105R &lt;&gt; </t>
  </si>
  <si>
    <t xml:space="preserve">87Paw-87a-g88R &lt;&gt; </t>
  </si>
  <si>
    <t xml:space="preserve">87Paw-87a-g71C &lt;&gt; </t>
  </si>
  <si>
    <t xml:space="preserve">87Paw-87a-g60R &lt;&gt; </t>
  </si>
  <si>
    <t xml:space="preserve">87Paw-87a-g71R &lt;&gt; </t>
  </si>
  <si>
    <t xml:space="preserve">87Paw-87a-g115C &lt;&gt; </t>
  </si>
  <si>
    <t xml:space="preserve">87Paw-87a-g105C &lt;&gt; </t>
  </si>
  <si>
    <t xml:space="preserve">87Paw-87a-g74C &lt;&gt; </t>
  </si>
  <si>
    <t xml:space="preserve">87Paw-87a-g65R &lt;&gt; </t>
  </si>
  <si>
    <t xml:space="preserve">85Ruc-26-g117R &lt;&gt; </t>
  </si>
  <si>
    <t xml:space="preserve">85Ruc-26-g117C &lt;&gt;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0"/>
    <numFmt numFmtId="169" formatCode="0.00"/>
    <numFmt numFmtId="170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6.75"/>
      <color rgb="FFF20884"/>
      <name val="Arial"/>
      <family val="0"/>
    </font>
    <font>
      <b val="true"/>
      <sz val="6.75"/>
      <color rgb="FF000000"/>
      <name val="Arial"/>
      <family val="0"/>
    </font>
    <font>
      <sz val="6.75"/>
      <color rgb="FF000000"/>
      <name val="Arial"/>
      <family val="0"/>
    </font>
    <font>
      <sz val="6.75"/>
      <color rgb="FFF20884"/>
      <name val="Arial"/>
      <family val="0"/>
    </font>
    <font>
      <sz val="6.75"/>
      <color rgb="FFC0C0C0"/>
      <name val="Arial"/>
      <family val="0"/>
    </font>
    <font>
      <sz val="6.7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vertAlign val="superscript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3"/>
      <color rgb="FF000000"/>
      <name val="Arial"/>
      <family val="0"/>
    </font>
    <font>
      <sz val="16"/>
      <color rgb="FF000000"/>
      <name val="Arial"/>
      <family val="0"/>
    </font>
    <font>
      <sz val="13"/>
      <color rgb="FF000000"/>
      <name val="Symbol"/>
      <family val="0"/>
    </font>
    <font>
      <sz val="10"/>
      <color rgb="FF000000"/>
      <name val="Arial"/>
      <family val="0"/>
    </font>
    <font>
      <sz val="10"/>
      <color rgb="FF000000"/>
      <name val="Symbo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99394283551"/>
          <c:y val="0.0766053823607781"/>
          <c:w val="0.90786484951732"/>
          <c:h val="0.820943245403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C$3:$CC$790</c:f>
              <c:numCache>
                <c:formatCode>General</c:formatCode>
                <c:ptCount val="788"/>
                <c:pt idx="0">
                  <c:v>1.02954355642177</c:v>
                </c:pt>
                <c:pt idx="1">
                  <c:v>1.05249126146961</c:v>
                </c:pt>
                <c:pt idx="2">
                  <c:v>1.04041222429774</c:v>
                </c:pt>
                <c:pt idx="5">
                  <c:v>1.02593940666436</c:v>
                </c:pt>
                <c:pt idx="11">
                  <c:v>1.03137958435282</c:v>
                </c:pt>
                <c:pt idx="15">
                  <c:v>1.04137250310315</c:v>
                </c:pt>
                <c:pt idx="19">
                  <c:v>1.03395483863831</c:v>
                </c:pt>
                <c:pt idx="23">
                  <c:v>1.04751081904696</c:v>
                </c:pt>
                <c:pt idx="28">
                  <c:v>1.0418357467589</c:v>
                </c:pt>
                <c:pt idx="33">
                  <c:v>1.02197969001638</c:v>
                </c:pt>
                <c:pt idx="37">
                  <c:v>1.02105741994098</c:v>
                </c:pt>
                <c:pt idx="41">
                  <c:v>1.02098852437976</c:v>
                </c:pt>
                <c:pt idx="45">
                  <c:v>1.04154286497363</c:v>
                </c:pt>
                <c:pt idx="49">
                  <c:v>1.0364278537187</c:v>
                </c:pt>
                <c:pt idx="53">
                  <c:v>1.03507300858576</c:v>
                </c:pt>
                <c:pt idx="57">
                  <c:v>1.03786544258822</c:v>
                </c:pt>
                <c:pt idx="61">
                  <c:v>1.04111163153877</c:v>
                </c:pt>
                <c:pt idx="71">
                  <c:v>1.03569477381969</c:v>
                </c:pt>
                <c:pt idx="72">
                  <c:v>1.029219578961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yVal>
            <c:numRef>
              <c:f>[1]Sheet1!$CD$3:$CD$790</c:f>
              <c:numCache>
                <c:formatCode>General</c:formatCode>
                <c:ptCount val="788"/>
                <c:pt idx="0">
                  <c:v>1.03685642271824</c:v>
                </c:pt>
                <c:pt idx="1">
                  <c:v>1.03685642271824</c:v>
                </c:pt>
                <c:pt idx="2">
                  <c:v>1.03685642271824</c:v>
                </c:pt>
                <c:pt idx="3">
                  <c:v>1.03685642271824</c:v>
                </c:pt>
                <c:pt idx="4">
                  <c:v>1.03644191070682</c:v>
                </c:pt>
                <c:pt idx="5">
                  <c:v>1.037591636421</c:v>
                </c:pt>
                <c:pt idx="6">
                  <c:v>1.037591636421</c:v>
                </c:pt>
                <c:pt idx="7">
                  <c:v>1.037591636421</c:v>
                </c:pt>
                <c:pt idx="8">
                  <c:v>1.03900866251042</c:v>
                </c:pt>
                <c:pt idx="9">
                  <c:v>1.03676156268389</c:v>
                </c:pt>
                <c:pt idx="10">
                  <c:v>1.03676156268389</c:v>
                </c:pt>
                <c:pt idx="11">
                  <c:v>1.03676156268389</c:v>
                </c:pt>
                <c:pt idx="12">
                  <c:v>1.03676156268389</c:v>
                </c:pt>
                <c:pt idx="13">
                  <c:v>1.03748644612318</c:v>
                </c:pt>
                <c:pt idx="14">
                  <c:v>1.03748644612318</c:v>
                </c:pt>
                <c:pt idx="15">
                  <c:v>1.03748644612318</c:v>
                </c:pt>
                <c:pt idx="16">
                  <c:v>1.03748644612318</c:v>
                </c:pt>
                <c:pt idx="17">
                  <c:v>1.03748644612318</c:v>
                </c:pt>
                <c:pt idx="18">
                  <c:v>1.03489641590351</c:v>
                </c:pt>
                <c:pt idx="19">
                  <c:v>1.03489641590351</c:v>
                </c:pt>
                <c:pt idx="20">
                  <c:v>1.03489641590351</c:v>
                </c:pt>
                <c:pt idx="21">
                  <c:v>1.0371356682133</c:v>
                </c:pt>
                <c:pt idx="22">
                  <c:v>1.03410447257391</c:v>
                </c:pt>
                <c:pt idx="23">
                  <c:v>1.03410447257391</c:v>
                </c:pt>
                <c:pt idx="24">
                  <c:v>1.03410447257391</c:v>
                </c:pt>
                <c:pt idx="25">
                  <c:v>1.03410447257391</c:v>
                </c:pt>
                <c:pt idx="26">
                  <c:v>1.03192996380176</c:v>
                </c:pt>
                <c:pt idx="27">
                  <c:v>1.03204003969155</c:v>
                </c:pt>
                <c:pt idx="28">
                  <c:v>1.03204003969155</c:v>
                </c:pt>
                <c:pt idx="29">
                  <c:v>1.03204003969155</c:v>
                </c:pt>
                <c:pt idx="30">
                  <c:v>1.03362384390523</c:v>
                </c:pt>
                <c:pt idx="31">
                  <c:v>1.03207411206564</c:v>
                </c:pt>
                <c:pt idx="32">
                  <c:v>1.03207411206564</c:v>
                </c:pt>
                <c:pt idx="33">
                  <c:v>1.03207411206564</c:v>
                </c:pt>
                <c:pt idx="34">
                  <c:v>1.03279973567448</c:v>
                </c:pt>
                <c:pt idx="35">
                  <c:v>1.03256871508172</c:v>
                </c:pt>
                <c:pt idx="36">
                  <c:v>1.03256871508172</c:v>
                </c:pt>
                <c:pt idx="37">
                  <c:v>1.03256871508172</c:v>
                </c:pt>
                <c:pt idx="38">
                  <c:v>1.03298609733239</c:v>
                </c:pt>
                <c:pt idx="39">
                  <c:v>1.03121616744709</c:v>
                </c:pt>
                <c:pt idx="40">
                  <c:v>1.03121616744709</c:v>
                </c:pt>
                <c:pt idx="41">
                  <c:v>1.03121616744709</c:v>
                </c:pt>
                <c:pt idx="42">
                  <c:v>1.03232437997061</c:v>
                </c:pt>
                <c:pt idx="43">
                  <c:v>1.03232437997061</c:v>
                </c:pt>
                <c:pt idx="44">
                  <c:v>1.03048068297001</c:v>
                </c:pt>
                <c:pt idx="45">
                  <c:v>1.03048068297001</c:v>
                </c:pt>
                <c:pt idx="46">
                  <c:v>1.03225250773147</c:v>
                </c:pt>
                <c:pt idx="47">
                  <c:v>1.03225250773147</c:v>
                </c:pt>
                <c:pt idx="48">
                  <c:v>1.03225250773147</c:v>
                </c:pt>
                <c:pt idx="49">
                  <c:v>1.03430707127449</c:v>
                </c:pt>
                <c:pt idx="50">
                  <c:v>1.03430707127449</c:v>
                </c:pt>
                <c:pt idx="51">
                  <c:v>1.03430707127449</c:v>
                </c:pt>
                <c:pt idx="52">
                  <c:v>1.03430707127449</c:v>
                </c:pt>
                <c:pt idx="53">
                  <c:v>1.03761948410786</c:v>
                </c:pt>
                <c:pt idx="54">
                  <c:v>1.03761948410786</c:v>
                </c:pt>
                <c:pt idx="55">
                  <c:v>1.03761948410786</c:v>
                </c:pt>
                <c:pt idx="56">
                  <c:v>1.03723454205023</c:v>
                </c:pt>
                <c:pt idx="57">
                  <c:v>1.03723454205023</c:v>
                </c:pt>
                <c:pt idx="58">
                  <c:v>1.03723454205023</c:v>
                </c:pt>
                <c:pt idx="59">
                  <c:v>1.03723454205023</c:v>
                </c:pt>
                <c:pt idx="60">
                  <c:v>1.03723454205023</c:v>
                </c:pt>
                <c:pt idx="61">
                  <c:v>1.03626526967809</c:v>
                </c:pt>
                <c:pt idx="62">
                  <c:v>1.03626526967809</c:v>
                </c:pt>
                <c:pt idx="63">
                  <c:v>1.03626526967809</c:v>
                </c:pt>
                <c:pt idx="64">
                  <c:v>1.03626526967809</c:v>
                </c:pt>
                <c:pt idx="65">
                  <c:v>1.03621107499789</c:v>
                </c:pt>
                <c:pt idx="66">
                  <c:v>1.03621107499789</c:v>
                </c:pt>
                <c:pt idx="67">
                  <c:v>1.03621107499789</c:v>
                </c:pt>
                <c:pt idx="68">
                  <c:v>1.03621107499789</c:v>
                </c:pt>
                <c:pt idx="69">
                  <c:v>1.03678010820396</c:v>
                </c:pt>
                <c:pt idx="70">
                  <c:v>1.03678010820396</c:v>
                </c:pt>
                <c:pt idx="71">
                  <c:v>1.03678010820396</c:v>
                </c:pt>
                <c:pt idx="72">
                  <c:v>1.036780108203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20884"/>
            </a:solidFill>
            <a:ln w="0">
              <a:solidFill>
                <a:srgbClr val="f2088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F$3:$CF$790</c:f>
              <c:numCache>
                <c:formatCode>General</c:formatCode>
                <c:ptCount val="788"/>
                <c:pt idx="0">
                  <c:v>1.04085701392942</c:v>
                </c:pt>
                <c:pt idx="1">
                  <c:v>1.04085701392942</c:v>
                </c:pt>
                <c:pt idx="2">
                  <c:v>1.04085701392942</c:v>
                </c:pt>
                <c:pt idx="3">
                  <c:v>1.04085701392942</c:v>
                </c:pt>
                <c:pt idx="4">
                  <c:v>1.03984834142466</c:v>
                </c:pt>
                <c:pt idx="5">
                  <c:v>1.04138566612893</c:v>
                </c:pt>
                <c:pt idx="6">
                  <c:v>1.04138566612893</c:v>
                </c:pt>
                <c:pt idx="7">
                  <c:v>1.04138566612893</c:v>
                </c:pt>
                <c:pt idx="8">
                  <c:v>1.04251435273571</c:v>
                </c:pt>
                <c:pt idx="9">
                  <c:v>1.0399453605505</c:v>
                </c:pt>
                <c:pt idx="10">
                  <c:v>1.0399453605505</c:v>
                </c:pt>
                <c:pt idx="11">
                  <c:v>1.0399453605505</c:v>
                </c:pt>
                <c:pt idx="12">
                  <c:v>1.0399453605505</c:v>
                </c:pt>
                <c:pt idx="13">
                  <c:v>1.04027317580613</c:v>
                </c:pt>
                <c:pt idx="14">
                  <c:v>1.04027317580613</c:v>
                </c:pt>
                <c:pt idx="15">
                  <c:v>1.04027317580613</c:v>
                </c:pt>
                <c:pt idx="16">
                  <c:v>1.04027317580613</c:v>
                </c:pt>
                <c:pt idx="17">
                  <c:v>1.04027317580613</c:v>
                </c:pt>
                <c:pt idx="18">
                  <c:v>1.03837946540842</c:v>
                </c:pt>
                <c:pt idx="19">
                  <c:v>1.03837946540842</c:v>
                </c:pt>
                <c:pt idx="20">
                  <c:v>1.03837946540842</c:v>
                </c:pt>
                <c:pt idx="21">
                  <c:v>1.04086317735164</c:v>
                </c:pt>
                <c:pt idx="22">
                  <c:v>1.03793726309325</c:v>
                </c:pt>
                <c:pt idx="23">
                  <c:v>1.03793726309325</c:v>
                </c:pt>
                <c:pt idx="24">
                  <c:v>1.03793726309325</c:v>
                </c:pt>
                <c:pt idx="25">
                  <c:v>1.03793726309325</c:v>
                </c:pt>
                <c:pt idx="26">
                  <c:v>1.03563492404567</c:v>
                </c:pt>
                <c:pt idx="27">
                  <c:v>1.03631409429894</c:v>
                </c:pt>
                <c:pt idx="28">
                  <c:v>1.03631409429894</c:v>
                </c:pt>
                <c:pt idx="29">
                  <c:v>1.03631409429894</c:v>
                </c:pt>
                <c:pt idx="30">
                  <c:v>1.03748783148042</c:v>
                </c:pt>
                <c:pt idx="31">
                  <c:v>1.03635648557034</c:v>
                </c:pt>
                <c:pt idx="32">
                  <c:v>1.03635648557034</c:v>
                </c:pt>
                <c:pt idx="33">
                  <c:v>1.03635648557034</c:v>
                </c:pt>
                <c:pt idx="34">
                  <c:v>1.03653760702601</c:v>
                </c:pt>
                <c:pt idx="35">
                  <c:v>1.03688285631229</c:v>
                </c:pt>
                <c:pt idx="36">
                  <c:v>1.03688285631229</c:v>
                </c:pt>
                <c:pt idx="37">
                  <c:v>1.03688285631229</c:v>
                </c:pt>
                <c:pt idx="38">
                  <c:v>1.03673080976386</c:v>
                </c:pt>
                <c:pt idx="39">
                  <c:v>1.03484983425573</c:v>
                </c:pt>
                <c:pt idx="40">
                  <c:v>1.03484983425573</c:v>
                </c:pt>
                <c:pt idx="41">
                  <c:v>1.03484983425573</c:v>
                </c:pt>
                <c:pt idx="42">
                  <c:v>1.03557736190082</c:v>
                </c:pt>
                <c:pt idx="43">
                  <c:v>1.03557736190082</c:v>
                </c:pt>
                <c:pt idx="44">
                  <c:v>1.03387598274188</c:v>
                </c:pt>
                <c:pt idx="45">
                  <c:v>1.03387598274188</c:v>
                </c:pt>
                <c:pt idx="46">
                  <c:v>1.03546781649413</c:v>
                </c:pt>
                <c:pt idx="47">
                  <c:v>1.03546781649413</c:v>
                </c:pt>
                <c:pt idx="48">
                  <c:v>1.03546781649413</c:v>
                </c:pt>
                <c:pt idx="49">
                  <c:v>1.0376310691155</c:v>
                </c:pt>
                <c:pt idx="50">
                  <c:v>1.0376310691155</c:v>
                </c:pt>
                <c:pt idx="51">
                  <c:v>1.0376310691155</c:v>
                </c:pt>
                <c:pt idx="52">
                  <c:v>1.0376310691155</c:v>
                </c:pt>
                <c:pt idx="53">
                  <c:v>1.04070292422472</c:v>
                </c:pt>
                <c:pt idx="54">
                  <c:v>1.04070292422472</c:v>
                </c:pt>
                <c:pt idx="55">
                  <c:v>1.04070292422472</c:v>
                </c:pt>
                <c:pt idx="56">
                  <c:v>1.03984067076564</c:v>
                </c:pt>
                <c:pt idx="57">
                  <c:v>1.0388078480714</c:v>
                </c:pt>
                <c:pt idx="58">
                  <c:v>1.0388078480714</c:v>
                </c:pt>
                <c:pt idx="59">
                  <c:v>1.0388078480714</c:v>
                </c:pt>
                <c:pt idx="60">
                  <c:v>1.0388078480714</c:v>
                </c:pt>
                <c:pt idx="61">
                  <c:v>1.03786377674559</c:v>
                </c:pt>
                <c:pt idx="62">
                  <c:v>1.03786377674559</c:v>
                </c:pt>
                <c:pt idx="63">
                  <c:v>1.03786377674559</c:v>
                </c:pt>
                <c:pt idx="64">
                  <c:v>1.03786377674559</c:v>
                </c:pt>
                <c:pt idx="65">
                  <c:v>1.03816454319366</c:v>
                </c:pt>
                <c:pt idx="66">
                  <c:v>1.03816454319366</c:v>
                </c:pt>
                <c:pt idx="67">
                  <c:v>1.03816454319366</c:v>
                </c:pt>
                <c:pt idx="68">
                  <c:v>1.03816454319366</c:v>
                </c:pt>
                <c:pt idx="69">
                  <c:v>1.03929129946336</c:v>
                </c:pt>
                <c:pt idx="70">
                  <c:v>1.03929129946336</c:v>
                </c:pt>
                <c:pt idx="71">
                  <c:v>1.03929129946336</c:v>
                </c:pt>
                <c:pt idx="72">
                  <c:v>1.039291299463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20884"/>
            </a:solidFill>
            <a:ln w="0">
              <a:solidFill>
                <a:srgbClr val="f2088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G$3:$CG$790</c:f>
              <c:numCache>
                <c:formatCode>General</c:formatCode>
                <c:ptCount val="788"/>
                <c:pt idx="0">
                  <c:v>1.03285583150706</c:v>
                </c:pt>
                <c:pt idx="1">
                  <c:v>1.03285583150706</c:v>
                </c:pt>
                <c:pt idx="2">
                  <c:v>1.03285583150706</c:v>
                </c:pt>
                <c:pt idx="3">
                  <c:v>1.03285583150706</c:v>
                </c:pt>
                <c:pt idx="4">
                  <c:v>1.03303547998898</c:v>
                </c:pt>
                <c:pt idx="5">
                  <c:v>1.03379760671307</c:v>
                </c:pt>
                <c:pt idx="6">
                  <c:v>1.03379760671307</c:v>
                </c:pt>
                <c:pt idx="7">
                  <c:v>1.03379760671307</c:v>
                </c:pt>
                <c:pt idx="8">
                  <c:v>1.03550297228513</c:v>
                </c:pt>
                <c:pt idx="9">
                  <c:v>1.03357776481728</c:v>
                </c:pt>
                <c:pt idx="10">
                  <c:v>1.03357776481728</c:v>
                </c:pt>
                <c:pt idx="11">
                  <c:v>1.03357776481728</c:v>
                </c:pt>
                <c:pt idx="12">
                  <c:v>1.03357776481728</c:v>
                </c:pt>
                <c:pt idx="13">
                  <c:v>1.03469971644022</c:v>
                </c:pt>
                <c:pt idx="14">
                  <c:v>1.03469971644022</c:v>
                </c:pt>
                <c:pt idx="15">
                  <c:v>1.03469971644022</c:v>
                </c:pt>
                <c:pt idx="16">
                  <c:v>1.03469971644022</c:v>
                </c:pt>
                <c:pt idx="17">
                  <c:v>1.03469971644022</c:v>
                </c:pt>
                <c:pt idx="18">
                  <c:v>1.0314133663986</c:v>
                </c:pt>
                <c:pt idx="19">
                  <c:v>1.0314133663986</c:v>
                </c:pt>
                <c:pt idx="20">
                  <c:v>1.0314133663986</c:v>
                </c:pt>
                <c:pt idx="21">
                  <c:v>1.03340815907495</c:v>
                </c:pt>
                <c:pt idx="22">
                  <c:v>1.03027168205457</c:v>
                </c:pt>
                <c:pt idx="23">
                  <c:v>1.03027168205457</c:v>
                </c:pt>
                <c:pt idx="24">
                  <c:v>1.03027168205457</c:v>
                </c:pt>
                <c:pt idx="25">
                  <c:v>1.03027168205457</c:v>
                </c:pt>
                <c:pt idx="26">
                  <c:v>1.02822500355785</c:v>
                </c:pt>
                <c:pt idx="27">
                  <c:v>1.02776598508415</c:v>
                </c:pt>
                <c:pt idx="28">
                  <c:v>1.02776598508415</c:v>
                </c:pt>
                <c:pt idx="29">
                  <c:v>1.02776598508415</c:v>
                </c:pt>
                <c:pt idx="30">
                  <c:v>1.02975985633003</c:v>
                </c:pt>
                <c:pt idx="31">
                  <c:v>1.02779173856095</c:v>
                </c:pt>
                <c:pt idx="32">
                  <c:v>1.02779173856095</c:v>
                </c:pt>
                <c:pt idx="33">
                  <c:v>1.02779173856095</c:v>
                </c:pt>
                <c:pt idx="34">
                  <c:v>1.02906186432296</c:v>
                </c:pt>
                <c:pt idx="35">
                  <c:v>1.02825457385115</c:v>
                </c:pt>
                <c:pt idx="36">
                  <c:v>1.02825457385115</c:v>
                </c:pt>
                <c:pt idx="37">
                  <c:v>1.02825457385115</c:v>
                </c:pt>
                <c:pt idx="38">
                  <c:v>1.02924138490093</c:v>
                </c:pt>
                <c:pt idx="39">
                  <c:v>1.02758250063845</c:v>
                </c:pt>
                <c:pt idx="40">
                  <c:v>1.02758250063845</c:v>
                </c:pt>
                <c:pt idx="41">
                  <c:v>1.02758250063845</c:v>
                </c:pt>
                <c:pt idx="42">
                  <c:v>1.02907139804041</c:v>
                </c:pt>
                <c:pt idx="43">
                  <c:v>1.02907139804041</c:v>
                </c:pt>
                <c:pt idx="44">
                  <c:v>1.02708538319814</c:v>
                </c:pt>
                <c:pt idx="45">
                  <c:v>1.02708538319814</c:v>
                </c:pt>
                <c:pt idx="46">
                  <c:v>1.02903719896881</c:v>
                </c:pt>
                <c:pt idx="47">
                  <c:v>1.02903719896881</c:v>
                </c:pt>
                <c:pt idx="48">
                  <c:v>1.02903719896881</c:v>
                </c:pt>
                <c:pt idx="49">
                  <c:v>1.03098307343347</c:v>
                </c:pt>
                <c:pt idx="50">
                  <c:v>1.03098307343347</c:v>
                </c:pt>
                <c:pt idx="51">
                  <c:v>1.03098307343347</c:v>
                </c:pt>
                <c:pt idx="52">
                  <c:v>1.03098307343347</c:v>
                </c:pt>
                <c:pt idx="53">
                  <c:v>1.03453604399101</c:v>
                </c:pt>
                <c:pt idx="54">
                  <c:v>1.03453604399101</c:v>
                </c:pt>
                <c:pt idx="55">
                  <c:v>1.03453604399101</c:v>
                </c:pt>
                <c:pt idx="56">
                  <c:v>1.03462841333482</c:v>
                </c:pt>
                <c:pt idx="57">
                  <c:v>1.03566123602906</c:v>
                </c:pt>
                <c:pt idx="58">
                  <c:v>1.03566123602906</c:v>
                </c:pt>
                <c:pt idx="59">
                  <c:v>1.03566123602906</c:v>
                </c:pt>
                <c:pt idx="60">
                  <c:v>1.03566123602906</c:v>
                </c:pt>
                <c:pt idx="61">
                  <c:v>1.0346667626106</c:v>
                </c:pt>
                <c:pt idx="62">
                  <c:v>1.0346667626106</c:v>
                </c:pt>
                <c:pt idx="63">
                  <c:v>1.0346667626106</c:v>
                </c:pt>
                <c:pt idx="64">
                  <c:v>1.0346667626106</c:v>
                </c:pt>
                <c:pt idx="65">
                  <c:v>1.03425760680213</c:v>
                </c:pt>
                <c:pt idx="66">
                  <c:v>1.03425760680213</c:v>
                </c:pt>
                <c:pt idx="67">
                  <c:v>1.03425760680213</c:v>
                </c:pt>
                <c:pt idx="68">
                  <c:v>1.03425760680213</c:v>
                </c:pt>
                <c:pt idx="69">
                  <c:v>1.03426891694455</c:v>
                </c:pt>
                <c:pt idx="70">
                  <c:v>1.03426891694455</c:v>
                </c:pt>
                <c:pt idx="71">
                  <c:v>1.03426891694455</c:v>
                </c:pt>
                <c:pt idx="72">
                  <c:v>1.03426891694455</c:v>
                </c:pt>
              </c:numCache>
            </c:numRef>
          </c:yVal>
          <c:smooth val="0"/>
        </c:ser>
        <c:axId val="72986216"/>
        <c:axId val="99366577"/>
      </c:scatterChart>
      <c:valAx>
        <c:axId val="72986216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nalysis</a:t>
                </a:r>
              </a:p>
            </c:rich>
          </c:tx>
          <c:layout>
            <c:manualLayout>
              <c:xMode val="edge"/>
              <c:yMode val="edge"/>
              <c:x val="0.479982964224872"/>
              <c:y val="0.91546762589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577"/>
        <c:crossesAt val="0.5"/>
        <c:crossBetween val="midCat"/>
      </c:valAx>
      <c:valAx>
        <c:axId val="99366577"/>
        <c:scaling>
          <c:orientation val="minMax"/>
          <c:max val="1.3"/>
          <c:min val="0.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206/238 FRACTIONATION FACTOR</a:t>
                </a:r>
              </a:p>
            </c:rich>
          </c:tx>
          <c:layout>
            <c:manualLayout>
              <c:xMode val="edge"/>
              <c:yMode val="edge"/>
              <c:x val="0.016231307968957"/>
              <c:y val="-0.3834265920596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216"/>
        <c:crossesAt val="0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592087828885"/>
          <c:y val="0.0683453237410072"/>
          <c:w val="0.899299640355858"/>
          <c:h val="0.845123900879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L$3:$CL$790</c:f>
              <c:numCache>
                <c:formatCode>General</c:formatCode>
                <c:ptCount val="788"/>
                <c:pt idx="0">
                  <c:v>1.00938306799708</c:v>
                </c:pt>
                <c:pt idx="1">
                  <c:v>1.00127358378775</c:v>
                </c:pt>
                <c:pt idx="2">
                  <c:v>1.00242627373058</c:v>
                </c:pt>
                <c:pt idx="5">
                  <c:v>1.00130077398628</c:v>
                </c:pt>
                <c:pt idx="11">
                  <c:v>1.00408173648767</c:v>
                </c:pt>
                <c:pt idx="15">
                  <c:v>1.00428059143551</c:v>
                </c:pt>
                <c:pt idx="19">
                  <c:v>1.00441058213486</c:v>
                </c:pt>
                <c:pt idx="23">
                  <c:v>1.00046248768902</c:v>
                </c:pt>
                <c:pt idx="28">
                  <c:v>1.0014991612783</c:v>
                </c:pt>
                <c:pt idx="33">
                  <c:v>1.00524038256432</c:v>
                </c:pt>
                <c:pt idx="37">
                  <c:v>0.999717166577746</c:v>
                </c:pt>
                <c:pt idx="41">
                  <c:v>1.00293361479997</c:v>
                </c:pt>
                <c:pt idx="45">
                  <c:v>1.00385114889133</c:v>
                </c:pt>
                <c:pt idx="49">
                  <c:v>1.00113823428044</c:v>
                </c:pt>
                <c:pt idx="53">
                  <c:v>1.00424702709121</c:v>
                </c:pt>
                <c:pt idx="57">
                  <c:v>1.00049832985587</c:v>
                </c:pt>
                <c:pt idx="61">
                  <c:v>1.00580105729055</c:v>
                </c:pt>
                <c:pt idx="71">
                  <c:v>1.00060397859245</c:v>
                </c:pt>
                <c:pt idx="72">
                  <c:v>1.000591193135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yVal>
            <c:numRef>
              <c:f>[1]Sheet1!$CM$3:$CM$790</c:f>
              <c:numCache>
                <c:formatCode>General</c:formatCode>
                <c:ptCount val="788"/>
                <c:pt idx="0">
                  <c:v>1.00379100457081</c:v>
                </c:pt>
                <c:pt idx="1">
                  <c:v>1.00379100457081</c:v>
                </c:pt>
                <c:pt idx="2">
                  <c:v>1.00379100457081</c:v>
                </c:pt>
                <c:pt idx="3">
                  <c:v>1.00379100457081</c:v>
                </c:pt>
                <c:pt idx="4">
                  <c:v>1.00387951565139</c:v>
                </c:pt>
                <c:pt idx="5">
                  <c:v>1.00296225692711</c:v>
                </c:pt>
                <c:pt idx="6">
                  <c:v>1.00296225692711</c:v>
                </c:pt>
                <c:pt idx="7">
                  <c:v>1.00296225692711</c:v>
                </c:pt>
                <c:pt idx="8">
                  <c:v>1.00260514703595</c:v>
                </c:pt>
                <c:pt idx="9">
                  <c:v>1.00282707424399</c:v>
                </c:pt>
                <c:pt idx="10">
                  <c:v>1.00282707424399</c:v>
                </c:pt>
                <c:pt idx="11">
                  <c:v>1.00282707424399</c:v>
                </c:pt>
                <c:pt idx="12">
                  <c:v>1.00282707424399</c:v>
                </c:pt>
                <c:pt idx="13">
                  <c:v>1.00263737239175</c:v>
                </c:pt>
                <c:pt idx="14">
                  <c:v>1.00263737239175</c:v>
                </c:pt>
                <c:pt idx="15">
                  <c:v>1.00263737239175</c:v>
                </c:pt>
                <c:pt idx="16">
                  <c:v>1.00263737239175</c:v>
                </c:pt>
                <c:pt idx="17">
                  <c:v>1.00263737239175</c:v>
                </c:pt>
                <c:pt idx="18">
                  <c:v>1.00311456906453</c:v>
                </c:pt>
                <c:pt idx="19">
                  <c:v>1.00311456906453</c:v>
                </c:pt>
                <c:pt idx="20">
                  <c:v>1.00311456906453</c:v>
                </c:pt>
                <c:pt idx="21">
                  <c:v>1.00356801783409</c:v>
                </c:pt>
                <c:pt idx="22">
                  <c:v>1.00294691180507</c:v>
                </c:pt>
                <c:pt idx="23">
                  <c:v>1.00294691180507</c:v>
                </c:pt>
                <c:pt idx="24">
                  <c:v>1.00294691180507</c:v>
                </c:pt>
                <c:pt idx="25">
                  <c:v>1.00294691180507</c:v>
                </c:pt>
                <c:pt idx="26">
                  <c:v>1.00294469563756</c:v>
                </c:pt>
                <c:pt idx="27">
                  <c:v>1.00271728746753</c:v>
                </c:pt>
                <c:pt idx="28">
                  <c:v>1.00271728746753</c:v>
                </c:pt>
                <c:pt idx="29">
                  <c:v>1.00271728746753</c:v>
                </c:pt>
                <c:pt idx="30">
                  <c:v>1.0029062643715</c:v>
                </c:pt>
                <c:pt idx="31">
                  <c:v>1.0026313989587</c:v>
                </c:pt>
                <c:pt idx="32">
                  <c:v>1.0026313989587</c:v>
                </c:pt>
                <c:pt idx="33">
                  <c:v>1.0026313989587</c:v>
                </c:pt>
                <c:pt idx="34">
                  <c:v>1.00238253817899</c:v>
                </c:pt>
                <c:pt idx="35">
                  <c:v>1.00197692938781</c:v>
                </c:pt>
                <c:pt idx="36">
                  <c:v>1.00197692938781</c:v>
                </c:pt>
                <c:pt idx="37">
                  <c:v>1.00197692938781</c:v>
                </c:pt>
                <c:pt idx="38">
                  <c:v>1.00235527900505</c:v>
                </c:pt>
                <c:pt idx="39">
                  <c:v>1.00273383726825</c:v>
                </c:pt>
                <c:pt idx="40">
                  <c:v>1.00273383726825</c:v>
                </c:pt>
                <c:pt idx="41">
                  <c:v>1.00273383726825</c:v>
                </c:pt>
                <c:pt idx="42">
                  <c:v>1.00236125269952</c:v>
                </c:pt>
                <c:pt idx="43">
                  <c:v>1.00236125269952</c:v>
                </c:pt>
                <c:pt idx="44">
                  <c:v>1.00253367098376</c:v>
                </c:pt>
                <c:pt idx="45">
                  <c:v>1.00253367098376</c:v>
                </c:pt>
                <c:pt idx="46">
                  <c:v>1.00298478958052</c:v>
                </c:pt>
                <c:pt idx="47">
                  <c:v>1.00298478958052</c:v>
                </c:pt>
                <c:pt idx="48">
                  <c:v>1.00298478958052</c:v>
                </c:pt>
                <c:pt idx="49">
                  <c:v>1.00253367098376</c:v>
                </c:pt>
                <c:pt idx="50">
                  <c:v>1.00253367098376</c:v>
                </c:pt>
                <c:pt idx="51">
                  <c:v>1.00253367098376</c:v>
                </c:pt>
                <c:pt idx="52">
                  <c:v>1.00253367098376</c:v>
                </c:pt>
                <c:pt idx="53">
                  <c:v>1.00304250626574</c:v>
                </c:pt>
                <c:pt idx="54">
                  <c:v>1.00304250626574</c:v>
                </c:pt>
                <c:pt idx="55">
                  <c:v>1.00304250626574</c:v>
                </c:pt>
                <c:pt idx="56">
                  <c:v>1.00255480073108</c:v>
                </c:pt>
                <c:pt idx="57">
                  <c:v>1.00208631639818</c:v>
                </c:pt>
                <c:pt idx="58">
                  <c:v>1.00208631639818</c:v>
                </c:pt>
                <c:pt idx="59">
                  <c:v>1.00208631639818</c:v>
                </c:pt>
                <c:pt idx="60">
                  <c:v>1.00208631639818</c:v>
                </c:pt>
                <c:pt idx="61">
                  <c:v>1.00164510827489</c:v>
                </c:pt>
                <c:pt idx="62">
                  <c:v>1.00164510827489</c:v>
                </c:pt>
                <c:pt idx="63">
                  <c:v>1.00164510827489</c:v>
                </c:pt>
                <c:pt idx="64">
                  <c:v>1.00164510827489</c:v>
                </c:pt>
                <c:pt idx="65">
                  <c:v>1.00181406627304</c:v>
                </c:pt>
                <c:pt idx="66">
                  <c:v>1.00181406627304</c:v>
                </c:pt>
                <c:pt idx="67">
                  <c:v>1.00181406627304</c:v>
                </c:pt>
                <c:pt idx="68">
                  <c:v>1.00181406627304</c:v>
                </c:pt>
                <c:pt idx="69">
                  <c:v>1.00059758586396</c:v>
                </c:pt>
                <c:pt idx="70">
                  <c:v>1.00059758586396</c:v>
                </c:pt>
                <c:pt idx="71">
                  <c:v>1.00059758586396</c:v>
                </c:pt>
                <c:pt idx="72">
                  <c:v>1.000597585863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20884"/>
            </a:solidFill>
            <a:ln w="0">
              <a:solidFill>
                <a:srgbClr val="f2088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O$3:$CO$790</c:f>
              <c:numCache>
                <c:formatCode>General</c:formatCode>
                <c:ptCount val="788"/>
                <c:pt idx="0">
                  <c:v>1.00502923637111</c:v>
                </c:pt>
                <c:pt idx="1">
                  <c:v>1.00502923637111</c:v>
                </c:pt>
                <c:pt idx="2">
                  <c:v>1.00502923637111</c:v>
                </c:pt>
                <c:pt idx="3">
                  <c:v>1.00502923637111</c:v>
                </c:pt>
                <c:pt idx="4">
                  <c:v>1.00492974892045</c:v>
                </c:pt>
                <c:pt idx="5">
                  <c:v>1.00356746506737</c:v>
                </c:pt>
                <c:pt idx="6">
                  <c:v>1.00356746506737</c:v>
                </c:pt>
                <c:pt idx="7">
                  <c:v>1.00356746506737</c:v>
                </c:pt>
                <c:pt idx="8">
                  <c:v>1.00322896898694</c:v>
                </c:pt>
                <c:pt idx="9">
                  <c:v>1.00351690248146</c:v>
                </c:pt>
                <c:pt idx="10">
                  <c:v>1.00351690248146</c:v>
                </c:pt>
                <c:pt idx="11">
                  <c:v>1.00351690248146</c:v>
                </c:pt>
                <c:pt idx="12">
                  <c:v>1.00351690248146</c:v>
                </c:pt>
                <c:pt idx="13">
                  <c:v>1.00325047020907</c:v>
                </c:pt>
                <c:pt idx="14">
                  <c:v>1.00325047020907</c:v>
                </c:pt>
                <c:pt idx="15">
                  <c:v>1.00325047020907</c:v>
                </c:pt>
                <c:pt idx="16">
                  <c:v>1.00325047020907</c:v>
                </c:pt>
                <c:pt idx="17">
                  <c:v>1.00325047020907</c:v>
                </c:pt>
                <c:pt idx="18">
                  <c:v>1.00382816357092</c:v>
                </c:pt>
                <c:pt idx="19">
                  <c:v>1.00382816357092</c:v>
                </c:pt>
                <c:pt idx="20">
                  <c:v>1.00382816357092</c:v>
                </c:pt>
                <c:pt idx="21">
                  <c:v>1.0043396080563</c:v>
                </c:pt>
                <c:pt idx="22">
                  <c:v>1.00377847997943</c:v>
                </c:pt>
                <c:pt idx="23">
                  <c:v>1.00377847997943</c:v>
                </c:pt>
                <c:pt idx="24">
                  <c:v>1.00377847997943</c:v>
                </c:pt>
                <c:pt idx="25">
                  <c:v>1.00377847997943</c:v>
                </c:pt>
                <c:pt idx="26">
                  <c:v>1.00366501219057</c:v>
                </c:pt>
                <c:pt idx="27">
                  <c:v>1.00352292450707</c:v>
                </c:pt>
                <c:pt idx="28">
                  <c:v>1.00352292450707</c:v>
                </c:pt>
                <c:pt idx="29">
                  <c:v>1.00352292450707</c:v>
                </c:pt>
                <c:pt idx="30">
                  <c:v>1.00361996153509</c:v>
                </c:pt>
                <c:pt idx="31">
                  <c:v>1.00341845178259</c:v>
                </c:pt>
                <c:pt idx="32">
                  <c:v>1.00341845178259</c:v>
                </c:pt>
                <c:pt idx="33">
                  <c:v>1.00341845178259</c:v>
                </c:pt>
                <c:pt idx="34">
                  <c:v>1.00308781871537</c:v>
                </c:pt>
                <c:pt idx="35">
                  <c:v>1.00272120743922</c:v>
                </c:pt>
                <c:pt idx="36">
                  <c:v>1.00272120743922</c:v>
                </c:pt>
                <c:pt idx="37">
                  <c:v>1.00272120743922</c:v>
                </c:pt>
                <c:pt idx="38">
                  <c:v>1.00305251126765</c:v>
                </c:pt>
                <c:pt idx="39">
                  <c:v>1.00347375858678</c:v>
                </c:pt>
                <c:pt idx="40">
                  <c:v>1.00347375858678</c:v>
                </c:pt>
                <c:pt idx="41">
                  <c:v>1.00347375858678</c:v>
                </c:pt>
                <c:pt idx="42">
                  <c:v>1.00305673128331</c:v>
                </c:pt>
                <c:pt idx="43">
                  <c:v>1.00305673128331</c:v>
                </c:pt>
                <c:pt idx="44">
                  <c:v>1.00332316165633</c:v>
                </c:pt>
                <c:pt idx="45">
                  <c:v>1.00332316165633</c:v>
                </c:pt>
                <c:pt idx="46">
                  <c:v>1.00378221454001</c:v>
                </c:pt>
                <c:pt idx="47">
                  <c:v>1.00378221454001</c:v>
                </c:pt>
                <c:pt idx="48">
                  <c:v>1.00378221454001</c:v>
                </c:pt>
                <c:pt idx="49">
                  <c:v>1.00337176146673</c:v>
                </c:pt>
                <c:pt idx="50">
                  <c:v>1.00337176146673</c:v>
                </c:pt>
                <c:pt idx="51">
                  <c:v>1.00337176146673</c:v>
                </c:pt>
                <c:pt idx="52">
                  <c:v>1.00337176146673</c:v>
                </c:pt>
                <c:pt idx="53">
                  <c:v>1.00385527233312</c:v>
                </c:pt>
                <c:pt idx="54">
                  <c:v>1.00385527233312</c:v>
                </c:pt>
                <c:pt idx="55">
                  <c:v>1.00385527233312</c:v>
                </c:pt>
                <c:pt idx="56">
                  <c:v>1.00332732046734</c:v>
                </c:pt>
                <c:pt idx="57">
                  <c:v>1.00291424740175</c:v>
                </c:pt>
                <c:pt idx="58">
                  <c:v>1.00291424740175</c:v>
                </c:pt>
                <c:pt idx="59">
                  <c:v>1.00291424740175</c:v>
                </c:pt>
                <c:pt idx="60">
                  <c:v>1.00291424740175</c:v>
                </c:pt>
                <c:pt idx="61">
                  <c:v>1.00258140273106</c:v>
                </c:pt>
                <c:pt idx="62">
                  <c:v>1.00258140273106</c:v>
                </c:pt>
                <c:pt idx="63">
                  <c:v>1.00258140273106</c:v>
                </c:pt>
                <c:pt idx="64">
                  <c:v>1.00258140273106</c:v>
                </c:pt>
                <c:pt idx="65">
                  <c:v>1.00293386912875</c:v>
                </c:pt>
                <c:pt idx="66">
                  <c:v>1.00293386912875</c:v>
                </c:pt>
                <c:pt idx="67">
                  <c:v>1.00293386912875</c:v>
                </c:pt>
                <c:pt idx="68">
                  <c:v>1.00293386912875</c:v>
                </c:pt>
                <c:pt idx="69">
                  <c:v>1.00190693667692</c:v>
                </c:pt>
                <c:pt idx="70">
                  <c:v>1.00190693667692</c:v>
                </c:pt>
                <c:pt idx="71">
                  <c:v>1.00190693667692</c:v>
                </c:pt>
                <c:pt idx="72">
                  <c:v>1.0019069366769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20884"/>
            </a:solidFill>
            <a:ln w="0">
              <a:solidFill>
                <a:srgbClr val="f2088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P$3:$CP$790</c:f>
              <c:numCache>
                <c:formatCode>General</c:formatCode>
                <c:ptCount val="788"/>
                <c:pt idx="0">
                  <c:v>1.00255277277051</c:v>
                </c:pt>
                <c:pt idx="1">
                  <c:v>1.00255277277051</c:v>
                </c:pt>
                <c:pt idx="2">
                  <c:v>1.00255277277051</c:v>
                </c:pt>
                <c:pt idx="3">
                  <c:v>1.00255277277051</c:v>
                </c:pt>
                <c:pt idx="4">
                  <c:v>1.00282928238233</c:v>
                </c:pt>
                <c:pt idx="5">
                  <c:v>1.00235704878685</c:v>
                </c:pt>
                <c:pt idx="6">
                  <c:v>1.00235704878685</c:v>
                </c:pt>
                <c:pt idx="7">
                  <c:v>1.00235704878685</c:v>
                </c:pt>
                <c:pt idx="8">
                  <c:v>1.00198132508497</c:v>
                </c:pt>
                <c:pt idx="9">
                  <c:v>1.00213724600651</c:v>
                </c:pt>
                <c:pt idx="10">
                  <c:v>1.00213724600651</c:v>
                </c:pt>
                <c:pt idx="11">
                  <c:v>1.00213724600651</c:v>
                </c:pt>
                <c:pt idx="12">
                  <c:v>1.00213724600651</c:v>
                </c:pt>
                <c:pt idx="13">
                  <c:v>1.00202427457442</c:v>
                </c:pt>
                <c:pt idx="14">
                  <c:v>1.00202427457442</c:v>
                </c:pt>
                <c:pt idx="15">
                  <c:v>1.00202427457442</c:v>
                </c:pt>
                <c:pt idx="16">
                  <c:v>1.00202427457442</c:v>
                </c:pt>
                <c:pt idx="17">
                  <c:v>1.00202427457442</c:v>
                </c:pt>
                <c:pt idx="18">
                  <c:v>1.00240097455813</c:v>
                </c:pt>
                <c:pt idx="19">
                  <c:v>1.00240097455813</c:v>
                </c:pt>
                <c:pt idx="20">
                  <c:v>1.00240097455813</c:v>
                </c:pt>
                <c:pt idx="21">
                  <c:v>1.00279642761188</c:v>
                </c:pt>
                <c:pt idx="22">
                  <c:v>1.00211534363071</c:v>
                </c:pt>
                <c:pt idx="23">
                  <c:v>1.00211534363071</c:v>
                </c:pt>
                <c:pt idx="24">
                  <c:v>1.00211534363071</c:v>
                </c:pt>
                <c:pt idx="25">
                  <c:v>1.00211534363071</c:v>
                </c:pt>
                <c:pt idx="26">
                  <c:v>1.00222437908454</c:v>
                </c:pt>
                <c:pt idx="27">
                  <c:v>1.00191165042799</c:v>
                </c:pt>
                <c:pt idx="28">
                  <c:v>1.00191165042799</c:v>
                </c:pt>
                <c:pt idx="29">
                  <c:v>1.00191165042799</c:v>
                </c:pt>
                <c:pt idx="30">
                  <c:v>1.00219256720791</c:v>
                </c:pt>
                <c:pt idx="31">
                  <c:v>1.00184434613481</c:v>
                </c:pt>
                <c:pt idx="32">
                  <c:v>1.00184434613481</c:v>
                </c:pt>
                <c:pt idx="33">
                  <c:v>1.00184434613481</c:v>
                </c:pt>
                <c:pt idx="34">
                  <c:v>1.0016772576426</c:v>
                </c:pt>
                <c:pt idx="35">
                  <c:v>1.0012326513364</c:v>
                </c:pt>
                <c:pt idx="36">
                  <c:v>1.0012326513364</c:v>
                </c:pt>
                <c:pt idx="37">
                  <c:v>1.0012326513364</c:v>
                </c:pt>
                <c:pt idx="38">
                  <c:v>1.00165804674244</c:v>
                </c:pt>
                <c:pt idx="39">
                  <c:v>1.00199391594972</c:v>
                </c:pt>
                <c:pt idx="40">
                  <c:v>1.00199391594972</c:v>
                </c:pt>
                <c:pt idx="41">
                  <c:v>1.00199391594972</c:v>
                </c:pt>
                <c:pt idx="42">
                  <c:v>1.00166577411573</c:v>
                </c:pt>
                <c:pt idx="43">
                  <c:v>1.00166577411573</c:v>
                </c:pt>
                <c:pt idx="44">
                  <c:v>1.0017441803112</c:v>
                </c:pt>
                <c:pt idx="45">
                  <c:v>1.0017441803112</c:v>
                </c:pt>
                <c:pt idx="46">
                  <c:v>1.00218736462103</c:v>
                </c:pt>
                <c:pt idx="47">
                  <c:v>1.00218736462103</c:v>
                </c:pt>
                <c:pt idx="48">
                  <c:v>1.00218736462103</c:v>
                </c:pt>
                <c:pt idx="49">
                  <c:v>1.0016955805008</c:v>
                </c:pt>
                <c:pt idx="50">
                  <c:v>1.0016955805008</c:v>
                </c:pt>
                <c:pt idx="51">
                  <c:v>1.0016955805008</c:v>
                </c:pt>
                <c:pt idx="52">
                  <c:v>1.0016955805008</c:v>
                </c:pt>
                <c:pt idx="53">
                  <c:v>1.00222974019835</c:v>
                </c:pt>
                <c:pt idx="54">
                  <c:v>1.00222974019835</c:v>
                </c:pt>
                <c:pt idx="55">
                  <c:v>1.00222974019835</c:v>
                </c:pt>
                <c:pt idx="56">
                  <c:v>1.00178228099482</c:v>
                </c:pt>
                <c:pt idx="57">
                  <c:v>1.00125838539461</c:v>
                </c:pt>
                <c:pt idx="58">
                  <c:v>1.00125838539461</c:v>
                </c:pt>
                <c:pt idx="59">
                  <c:v>1.00125838539461</c:v>
                </c:pt>
                <c:pt idx="60">
                  <c:v>1.00125838539461</c:v>
                </c:pt>
                <c:pt idx="61">
                  <c:v>1.00070881381872</c:v>
                </c:pt>
                <c:pt idx="62">
                  <c:v>1.00070881381872</c:v>
                </c:pt>
                <c:pt idx="63">
                  <c:v>1.00070881381872</c:v>
                </c:pt>
                <c:pt idx="64">
                  <c:v>1.00070881381872</c:v>
                </c:pt>
                <c:pt idx="65">
                  <c:v>1.00069426341733</c:v>
                </c:pt>
                <c:pt idx="66">
                  <c:v>1.00069426341733</c:v>
                </c:pt>
                <c:pt idx="67">
                  <c:v>1.00069426341733</c:v>
                </c:pt>
                <c:pt idx="68">
                  <c:v>1.00069426341733</c:v>
                </c:pt>
                <c:pt idx="69">
                  <c:v>0.999288235050995</c:v>
                </c:pt>
                <c:pt idx="70">
                  <c:v>0.999288235050995</c:v>
                </c:pt>
                <c:pt idx="71">
                  <c:v>0.999288235050995</c:v>
                </c:pt>
                <c:pt idx="72">
                  <c:v>0.999288235050995</c:v>
                </c:pt>
              </c:numCache>
            </c:numRef>
          </c:yVal>
          <c:smooth val="0"/>
        </c:ser>
        <c:axId val="84876289"/>
        <c:axId val="73820541"/>
      </c:scatterChart>
      <c:valAx>
        <c:axId val="8487628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alysis</a:t>
                </a:r>
              </a:p>
            </c:rich>
          </c:tx>
          <c:layout>
            <c:manualLayout>
              <c:xMode val="edge"/>
              <c:yMode val="edge"/>
              <c:x val="0.491955328411887"/>
              <c:y val="0.89834798827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541"/>
        <c:crossesAt val="0.5"/>
        <c:crossBetween val="midCat"/>
      </c:valAx>
      <c:valAx>
        <c:axId val="73820541"/>
        <c:scaling>
          <c:orientation val="minMax"/>
          <c:max val="1.3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206/207 FRACTIONATION FACTOR</a:t>
                </a:r>
              </a:p>
            </c:rich>
          </c:tx>
          <c:layout>
            <c:manualLayout>
              <c:xMode val="edge"/>
              <c:yMode val="edge"/>
              <c:x val="0.0206795381412076"/>
              <c:y val="-0.12929656274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289"/>
        <c:crossesAt val="0"/>
        <c:crossBetween val="midCat"/>
        <c:majorUnit val="0.1"/>
        <c:min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0516751845542"/>
          <c:y val="0.0896616040500933"/>
          <c:w val="0.676698845353019"/>
          <c:h val="0.804756195043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E$1:$E$47</c:f>
              <c:numCache>
                <c:formatCode>General</c:formatCode>
                <c:ptCount val="47"/>
                <c:pt idx="0">
                  <c:v>0.68</c:v>
                </c:pt>
                <c:pt idx="1">
                  <c:v>0.680000000000001</c:v>
                </c:pt>
                <c:pt idx="2">
                  <c:v>0.682848219099852</c:v>
                </c:pt>
                <c:pt idx="3">
                  <c:v>0.685701266980681</c:v>
                </c:pt>
                <c:pt idx="4">
                  <c:v>0.688559151829049</c:v>
                </c:pt>
                <c:pt idx="5">
                  <c:v>0.691421881845399</c:v>
                </c:pt>
                <c:pt idx="6">
                  <c:v>0.694289465244077</c:v>
                </c:pt>
                <c:pt idx="7">
                  <c:v>0.697161910253355</c:v>
                </c:pt>
                <c:pt idx="8">
                  <c:v>0.700039225115452</c:v>
                </c:pt>
                <c:pt idx="9">
                  <c:v>0.702921418086566</c:v>
                </c:pt>
                <c:pt idx="10">
                  <c:v>0.705808497436888</c:v>
                </c:pt>
                <c:pt idx="11">
                  <c:v>0.708700471450631</c:v>
                </c:pt>
                <c:pt idx="12">
                  <c:v>0.711597348426055</c:v>
                </c:pt>
                <c:pt idx="13">
                  <c:v>0.714499136675485</c:v>
                </c:pt>
                <c:pt idx="14">
                  <c:v>0.717405844525341</c:v>
                </c:pt>
                <c:pt idx="15">
                  <c:v>0.720317480316159</c:v>
                </c:pt>
                <c:pt idx="16">
                  <c:v>0.723234052402614</c:v>
                </c:pt>
                <c:pt idx="17">
                  <c:v>0.726155569153547</c:v>
                </c:pt>
                <c:pt idx="18">
                  <c:v>0.729082038951987</c:v>
                </c:pt>
                <c:pt idx="19">
                  <c:v>0.732013470195174</c:v>
                </c:pt>
                <c:pt idx="20">
                  <c:v>0.734949871294584</c:v>
                </c:pt>
                <c:pt idx="21">
                  <c:v>0.737891250675957</c:v>
                </c:pt>
                <c:pt idx="22">
                  <c:v>0.740837616779315</c:v>
                </c:pt>
                <c:pt idx="23">
                  <c:v>0.743788978058988</c:v>
                </c:pt>
                <c:pt idx="24">
                  <c:v>0.746745342983642</c:v>
                </c:pt>
                <c:pt idx="25">
                  <c:v>0.749706720036298</c:v>
                </c:pt>
                <c:pt idx="26">
                  <c:v>0.752673117714361</c:v>
                </c:pt>
                <c:pt idx="27">
                  <c:v>0.755644544529641</c:v>
                </c:pt>
                <c:pt idx="28">
                  <c:v>0.758621009008379</c:v>
                </c:pt>
                <c:pt idx="29">
                  <c:v>0.761602519691271</c:v>
                </c:pt>
                <c:pt idx="30">
                  <c:v>0.764589085133492</c:v>
                </c:pt>
                <c:pt idx="31">
                  <c:v>0.767580713904722</c:v>
                </c:pt>
                <c:pt idx="32">
                  <c:v>0.770577414589171</c:v>
                </c:pt>
                <c:pt idx="33">
                  <c:v>0.773579195785598</c:v>
                </c:pt>
                <c:pt idx="34">
                  <c:v>0.776586066107346</c:v>
                </c:pt>
                <c:pt idx="35">
                  <c:v>0.779598034182357</c:v>
                </c:pt>
                <c:pt idx="36">
                  <c:v>0.7826151086532</c:v>
                </c:pt>
                <c:pt idx="37">
                  <c:v>0.785637298177099</c:v>
                </c:pt>
                <c:pt idx="38">
                  <c:v>0.788664611425953</c:v>
                </c:pt>
                <c:pt idx="39">
                  <c:v>0.791697057086365</c:v>
                </c:pt>
                <c:pt idx="40">
                  <c:v>0.794734643859663</c:v>
                </c:pt>
                <c:pt idx="41">
                  <c:v>0.797777380461929</c:v>
                </c:pt>
                <c:pt idx="42">
                  <c:v>0.80082527562402</c:v>
                </c:pt>
                <c:pt idx="43">
                  <c:v>0.803878338091597</c:v>
                </c:pt>
                <c:pt idx="44">
                  <c:v>0.806936576625145</c:v>
                </c:pt>
                <c:pt idx="45">
                  <c:v>0.810000000000005</c:v>
                </c:pt>
                <c:pt idx="46">
                  <c:v>0.81</c:v>
                </c:pt>
              </c:numCache>
            </c:numRef>
          </c:xVal>
          <c:yVal>
            <c:numRef>
              <c:f>[1]PlotDat2!$F$1:$F$47</c:f>
              <c:numCache>
                <c:formatCode>General</c:formatCode>
                <c:ptCount val="47"/>
                <c:pt idx="0">
                  <c:v>0.0851474570011805</c:v>
                </c:pt>
                <c:pt idx="1">
                  <c:v>0.0851474570011805</c:v>
                </c:pt>
                <c:pt idx="2">
                  <c:v>0.0854370277100607</c:v>
                </c:pt>
                <c:pt idx="3">
                  <c:v>0.085726675690647</c:v>
                </c:pt>
                <c:pt idx="4">
                  <c:v>0.0860164009635596</c:v>
                </c:pt>
                <c:pt idx="5">
                  <c:v>0.0863062035494233</c:v>
                </c:pt>
                <c:pt idx="6">
                  <c:v>0.0865960834688697</c:v>
                </c:pt>
                <c:pt idx="7">
                  <c:v>0.0868860407425347</c:v>
                </c:pt>
                <c:pt idx="8">
                  <c:v>0.0871760753910602</c:v>
                </c:pt>
                <c:pt idx="9">
                  <c:v>0.0874661874350939</c:v>
                </c:pt>
                <c:pt idx="10">
                  <c:v>0.0877563768952887</c:v>
                </c:pt>
                <c:pt idx="11">
                  <c:v>0.0880466437923029</c:v>
                </c:pt>
                <c:pt idx="12">
                  <c:v>0.0883369881468004</c:v>
                </c:pt>
                <c:pt idx="13">
                  <c:v>0.0886274099794508</c:v>
                </c:pt>
                <c:pt idx="14">
                  <c:v>0.0889179093109291</c:v>
                </c:pt>
                <c:pt idx="15">
                  <c:v>0.0892084861619158</c:v>
                </c:pt>
                <c:pt idx="16">
                  <c:v>0.0894991405530967</c:v>
                </c:pt>
                <c:pt idx="17">
                  <c:v>0.0897898725051636</c:v>
                </c:pt>
                <c:pt idx="18">
                  <c:v>0.0900806820388134</c:v>
                </c:pt>
                <c:pt idx="19">
                  <c:v>0.0903715691747486</c:v>
                </c:pt>
                <c:pt idx="20">
                  <c:v>0.0906625339336777</c:v>
                </c:pt>
                <c:pt idx="21">
                  <c:v>0.0909535763363141</c:v>
                </c:pt>
                <c:pt idx="22">
                  <c:v>0.0912446964033769</c:v>
                </c:pt>
                <c:pt idx="23">
                  <c:v>0.0915358941555906</c:v>
                </c:pt>
                <c:pt idx="24">
                  <c:v>0.0918271696136859</c:v>
                </c:pt>
                <c:pt idx="25">
                  <c:v>0.0921185227983981</c:v>
                </c:pt>
                <c:pt idx="26">
                  <c:v>0.0924099537304688</c:v>
                </c:pt>
                <c:pt idx="27">
                  <c:v>0.0927014624306446</c:v>
                </c:pt>
                <c:pt idx="28">
                  <c:v>0.092993048919678</c:v>
                </c:pt>
                <c:pt idx="29">
                  <c:v>0.0932847132183268</c:v>
                </c:pt>
                <c:pt idx="30">
                  <c:v>0.0935764553473546</c:v>
                </c:pt>
                <c:pt idx="31">
                  <c:v>0.0938682753275302</c:v>
                </c:pt>
                <c:pt idx="32">
                  <c:v>0.094160173179628</c:v>
                </c:pt>
                <c:pt idx="33">
                  <c:v>0.0944521489244283</c:v>
                </c:pt>
                <c:pt idx="34">
                  <c:v>0.0947442025827168</c:v>
                </c:pt>
                <c:pt idx="35">
                  <c:v>0.0950363341752842</c:v>
                </c:pt>
                <c:pt idx="36">
                  <c:v>0.0953285437229277</c:v>
                </c:pt>
                <c:pt idx="37">
                  <c:v>0.0956208312464493</c:v>
                </c:pt>
                <c:pt idx="38">
                  <c:v>0.0959131967666567</c:v>
                </c:pt>
                <c:pt idx="39">
                  <c:v>0.0962056403043636</c:v>
                </c:pt>
                <c:pt idx="40">
                  <c:v>0.0964981618803884</c:v>
                </c:pt>
                <c:pt idx="41">
                  <c:v>0.0967907615155561</c:v>
                </c:pt>
                <c:pt idx="42">
                  <c:v>0.0970834392306963</c:v>
                </c:pt>
                <c:pt idx="43">
                  <c:v>0.0973761950466447</c:v>
                </c:pt>
                <c:pt idx="44">
                  <c:v>0.0976690289842426</c:v>
                </c:pt>
                <c:pt idx="45">
                  <c:v>0.0979619410643364</c:v>
                </c:pt>
                <c:pt idx="46">
                  <c:v>0.0979619410643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G$1:$G$15</c:f>
              <c:numCache>
                <c:formatCode>General</c:formatCode>
                <c:ptCount val="15"/>
                <c:pt idx="0">
                  <c:v>0.685345352876156</c:v>
                </c:pt>
                <c:pt idx="1">
                  <c:v>0.693664881638658</c:v>
                </c:pt>
                <c:pt idx="2">
                  <c:v>0.702025478873395</c:v>
                </c:pt>
                <c:pt idx="3">
                  <c:v>0.710427347310527</c:v>
                </c:pt>
                <c:pt idx="4">
                  <c:v>0.718870690680974</c:v>
                </c:pt>
                <c:pt idx="5">
                  <c:v>0.727355713721348</c:v>
                </c:pt>
                <c:pt idx="6">
                  <c:v>0.735882622178925</c:v>
                </c:pt>
                <c:pt idx="7">
                  <c:v>0.744451622816628</c:v>
                </c:pt>
                <c:pt idx="8">
                  <c:v>0.753062923418044</c:v>
                </c:pt>
                <c:pt idx="9">
                  <c:v>0.761716732792463</c:v>
                </c:pt>
                <c:pt idx="10">
                  <c:v>0.770413260779937</c:v>
                </c:pt>
                <c:pt idx="11">
                  <c:v>0.779152718256376</c:v>
                </c:pt>
                <c:pt idx="12">
                  <c:v>0.787935317138651</c:v>
                </c:pt>
                <c:pt idx="13">
                  <c:v>0.796761270389741</c:v>
                </c:pt>
                <c:pt idx="14">
                  <c:v>0.805630792023896</c:v>
                </c:pt>
              </c:numCache>
            </c:numRef>
          </c:xVal>
          <c:yVal>
            <c:numRef>
              <c:f>[1]PlotDat2!$H$1:$H$15</c:f>
              <c:numCache>
                <c:formatCode>General</c:formatCode>
                <c:ptCount val="15"/>
                <c:pt idx="0">
                  <c:v>0.0856905650304158</c:v>
                </c:pt>
                <c:pt idx="1">
                  <c:v>0.0865329804319079</c:v>
                </c:pt>
                <c:pt idx="2">
                  <c:v>0.0873760494853071</c:v>
                </c:pt>
                <c:pt idx="3">
                  <c:v>0.0882197726977994</c:v>
                </c:pt>
                <c:pt idx="4">
                  <c:v>0.0890641505769634</c:v>
                </c:pt>
                <c:pt idx="5">
                  <c:v>0.0899091836307717</c:v>
                </c:pt>
                <c:pt idx="6">
                  <c:v>0.0907548723675919</c:v>
                </c:pt>
                <c:pt idx="7">
                  <c:v>0.0916012172961849</c:v>
                </c:pt>
                <c:pt idx="8">
                  <c:v>0.0924482189257072</c:v>
                </c:pt>
                <c:pt idx="9">
                  <c:v>0.0932958777657098</c:v>
                </c:pt>
                <c:pt idx="10">
                  <c:v>0.0941441943261394</c:v>
                </c:pt>
                <c:pt idx="11">
                  <c:v>0.0949931691173382</c:v>
                </c:pt>
                <c:pt idx="12">
                  <c:v>0.0958428026500446</c:v>
                </c:pt>
                <c:pt idx="13">
                  <c:v>0.0966930954353933</c:v>
                </c:pt>
                <c:pt idx="14">
                  <c:v>0.09754404798491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C$1:$C$19</c:f>
              <c:numCache>
                <c:formatCode>General</c:formatCode>
                <c:ptCount val="19"/>
                <c:pt idx="0">
                  <c:v>0.75246228047119</c:v>
                </c:pt>
                <c:pt idx="1">
                  <c:v>0.730144461229792</c:v>
                </c:pt>
                <c:pt idx="2">
                  <c:v>0.739469793228751</c:v>
                </c:pt>
                <c:pt idx="3">
                  <c:v>0.750202544880241</c:v>
                </c:pt>
                <c:pt idx="4">
                  <c:v>0.747827922866412</c:v>
                </c:pt>
                <c:pt idx="5">
                  <c:v>0.741457575513427</c:v>
                </c:pt>
                <c:pt idx="6">
                  <c:v>0.744654106550913</c:v>
                </c:pt>
                <c:pt idx="7">
                  <c:v>0.731692111284357</c:v>
                </c:pt>
                <c:pt idx="8">
                  <c:v>0.735137766075452</c:v>
                </c:pt>
                <c:pt idx="9">
                  <c:v>0.752307072598869</c:v>
                </c:pt>
                <c:pt idx="10">
                  <c:v>0.749697626662657</c:v>
                </c:pt>
                <c:pt idx="11">
                  <c:v>0.750608056113303</c:v>
                </c:pt>
                <c:pt idx="12">
                  <c:v>0.73609470702995</c:v>
                </c:pt>
                <c:pt idx="13">
                  <c:v>0.740464852586379</c:v>
                </c:pt>
                <c:pt idx="14">
                  <c:v>0.745738901255492</c:v>
                </c:pt>
                <c:pt idx="15">
                  <c:v>0.741388784227377</c:v>
                </c:pt>
                <c:pt idx="16">
                  <c:v>0.742629136521411</c:v>
                </c:pt>
                <c:pt idx="17">
                  <c:v>0.743799859401202</c:v>
                </c:pt>
                <c:pt idx="18">
                  <c:v>0.748469204714673</c:v>
                </c:pt>
              </c:numCache>
            </c:numRef>
          </c:xVal>
          <c:yVal>
            <c:numRef>
              <c:f>[1]PlotDat2!$D$1:$D$19</c:f>
              <c:numCache>
                <c:formatCode>General</c:formatCode>
                <c:ptCount val="19"/>
                <c:pt idx="0">
                  <c:v>0.0921147878499511</c:v>
                </c:pt>
                <c:pt idx="1">
                  <c:v>0.0901066180358789</c:v>
                </c:pt>
                <c:pt idx="2">
                  <c:v>0.0911525128681796</c:v>
                </c:pt>
                <c:pt idx="3">
                  <c:v>0.0925030184299636</c:v>
                </c:pt>
                <c:pt idx="4">
                  <c:v>0.0919424347052301</c:v>
                </c:pt>
                <c:pt idx="5">
                  <c:v>0.0911239362046348</c:v>
                </c:pt>
                <c:pt idx="6">
                  <c:v>0.091548491912897</c:v>
                </c:pt>
                <c:pt idx="7">
                  <c:v>0.0902948278436418</c:v>
                </c:pt>
                <c:pt idx="8">
                  <c:v>0.0906053824117608</c:v>
                </c:pt>
                <c:pt idx="9">
                  <c:v>0.0923684921751506</c:v>
                </c:pt>
                <c:pt idx="10">
                  <c:v>0.0924962319812852</c:v>
                </c:pt>
                <c:pt idx="11">
                  <c:v>0.092381293526858</c:v>
                </c:pt>
                <c:pt idx="12">
                  <c:v>0.0904941899953224</c:v>
                </c:pt>
                <c:pt idx="13">
                  <c:v>0.0912781266543942</c:v>
                </c:pt>
                <c:pt idx="14">
                  <c:v>0.091690201045385</c:v>
                </c:pt>
                <c:pt idx="15">
                  <c:v>0.0914096654991781</c:v>
                </c:pt>
                <c:pt idx="16">
                  <c:v>0.0910397643531886</c:v>
                </c:pt>
                <c:pt idx="17">
                  <c:v>0.0915610282093678</c:v>
                </c:pt>
                <c:pt idx="18">
                  <c:v>0.09213699594947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I$1:$I$76</c:f>
              <c:numCache>
                <c:formatCode>General</c:formatCode>
                <c:ptCount val="76"/>
                <c:pt idx="0">
                  <c:v>0.779449940106047</c:v>
                </c:pt>
                <c:pt idx="1">
                  <c:v>0.779344627680106</c:v>
                </c:pt>
                <c:pt idx="2">
                  <c:v>0.779050754903434</c:v>
                </c:pt>
                <c:pt idx="3">
                  <c:v>0.778570383082413</c:v>
                </c:pt>
                <c:pt idx="4">
                  <c:v>0.77790688168022</c:v>
                </c:pt>
                <c:pt idx="5">
                  <c:v>0.777064904682466</c:v>
                </c:pt>
                <c:pt idx="6">
                  <c:v>0.776050357952832</c:v>
                </c:pt>
                <c:pt idx="7">
                  <c:v>0.774870357807673</c:v>
                </c:pt>
                <c:pt idx="8">
                  <c:v>0.773533181100181</c:v>
                </c:pt>
                <c:pt idx="9">
                  <c:v>0.772048207164198</c:v>
                </c:pt>
                <c:pt idx="10">
                  <c:v>0.770425852024932</c:v>
                </c:pt>
                <c:pt idx="11">
                  <c:v>0.768677495338025</c:v>
                </c:pt>
                <c:pt idx="12">
                  <c:v>0.766815400569443</c:v>
                </c:pt>
                <c:pt idx="13">
                  <c:v>0.764852628976074</c:v>
                </c:pt>
                <c:pt idx="14">
                  <c:v>0.762802947990397</c:v>
                </c:pt>
                <c:pt idx="15">
                  <c:v>0.760680734651832</c:v>
                </c:pt>
                <c:pt idx="16">
                  <c:v>0.75850087476214</c:v>
                </c:pt>
                <c:pt idx="17">
                  <c:v>0.756278658472222</c:v>
                </c:pt>
                <c:pt idx="18">
                  <c:v>0.75402967303269</c:v>
                </c:pt>
                <c:pt idx="19">
                  <c:v>0.75176969346051</c:v>
                </c:pt>
                <c:pt idx="20">
                  <c:v>0.749514571888586</c:v>
                </c:pt>
                <c:pt idx="21">
                  <c:v>0.747280126374444</c:v>
                </c:pt>
                <c:pt idx="22">
                  <c:v>0.745082029947917</c:v>
                </c:pt>
                <c:pt idx="23">
                  <c:v>0.742935700676109</c:v>
                </c:pt>
                <c:pt idx="24">
                  <c:v>0.740856193516725</c:v>
                </c:pt>
                <c:pt idx="25">
                  <c:v>0.738858094718365</c:v>
                </c:pt>
                <c:pt idx="26">
                  <c:v>0.736955419508466</c:v>
                </c:pt>
                <c:pt idx="27">
                  <c:v>0.735161513786557</c:v>
                </c:pt>
                <c:pt idx="28">
                  <c:v>0.733488960512357</c:v>
                </c:pt>
                <c:pt idx="29">
                  <c:v>0.731949491445357</c:v>
                </c:pt>
                <c:pt idx="30">
                  <c:v>0.730553904854954</c:v>
                </c:pt>
                <c:pt idx="31">
                  <c:v>0.729311989778353</c:v>
                </c:pt>
                <c:pt idx="32">
                  <c:v>0.728232457357502</c:v>
                </c:pt>
                <c:pt idx="33">
                  <c:v>0.727322879736689</c:v>
                </c:pt>
                <c:pt idx="34">
                  <c:v>0.726589636949394</c:v>
                </c:pt>
                <c:pt idx="35">
                  <c:v>0.726037872166935</c:v>
                </c:pt>
                <c:pt idx="36">
                  <c:v>0.72567145562282</c:v>
                </c:pt>
                <c:pt idx="37">
                  <c:v>0.725492957465835</c:v>
                </c:pt>
                <c:pt idx="38">
                  <c:v>0.725503629732301</c:v>
                </c:pt>
                <c:pt idx="39">
                  <c:v>0.725703397563936</c:v>
                </c:pt>
                <c:pt idx="40">
                  <c:v>0.726090859732935</c:v>
                </c:pt>
                <c:pt idx="41">
                  <c:v>0.726663298470573</c:v>
                </c:pt>
                <c:pt idx="42">
                  <c:v>0.727416698530403</c:v>
                </c:pt>
                <c:pt idx="43">
                  <c:v>0.728345775352321</c:v>
                </c:pt>
                <c:pt idx="44">
                  <c:v>0.729444012129963</c:v>
                </c:pt>
                <c:pt idx="45">
                  <c:v>0.730703705521416</c:v>
                </c:pt>
                <c:pt idx="46">
                  <c:v>0.732116019682627</c:v>
                </c:pt>
                <c:pt idx="47">
                  <c:v>0.733671048244501</c:v>
                </c:pt>
                <c:pt idx="48">
                  <c:v>0.735357883798964</c:v>
                </c:pt>
                <c:pt idx="49">
                  <c:v>0.737164694406591</c:v>
                </c:pt>
                <c:pt idx="50">
                  <c:v>0.73907880658916</c:v>
                </c:pt>
                <c:pt idx="51">
                  <c:v>0.741086794224999</c:v>
                </c:pt>
                <c:pt idx="52">
                  <c:v>0.74317457272358</c:v>
                </c:pt>
                <c:pt idx="53">
                  <c:v>0.745327497818801</c:v>
                </c:pt>
                <c:pt idx="54">
                  <c:v>0.747530468287994</c:v>
                </c:pt>
                <c:pt idx="55">
                  <c:v>0.749768031876151</c:v>
                </c:pt>
                <c:pt idx="56">
                  <c:v>0.752024493682386</c:v>
                </c:pt>
                <c:pt idx="57">
                  <c:v>0.754284026248396</c:v>
                </c:pt>
                <c:pt idx="58">
                  <c:v>0.756530780576701</c:v>
                </c:pt>
                <c:pt idx="59">
                  <c:v>0.75874899729998</c:v>
                </c:pt>
                <c:pt idx="60">
                  <c:v>0.760923117221704</c:v>
                </c:pt>
                <c:pt idx="61">
                  <c:v>0.763037890452726</c:v>
                </c:pt>
                <c:pt idx="62">
                  <c:v>0.765078483378293</c:v>
                </c:pt>
                <c:pt idx="63">
                  <c:v>0.767030582705196</c:v>
                </c:pt>
                <c:pt idx="64">
                  <c:v>0.768880495859238</c:v>
                </c:pt>
                <c:pt idx="65">
                  <c:v>0.770615247028804</c:v>
                </c:pt>
                <c:pt idx="66">
                  <c:v>0.772222668180858</c:v>
                </c:pt>
                <c:pt idx="67">
                  <c:v>0.773691484410947</c:v>
                </c:pt>
                <c:pt idx="68">
                  <c:v>0.77501139302856</c:v>
                </c:pt>
                <c:pt idx="69">
                  <c:v>0.776173135823098</c:v>
                </c:pt>
                <c:pt idx="70">
                  <c:v>0.777168564003569</c:v>
                </c:pt>
                <c:pt idx="71">
                  <c:v>0.777990695356501</c:v>
                </c:pt>
                <c:pt idx="72">
                  <c:v>0.778633763221153</c:v>
                </c:pt>
                <c:pt idx="73">
                  <c:v>0.779093256938498</c:v>
                </c:pt>
                <c:pt idx="74">
                  <c:v>0.779365953490256</c:v>
                </c:pt>
                <c:pt idx="75">
                  <c:v>0.779449940106047</c:v>
                </c:pt>
              </c:numCache>
            </c:numRef>
          </c:xVal>
          <c:yVal>
            <c:numRef>
              <c:f>[1]PlotDat2!$J$1:$J$76</c:f>
              <c:numCache>
                <c:formatCode>General</c:formatCode>
                <c:ptCount val="76"/>
                <c:pt idx="0">
                  <c:v>0.0948009018064379</c:v>
                </c:pt>
                <c:pt idx="1">
                  <c:v>0.0948986125165847</c:v>
                </c:pt>
                <c:pt idx="2">
                  <c:v>0.0949767966968703</c:v>
                </c:pt>
                <c:pt idx="3">
                  <c:v>0.0950349059414453</c:v>
                </c:pt>
                <c:pt idx="4">
                  <c:v>0.0950725326557104</c:v>
                </c:pt>
                <c:pt idx="5">
                  <c:v>0.0950894129152998</c:v>
                </c:pt>
                <c:pt idx="6">
                  <c:v>0.0950854283173209</c:v>
                </c:pt>
                <c:pt idx="7">
                  <c:v>0.0950606068108657</c:v>
                </c:pt>
                <c:pt idx="8">
                  <c:v>0.0950151225009677</c:v>
                </c:pt>
                <c:pt idx="9">
                  <c:v>0.0949492944273803</c:v>
                </c:pt>
                <c:pt idx="10">
                  <c:v>0.0948635843267425</c:v>
                </c:pt>
                <c:pt idx="11">
                  <c:v>0.0947585933938275</c:v>
                </c:pt>
                <c:pt idx="12">
                  <c:v>0.0946350580645939</c:v>
                </c:pt>
                <c:pt idx="13">
                  <c:v>0.0944938448506162</c:v>
                </c:pt>
                <c:pt idx="14">
                  <c:v>0.0943359442611289</c:v>
                </c:pt>
                <c:pt idx="15">
                  <c:v>0.0941624638553159</c:v>
                </c:pt>
                <c:pt idx="16">
                  <c:v>0.0939746204735785</c:v>
                </c:pt>
                <c:pt idx="17">
                  <c:v>0.0937737317022742</c:v>
                </c:pt>
                <c:pt idx="18">
                  <c:v>0.0935612066317954</c:v>
                </c:pt>
                <c:pt idx="19">
                  <c:v>0.0933385359728123</c:v>
                </c:pt>
                <c:pt idx="20">
                  <c:v>0.0931072816000093</c:v>
                </c:pt>
                <c:pt idx="21">
                  <c:v>0.0928690655966553</c:v>
                </c:pt>
                <c:pt idx="22">
                  <c:v>0.0926255588768561</c:v>
                </c:pt>
                <c:pt idx="23">
                  <c:v>0.0923784694652915</c:v>
                </c:pt>
                <c:pt idx="24">
                  <c:v>0.0921295305166504</c:v>
                </c:pt>
                <c:pt idx="25">
                  <c:v>0.0918804881587949</c:v>
                </c:pt>
                <c:pt idx="26">
                  <c:v>0.0916330892449288</c:v>
                </c:pt>
                <c:pt idx="27">
                  <c:v>0.091389069100677</c:v>
                </c:pt>
                <c:pt idx="28">
                  <c:v>0.0911501393520231</c:v>
                </c:pt>
                <c:pt idx="29">
                  <c:v>0.0909179759194832</c:v>
                </c:pt>
                <c:pt idx="30">
                  <c:v>0.0906942072627273</c:v>
                </c:pt>
                <c:pt idx="31">
                  <c:v>0.0904804029581051</c:v>
                </c:pt>
                <c:pt idx="32">
                  <c:v>0.0902780626891952</c:v>
                </c:pt>
                <c:pt idx="33">
                  <c:v>0.0900886057276029</c:v>
                </c:pt>
                <c:pt idx="34">
                  <c:v>0.0899133609777889</c:v>
                </c:pt>
                <c:pt idx="35">
                  <c:v>0.0897535576557602</c:v>
                </c:pt>
                <c:pt idx="36">
                  <c:v>0.0896103166670021</c:v>
                </c:pt>
                <c:pt idx="37">
                  <c:v>0.0894846427441324</c:v>
                </c:pt>
                <c:pt idx="38">
                  <c:v>0.0893774173994233</c:v>
                </c:pt>
                <c:pt idx="39">
                  <c:v>0.0892893927416268</c:v>
                </c:pt>
                <c:pt idx="40">
                  <c:v>0.0892211862004715</c:v>
                </c:pt>
                <c:pt idx="41">
                  <c:v>0.0891732761958375</c:v>
                </c:pt>
                <c:pt idx="42">
                  <c:v>0.0891459987819838</c:v>
                </c:pt>
                <c:pt idx="43">
                  <c:v>0.0891395452903699</c:v>
                </c:pt>
                <c:pt idx="44">
                  <c:v>0.0891539609876027</c:v>
                </c:pt>
                <c:pt idx="45">
                  <c:v>0.0891891447579237</c:v>
                </c:pt>
                <c:pt idx="46">
                  <c:v>0.0892448498124635</c:v>
                </c:pt>
                <c:pt idx="47">
                  <c:v>0.0893206854202887</c:v>
                </c:pt>
                <c:pt idx="48">
                  <c:v>0.0894161196490982</c:v>
                </c:pt>
                <c:pt idx="49">
                  <c:v>0.0895304830963462</c:v>
                </c:pt>
                <c:pt idx="50">
                  <c:v>0.0896629735846204</c:v>
                </c:pt>
                <c:pt idx="51">
                  <c:v>0.0898126617883397</c:v>
                </c:pt>
                <c:pt idx="52">
                  <c:v>0.089978497752306</c:v>
                </c:pt>
                <c:pt idx="53">
                  <c:v>0.0901593182563849</c:v>
                </c:pt>
                <c:pt idx="54">
                  <c:v>0.0903538549746597</c:v>
                </c:pt>
                <c:pt idx="55">
                  <c:v>0.0905607433718261</c:v>
                </c:pt>
                <c:pt idx="56">
                  <c:v>0.0907785322744272</c:v>
                </c:pt>
                <c:pt idx="57">
                  <c:v>0.0910056940497923</c:v>
                </c:pt>
                <c:pt idx="58">
                  <c:v>0.0912406353212827</c:v>
                </c:pt>
                <c:pt idx="59">
                  <c:v>0.091481708144684</c:v>
                </c:pt>
                <c:pt idx="60">
                  <c:v>0.0917272215673506</c:v>
                </c:pt>
                <c:pt idx="61">
                  <c:v>0.0919754534890236</c:v>
                </c:pt>
                <c:pt idx="62">
                  <c:v>0.092224662741127</c:v>
                </c:pt>
                <c:pt idx="63">
                  <c:v>0.0924731012998137</c:v>
                </c:pt>
                <c:pt idx="64">
                  <c:v>0.0927190265470975</c:v>
                </c:pt>
                <c:pt idx="65">
                  <c:v>0.0929607134940658</c:v>
                </c:pt>
                <c:pt idx="66">
                  <c:v>0.0931964668804373</c:v>
                </c:pt>
                <c:pt idx="67">
                  <c:v>0.0934246330655952</c:v>
                </c:pt>
                <c:pt idx="68">
                  <c:v>0.093643611627688</c:v>
                </c:pt>
                <c:pt idx="69">
                  <c:v>0.0938518665894382</c:v>
                </c:pt>
                <c:pt idx="70">
                  <c:v>0.0940479371919203</c:v>
                </c:pt>
                <c:pt idx="71">
                  <c:v>0.0942304481407344</c:v>
                </c:pt>
                <c:pt idx="72">
                  <c:v>0.0943981192527084</c:v>
                </c:pt>
                <c:pt idx="73">
                  <c:v>0.0945497744354635</c:v>
                </c:pt>
                <c:pt idx="74">
                  <c:v>0.0946843499368566</c:v>
                </c:pt>
                <c:pt idx="75">
                  <c:v>0.094800901806437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K$1:$K$61</c:f>
              <c:numCache>
                <c:formatCode>General</c:formatCode>
                <c:ptCount val="61"/>
                <c:pt idx="0">
                  <c:v>0.740574062095123</c:v>
                </c:pt>
                <c:pt idx="1">
                  <c:v>0.740511848366994</c:v>
                </c:pt>
                <c:pt idx="2">
                  <c:v>0.740336047375874</c:v>
                </c:pt>
                <c:pt idx="3">
                  <c:v>0.740048585234212</c:v>
                </c:pt>
                <c:pt idx="4">
                  <c:v>0.739652611437385</c:v>
                </c:pt>
                <c:pt idx="5">
                  <c:v>0.739152464357176</c:v>
                </c:pt>
                <c:pt idx="6">
                  <c:v>0.738553623709658</c:v>
                </c:pt>
                <c:pt idx="7">
                  <c:v>0.737862650518279</c:v>
                </c:pt>
                <c:pt idx="8">
                  <c:v>0.737087115229921</c:v>
                </c:pt>
                <c:pt idx="9">
                  <c:v>0.736235514771494</c:v>
                </c:pt>
                <c:pt idx="10">
                  <c:v>0.73531717945583</c:v>
                </c:pt>
                <c:pt idx="11">
                  <c:v>0.734342170756819</c:v>
                </c:pt>
                <c:pt idx="12">
                  <c:v>0.733321171073804</c:v>
                </c:pt>
                <c:pt idx="13">
                  <c:v>0.732265366692968</c:v>
                </c:pt>
                <c:pt idx="14">
                  <c:v>0.73118632522805</c:v>
                </c:pt>
                <c:pt idx="15">
                  <c:v>0.730095868883143</c:v>
                </c:pt>
                <c:pt idx="16">
                  <c:v>0.729005944926154</c:v>
                </c:pt>
                <c:pt idx="17">
                  <c:v>0.727928494792038</c:v>
                </c:pt>
                <c:pt idx="18">
                  <c:v>0.726875323249934</c:v>
                </c:pt>
                <c:pt idx="19">
                  <c:v>0.725857969067649</c:v>
                </c:pt>
                <c:pt idx="20">
                  <c:v>0.724887578590499</c:v>
                </c:pt>
                <c:pt idx="21">
                  <c:v>0.723974783619618</c:v>
                </c:pt>
                <c:pt idx="22">
                  <c:v>0.723129584927722</c:v>
                </c:pt>
                <c:pt idx="23">
                  <c:v>0.722361242688549</c:v>
                </c:pt>
                <c:pt idx="24">
                  <c:v>0.721678175020457</c:v>
                </c:pt>
                <c:pt idx="25">
                  <c:v>0.721087865755759</c:v>
                </c:pt>
                <c:pt idx="26">
                  <c:v>0.720596782446289</c:v>
                </c:pt>
                <c:pt idx="27">
                  <c:v>0.720210305503551</c:v>
                </c:pt>
                <c:pt idx="28">
                  <c:v>0.719932669249805</c:v>
                </c:pt>
                <c:pt idx="29">
                  <c:v>0.719766915525947</c:v>
                </c:pt>
                <c:pt idx="30">
                  <c:v>0.719714860364462</c:v>
                </c:pt>
                <c:pt idx="31">
                  <c:v>0.719777074092591</c:v>
                </c:pt>
                <c:pt idx="32">
                  <c:v>0.719952875083711</c:v>
                </c:pt>
                <c:pt idx="33">
                  <c:v>0.720240337225373</c:v>
                </c:pt>
                <c:pt idx="34">
                  <c:v>0.7206363110222</c:v>
                </c:pt>
                <c:pt idx="35">
                  <c:v>0.721136458102409</c:v>
                </c:pt>
                <c:pt idx="36">
                  <c:v>0.721735298749927</c:v>
                </c:pt>
                <c:pt idx="37">
                  <c:v>0.722426271941306</c:v>
                </c:pt>
                <c:pt idx="38">
                  <c:v>0.723201807229663</c:v>
                </c:pt>
                <c:pt idx="39">
                  <c:v>0.724053407688091</c:v>
                </c:pt>
                <c:pt idx="40">
                  <c:v>0.724971743003755</c:v>
                </c:pt>
                <c:pt idx="41">
                  <c:v>0.725946751702766</c:v>
                </c:pt>
                <c:pt idx="42">
                  <c:v>0.726967751385781</c:v>
                </c:pt>
                <c:pt idx="43">
                  <c:v>0.728023555766617</c:v>
                </c:pt>
                <c:pt idx="44">
                  <c:v>0.729102597231535</c:v>
                </c:pt>
                <c:pt idx="45">
                  <c:v>0.730193053576442</c:v>
                </c:pt>
                <c:pt idx="46">
                  <c:v>0.731282977533431</c:v>
                </c:pt>
                <c:pt idx="47">
                  <c:v>0.732360427667547</c:v>
                </c:pt>
                <c:pt idx="48">
                  <c:v>0.733413599209651</c:v>
                </c:pt>
                <c:pt idx="49">
                  <c:v>0.734430953391936</c:v>
                </c:pt>
                <c:pt idx="50">
                  <c:v>0.735401343869086</c:v>
                </c:pt>
                <c:pt idx="51">
                  <c:v>0.736314138839967</c:v>
                </c:pt>
                <c:pt idx="52">
                  <c:v>0.737159337531863</c:v>
                </c:pt>
                <c:pt idx="53">
                  <c:v>0.737927679771036</c:v>
                </c:pt>
                <c:pt idx="54">
                  <c:v>0.738610747439128</c:v>
                </c:pt>
                <c:pt idx="55">
                  <c:v>0.739201056703826</c:v>
                </c:pt>
                <c:pt idx="56">
                  <c:v>0.739692140013296</c:v>
                </c:pt>
                <c:pt idx="57">
                  <c:v>0.740078616956034</c:v>
                </c:pt>
                <c:pt idx="58">
                  <c:v>0.74035625320978</c:v>
                </c:pt>
                <c:pt idx="59">
                  <c:v>0.740522006933638</c:v>
                </c:pt>
                <c:pt idx="60">
                  <c:v>0.740574062095123</c:v>
                </c:pt>
              </c:numCache>
            </c:numRef>
          </c:xVal>
          <c:yVal>
            <c:numRef>
              <c:f>[1]PlotDat2!$L$1:$L$61</c:f>
              <c:numCache>
                <c:formatCode>General</c:formatCode>
                <c:ptCount val="61"/>
                <c:pt idx="0">
                  <c:v>0.0911880410587925</c:v>
                </c:pt>
                <c:pt idx="1">
                  <c:v>0.0912311031965453</c:v>
                </c:pt>
                <c:pt idx="2">
                  <c:v>0.0912618452395643</c:v>
                </c:pt>
                <c:pt idx="3">
                  <c:v>0.0912799303715928</c:v>
                </c:pt>
                <c:pt idx="4">
                  <c:v>0.0912851604481399</c:v>
                </c:pt>
                <c:pt idx="5">
                  <c:v>0.0912774781673923</c:v>
                </c:pt>
                <c:pt idx="6">
                  <c:v>0.0912569676980257</c:v>
                </c:pt>
                <c:pt idx="7">
                  <c:v>0.0912238537570344</c:v>
                </c:pt>
                <c:pt idx="8">
                  <c:v>0.0911784991476856</c:v>
                </c:pt>
                <c:pt idx="9">
                  <c:v>0.0911214007845703</c:v>
                </c:pt>
                <c:pt idx="10">
                  <c:v>0.0910531842493033</c:v>
                </c:pt>
                <c:pt idx="11">
                  <c:v>0.0909745969365204</c:v>
                </c:pt>
                <c:pt idx="12">
                  <c:v>0.0908864998652657</c:v>
                </c:pt>
                <c:pt idx="13">
                  <c:v>0.0907898582454876</c:v>
                </c:pt>
                <c:pt idx="14">
                  <c:v>0.0906857309029958</c:v>
                </c:pt>
                <c:pt idx="15">
                  <c:v>0.0905752586787446</c:v>
                </c:pt>
                <c:pt idx="16">
                  <c:v>0.0904596519295409</c:v>
                </c:pt>
                <c:pt idx="17">
                  <c:v>0.0903401772671211</c:v>
                </c:pt>
                <c:pt idx="18">
                  <c:v>0.0902181436808885</c:v>
                </c:pt>
                <c:pt idx="19">
                  <c:v>0.0900948881963508</c:v>
                </c:pt>
                <c:pt idx="20">
                  <c:v>0.0899717612263897</c:v>
                </c:pt>
                <c:pt idx="21">
                  <c:v>0.0898501117758539</c:v>
                </c:pt>
                <c:pt idx="22">
                  <c:v>0.0897312726615803</c:v>
                </c:pt>
                <c:pt idx="23">
                  <c:v>0.0896165459097736</c:v>
                </c:pt>
                <c:pt idx="24">
                  <c:v>0.0895071884907348</c:v>
                </c:pt>
                <c:pt idx="25">
                  <c:v>0.0894043985472312</c:v>
                </c:pt>
                <c:pt idx="26">
                  <c:v>0.0893093022673941</c:v>
                </c:pt>
                <c:pt idx="27">
                  <c:v>0.0892229415459656</c:v>
                </c:pt>
                <c:pt idx="28">
                  <c:v>0.0891462625690817</c:v>
                </c:pt>
                <c:pt idx="29">
                  <c:v>0.0890801054476594</c:v>
                </c:pt>
                <c:pt idx="30">
                  <c:v>0.0890251950129652</c:v>
                </c:pt>
                <c:pt idx="31">
                  <c:v>0.0889821328752124</c:v>
                </c:pt>
                <c:pt idx="32">
                  <c:v>0.0889513908321934</c:v>
                </c:pt>
                <c:pt idx="33">
                  <c:v>0.0889333057001649</c:v>
                </c:pt>
                <c:pt idx="34">
                  <c:v>0.0889280756236179</c:v>
                </c:pt>
                <c:pt idx="35">
                  <c:v>0.0889357579043654</c:v>
                </c:pt>
                <c:pt idx="36">
                  <c:v>0.088956268373732</c:v>
                </c:pt>
                <c:pt idx="37">
                  <c:v>0.0889893823147233</c:v>
                </c:pt>
                <c:pt idx="38">
                  <c:v>0.0890347369240721</c:v>
                </c:pt>
                <c:pt idx="39">
                  <c:v>0.0890918352871875</c:v>
                </c:pt>
                <c:pt idx="40">
                  <c:v>0.0891600518224544</c:v>
                </c:pt>
                <c:pt idx="41">
                  <c:v>0.0892386391352373</c:v>
                </c:pt>
                <c:pt idx="42">
                  <c:v>0.089326736206492</c:v>
                </c:pt>
                <c:pt idx="43">
                  <c:v>0.0894233778262701</c:v>
                </c:pt>
                <c:pt idx="44">
                  <c:v>0.089527505168762</c:v>
                </c:pt>
                <c:pt idx="45">
                  <c:v>0.0896379773930131</c:v>
                </c:pt>
                <c:pt idx="46">
                  <c:v>0.0897535841422168</c:v>
                </c:pt>
                <c:pt idx="47">
                  <c:v>0.0898730588046366</c:v>
                </c:pt>
                <c:pt idx="48">
                  <c:v>0.0899950923908693</c:v>
                </c:pt>
                <c:pt idx="49">
                  <c:v>0.0901183478754069</c:v>
                </c:pt>
                <c:pt idx="50">
                  <c:v>0.0902414748453681</c:v>
                </c:pt>
                <c:pt idx="51">
                  <c:v>0.0903631242959038</c:v>
                </c:pt>
                <c:pt idx="52">
                  <c:v>0.0904819634101774</c:v>
                </c:pt>
                <c:pt idx="53">
                  <c:v>0.0905966901619841</c:v>
                </c:pt>
                <c:pt idx="54">
                  <c:v>0.090706047581023</c:v>
                </c:pt>
                <c:pt idx="55">
                  <c:v>0.0908088375245265</c:v>
                </c:pt>
                <c:pt idx="56">
                  <c:v>0.0909039338043636</c:v>
                </c:pt>
                <c:pt idx="57">
                  <c:v>0.0909902945257922</c:v>
                </c:pt>
                <c:pt idx="58">
                  <c:v>0.091066973502676</c:v>
                </c:pt>
                <c:pt idx="59">
                  <c:v>0.0911331306240983</c:v>
                </c:pt>
                <c:pt idx="60">
                  <c:v>0.09118804105879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M$1:$M$61</c:f>
              <c:numCache>
                <c:formatCode>General</c:formatCode>
                <c:ptCount val="61"/>
                <c:pt idx="0">
                  <c:v>0.754316700516732</c:v>
                </c:pt>
                <c:pt idx="1">
                  <c:v>0.754228264238417</c:v>
                </c:pt>
                <c:pt idx="2">
                  <c:v>0.753978131063312</c:v>
                </c:pt>
                <c:pt idx="3">
                  <c:v>0.753569041502826</c:v>
                </c:pt>
                <c:pt idx="4">
                  <c:v>0.753005477627792</c:v>
                </c:pt>
                <c:pt idx="5">
                  <c:v>0.752293613961958</c:v>
                </c:pt>
                <c:pt idx="6">
                  <c:v>0.751441249832614</c:v>
                </c:pt>
                <c:pt idx="7">
                  <c:v>0.75045772391953</c:v>
                </c:pt>
                <c:pt idx="8">
                  <c:v>0.749353811938425</c:v>
                </c:pt>
                <c:pt idx="9">
                  <c:v>0.748141608579974</c:v>
                </c:pt>
                <c:pt idx="10">
                  <c:v>0.74683439499784</c:v>
                </c:pt>
                <c:pt idx="11">
                  <c:v>0.745446493297582</c:v>
                </c:pt>
                <c:pt idx="12">
                  <c:v>0.743993109620665</c:v>
                </c:pt>
                <c:pt idx="13">
                  <c:v>0.742490167542793</c:v>
                </c:pt>
                <c:pt idx="14">
                  <c:v>0.740954133611883</c:v>
                </c:pt>
                <c:pt idx="15">
                  <c:v>0.739401836937117</c:v>
                </c:pt>
                <c:pt idx="16">
                  <c:v>0.737850284805703</c:v>
                </c:pt>
                <c:pt idx="17">
                  <c:v>0.736316476347476</c:v>
                </c:pt>
                <c:pt idx="18">
                  <c:v>0.734817216288874</c:v>
                </c:pt>
                <c:pt idx="19">
                  <c:v>0.73336893083684</c:v>
                </c:pt>
                <c:pt idx="20">
                  <c:v>0.731987487709858</c:v>
                </c:pt>
                <c:pt idx="21">
                  <c:v>0.730688022287916</c:v>
                </c:pt>
                <c:pt idx="22">
                  <c:v>0.729484771786104</c:v>
                </c:pt>
                <c:pt idx="23">
                  <c:v>0.728390919268718</c:v>
                </c:pt>
                <c:pt idx="24">
                  <c:v>0.727418449212842</c:v>
                </c:pt>
                <c:pt idx="25">
                  <c:v>0.72657801620391</c:v>
                </c:pt>
                <c:pt idx="26">
                  <c:v>0.72587882820184</c:v>
                </c:pt>
                <c:pt idx="27">
                  <c:v>0.725328545656697</c:v>
                </c:pt>
                <c:pt idx="28">
                  <c:v>0.724933197579199</c:v>
                </c:pt>
                <c:pt idx="29">
                  <c:v>0.724697115485617</c:v>
                </c:pt>
                <c:pt idx="30">
                  <c:v>0.724622885940769</c:v>
                </c:pt>
                <c:pt idx="31">
                  <c:v>0.724711322219084</c:v>
                </c:pt>
                <c:pt idx="32">
                  <c:v>0.72496145539419</c:v>
                </c:pt>
                <c:pt idx="33">
                  <c:v>0.725370544954676</c:v>
                </c:pt>
                <c:pt idx="34">
                  <c:v>0.72593410882971</c:v>
                </c:pt>
                <c:pt idx="35">
                  <c:v>0.726645972495543</c:v>
                </c:pt>
                <c:pt idx="36">
                  <c:v>0.727498336624887</c:v>
                </c:pt>
                <c:pt idx="37">
                  <c:v>0.728481862537971</c:v>
                </c:pt>
                <c:pt idx="38">
                  <c:v>0.729585774519076</c:v>
                </c:pt>
                <c:pt idx="39">
                  <c:v>0.730797977877528</c:v>
                </c:pt>
                <c:pt idx="40">
                  <c:v>0.732105191459662</c:v>
                </c:pt>
                <c:pt idx="41">
                  <c:v>0.73349309315992</c:v>
                </c:pt>
                <c:pt idx="42">
                  <c:v>0.734946476836837</c:v>
                </c:pt>
                <c:pt idx="43">
                  <c:v>0.736449418914708</c:v>
                </c:pt>
                <c:pt idx="44">
                  <c:v>0.737985452845618</c:v>
                </c:pt>
                <c:pt idx="45">
                  <c:v>0.739537749520384</c:v>
                </c:pt>
                <c:pt idx="46">
                  <c:v>0.741089301651798</c:v>
                </c:pt>
                <c:pt idx="47">
                  <c:v>0.742623110110026</c:v>
                </c:pt>
                <c:pt idx="48">
                  <c:v>0.744122370168628</c:v>
                </c:pt>
                <c:pt idx="49">
                  <c:v>0.745570655620662</c:v>
                </c:pt>
                <c:pt idx="50">
                  <c:v>0.746952098747643</c:v>
                </c:pt>
                <c:pt idx="51">
                  <c:v>0.748251564169586</c:v>
                </c:pt>
                <c:pt idx="52">
                  <c:v>0.749454814671398</c:v>
                </c:pt>
                <c:pt idx="53">
                  <c:v>0.750548667188783</c:v>
                </c:pt>
                <c:pt idx="54">
                  <c:v>0.75152113724466</c:v>
                </c:pt>
                <c:pt idx="55">
                  <c:v>0.752361570253592</c:v>
                </c:pt>
                <c:pt idx="56">
                  <c:v>0.753060758255662</c:v>
                </c:pt>
                <c:pt idx="57">
                  <c:v>0.753611040800805</c:v>
                </c:pt>
                <c:pt idx="58">
                  <c:v>0.754006388878302</c:v>
                </c:pt>
                <c:pt idx="59">
                  <c:v>0.754242470971885</c:v>
                </c:pt>
                <c:pt idx="60">
                  <c:v>0.754316700516732</c:v>
                </c:pt>
              </c:numCache>
            </c:numRef>
          </c:xVal>
          <c:yVal>
            <c:numRef>
              <c:f>[1]PlotDat2!$N$1:$N$61</c:f>
              <c:numCache>
                <c:formatCode>General</c:formatCode>
                <c:ptCount val="61"/>
                <c:pt idx="0">
                  <c:v>0.092709434734275</c:v>
                </c:pt>
                <c:pt idx="1">
                  <c:v>0.0927686439165084</c:v>
                </c:pt>
                <c:pt idx="2">
                  <c:v>0.0928101464287791</c:v>
                </c:pt>
                <c:pt idx="3">
                  <c:v>0.0928334875608778</c:v>
                </c:pt>
                <c:pt idx="4">
                  <c:v>0.0928384115824767</c:v>
                </c:pt>
                <c:pt idx="5">
                  <c:v>0.0928248645449648</c:v>
                </c:pt>
                <c:pt idx="6">
                  <c:v>0.09279299487252</c:v>
                </c:pt>
                <c:pt idx="7">
                  <c:v>0.0927431517359427</c:v>
                </c:pt>
                <c:pt idx="8">
                  <c:v>0.0926758812270676</c:v>
                </c:pt>
                <c:pt idx="9">
                  <c:v>0.0925919203756671</c:v>
                </c:pt>
                <c:pt idx="10">
                  <c:v>0.0924921890743993</c:v>
                </c:pt>
                <c:pt idx="11">
                  <c:v>0.0923777800002709</c:v>
                </c:pt>
                <c:pt idx="12">
                  <c:v>0.0922499466430396</c:v>
                </c:pt>
                <c:pt idx="13">
                  <c:v>0.0921100895717182</c:v>
                </c:pt>
                <c:pt idx="14">
                  <c:v>0.091959741089647</c:v>
                </c:pt>
                <c:pt idx="15">
                  <c:v>0.091800548446258</c:v>
                </c:pt>
                <c:pt idx="16">
                  <c:v>0.0916342557894654</c:v>
                </c:pt>
                <c:pt idx="17">
                  <c:v>0.0914626850564161</c:v>
                </c:pt>
                <c:pt idx="18">
                  <c:v>0.0912877160119647</c:v>
                </c:pt>
                <c:pt idx="19">
                  <c:v>0.091111265653577</c:v>
                </c:pt>
                <c:pt idx="20">
                  <c:v>0.090935267208304</c:v>
                </c:pt>
                <c:pt idx="21">
                  <c:v>0.0907616489519421</c:v>
                </c:pt>
                <c:pt idx="22">
                  <c:v>0.0905923130824401</c:v>
                </c:pt>
                <c:pt idx="23">
                  <c:v>0.09042911487902</c:v>
                </c:pt>
                <c:pt idx="24">
                  <c:v>0.0902738423753498</c:v>
                </c:pt>
                <c:pt idx="25">
                  <c:v>0.0901281967694728</c:v>
                </c:pt>
                <c:pt idx="26">
                  <c:v>0.0899937737851251</c:v>
                </c:pt>
                <c:pt idx="27">
                  <c:v>0.0898720461886531</c:v>
                </c:pt>
                <c:pt idx="28">
                  <c:v>0.0897643476530768</c:v>
                </c:pt>
                <c:pt idx="29">
                  <c:v>0.0896718581460895</c:v>
                </c:pt>
                <c:pt idx="30">
                  <c:v>0.0895955910020843</c:v>
                </c:pt>
                <c:pt idx="31">
                  <c:v>0.0895363818198509</c:v>
                </c:pt>
                <c:pt idx="32">
                  <c:v>0.0894948793075801</c:v>
                </c:pt>
                <c:pt idx="33">
                  <c:v>0.0894715381754814</c:v>
                </c:pt>
                <c:pt idx="34">
                  <c:v>0.0894666141538825</c:v>
                </c:pt>
                <c:pt idx="35">
                  <c:v>0.0894801611913944</c:v>
                </c:pt>
                <c:pt idx="36">
                  <c:v>0.0895120308638393</c:v>
                </c:pt>
                <c:pt idx="37">
                  <c:v>0.0895618740004166</c:v>
                </c:pt>
                <c:pt idx="38">
                  <c:v>0.0896291445092917</c:v>
                </c:pt>
                <c:pt idx="39">
                  <c:v>0.0897131053606921</c:v>
                </c:pt>
                <c:pt idx="40">
                  <c:v>0.08981283666196</c:v>
                </c:pt>
                <c:pt idx="41">
                  <c:v>0.0899272457360884</c:v>
                </c:pt>
                <c:pt idx="42">
                  <c:v>0.0900550790933197</c:v>
                </c:pt>
                <c:pt idx="43">
                  <c:v>0.0901949361646411</c:v>
                </c:pt>
                <c:pt idx="44">
                  <c:v>0.0903452846467123</c:v>
                </c:pt>
                <c:pt idx="45">
                  <c:v>0.0905044772901013</c:v>
                </c:pt>
                <c:pt idx="46">
                  <c:v>0.0906707699468938</c:v>
                </c:pt>
                <c:pt idx="47">
                  <c:v>0.0908423406799432</c:v>
                </c:pt>
                <c:pt idx="48">
                  <c:v>0.0910173097243945</c:v>
                </c:pt>
                <c:pt idx="49">
                  <c:v>0.0911937600827823</c:v>
                </c:pt>
                <c:pt idx="50">
                  <c:v>0.0913697585280553</c:v>
                </c:pt>
                <c:pt idx="51">
                  <c:v>0.0915433767844172</c:v>
                </c:pt>
                <c:pt idx="52">
                  <c:v>0.0917127126539192</c:v>
                </c:pt>
                <c:pt idx="53">
                  <c:v>0.0918759108573393</c:v>
                </c:pt>
                <c:pt idx="54">
                  <c:v>0.0920311833610094</c:v>
                </c:pt>
                <c:pt idx="55">
                  <c:v>0.0921768289668865</c:v>
                </c:pt>
                <c:pt idx="56">
                  <c:v>0.0923112519512342</c:v>
                </c:pt>
                <c:pt idx="57">
                  <c:v>0.0924329795477062</c:v>
                </c:pt>
                <c:pt idx="58">
                  <c:v>0.0925406780832825</c:v>
                </c:pt>
                <c:pt idx="59">
                  <c:v>0.0926331675902698</c:v>
                </c:pt>
                <c:pt idx="60">
                  <c:v>0.0927094347342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O$1:$O$76</c:f>
              <c:numCache>
                <c:formatCode>General</c:formatCode>
                <c:ptCount val="76"/>
                <c:pt idx="0">
                  <c:v>0.773894979781724</c:v>
                </c:pt>
                <c:pt idx="1">
                  <c:v>0.773803829913048</c:v>
                </c:pt>
                <c:pt idx="2">
                  <c:v>0.773547133987366</c:v>
                </c:pt>
                <c:pt idx="3">
                  <c:v>0.773126692542163</c:v>
                </c:pt>
                <c:pt idx="4">
                  <c:v>0.772545454672088</c:v>
                </c:pt>
                <c:pt idx="5">
                  <c:v>0.771807497343182</c:v>
                </c:pt>
                <c:pt idx="6">
                  <c:v>0.770917996795885</c:v>
                </c:pt>
                <c:pt idx="7">
                  <c:v>0.769883192237432</c:v>
                </c:pt>
                <c:pt idx="8">
                  <c:v>0.768710342078293</c:v>
                </c:pt>
                <c:pt idx="9">
                  <c:v>0.767407673019644</c:v>
                </c:pt>
                <c:pt idx="10">
                  <c:v>0.765984322348965</c:v>
                </c:pt>
                <c:pt idx="11">
                  <c:v>0.764450273848534</c:v>
                </c:pt>
                <c:pt idx="12">
                  <c:v>0.76281628776637</c:v>
                </c:pt>
                <c:pt idx="13">
                  <c:v>0.761093825340821</c:v>
                </c:pt>
                <c:pt idx="14">
                  <c:v>0.759294968408216</c:v>
                </c:pt>
                <c:pt idx="15">
                  <c:v>0.757432334657459</c:v>
                </c:pt>
                <c:pt idx="16">
                  <c:v>0.755518989126012</c:v>
                </c:pt>
                <c:pt idx="17">
                  <c:v>0.75356835255804</c:v>
                </c:pt>
                <c:pt idx="18">
                  <c:v>0.751594107267538</c:v>
                </c:pt>
                <c:pt idx="19">
                  <c:v>0.749610101166726</c:v>
                </c:pt>
                <c:pt idx="20">
                  <c:v>0.747630250632894</c:v>
                </c:pt>
                <c:pt idx="21">
                  <c:v>0.745668442895016</c:v>
                </c:pt>
                <c:pt idx="22">
                  <c:v>0.743738438624816</c:v>
                </c:pt>
                <c:pt idx="23">
                  <c:v>0.741853775415545</c:v>
                </c:pt>
                <c:pt idx="24">
                  <c:v>0.740027672825485</c:v>
                </c:pt>
                <c:pt idx="25">
                  <c:v>0.738272939652254</c:v>
                </c:pt>
                <c:pt idx="26">
                  <c:v>0.736601884088289</c:v>
                </c:pt>
                <c:pt idx="27">
                  <c:v>0.735026227387717</c:v>
                </c:pt>
                <c:pt idx="28">
                  <c:v>0.733557021650186</c:v>
                </c:pt>
                <c:pt idx="29">
                  <c:v>0.732204572298322</c:v>
                </c:pt>
                <c:pt idx="30">
                  <c:v>0.730978365792595</c:v>
                </c:pt>
                <c:pt idx="31">
                  <c:v>0.729887003090614</c:v>
                </c:pt>
                <c:pt idx="32">
                  <c:v>0.728938139317591</c:v>
                </c:pt>
                <c:pt idx="33">
                  <c:v>0.728138430071135</c:v>
                </c:pt>
                <c:pt idx="34">
                  <c:v>0.727493484737021</c:v>
                </c:pt>
                <c:pt idx="35">
                  <c:v>0.727007827143374</c:v>
                </c:pt>
                <c:pt idx="36">
                  <c:v>0.72668486382927</c:v>
                </c:pt>
                <c:pt idx="37">
                  <c:v>0.726526860150307</c:v>
                </c:pt>
                <c:pt idx="38">
                  <c:v>0.726534924388769</c:v>
                </c:pt>
                <c:pt idx="39">
                  <c:v>0.726708999979817</c:v>
                </c:pt>
                <c:pt idx="40">
                  <c:v>0.727047865908253</c:v>
                </c:pt>
                <c:pt idx="41">
                  <c:v>0.727549145273063</c:v>
                </c:pt>
                <c:pt idx="42">
                  <c:v>0.728209321959673</c:v>
                </c:pt>
                <c:pt idx="43">
                  <c:v>0.729023765302961</c:v>
                </c:pt>
                <c:pt idx="44">
                  <c:v>0.729986762568052</c:v>
                </c:pt>
                <c:pt idx="45">
                  <c:v>0.731091559021043</c:v>
                </c:pt>
                <c:pt idx="46">
                  <c:v>0.732330405308613</c:v>
                </c:pt>
                <c:pt idx="47">
                  <c:v>0.733694611814162</c:v>
                </c:pt>
                <c:pt idx="48">
                  <c:v>0.735174609609237</c:v>
                </c:pt>
                <c:pt idx="49">
                  <c:v>0.736760017572681</c:v>
                </c:pt>
                <c:pt idx="50">
                  <c:v>0.738439715206745</c:v>
                </c:pt>
                <c:pt idx="51">
                  <c:v>0.740201920639387</c:v>
                </c:pt>
                <c:pt idx="52">
                  <c:v>0.74203427326564</c:v>
                </c:pt>
                <c:pt idx="53">
                  <c:v>0.743923920448375</c:v>
                </c:pt>
                <c:pt idx="54">
                  <c:v>0.745857607670314</c:v>
                </c:pt>
                <c:pt idx="55">
                  <c:v>0.747821771504947</c:v>
                </c:pt>
                <c:pt idx="56">
                  <c:v>0.749802634754225</c:v>
                </c:pt>
                <c:pt idx="57">
                  <c:v>0.751786303085701</c:v>
                </c:pt>
                <c:pt idx="58">
                  <c:v>0.753758862491295</c:v>
                </c:pt>
                <c:pt idx="59">
                  <c:v>0.755706476884058</c:v>
                </c:pt>
                <c:pt idx="60">
                  <c:v>0.757615485148384</c:v>
                </c:pt>
                <c:pt idx="61">
                  <c:v>0.75947249696292</c:v>
                </c:pt>
                <c:pt idx="62">
                  <c:v>0.761264486724046</c:v>
                </c:pt>
                <c:pt idx="63">
                  <c:v>0.762978884911133</c:v>
                </c:pt>
                <c:pt idx="64">
                  <c:v>0.764603666252691</c:v>
                </c:pt>
                <c:pt idx="65">
                  <c:v>0.766127434075012</c:v>
                </c:pt>
                <c:pt idx="66">
                  <c:v>0.767539500241649</c:v>
                </c:pt>
                <c:pt idx="67">
                  <c:v>0.768829960123011</c:v>
                </c:pt>
                <c:pt idx="68">
                  <c:v>0.769989762070224</c:v>
                </c:pt>
                <c:pt idx="69">
                  <c:v>0.771010770905946</c:v>
                </c:pt>
                <c:pt idx="70">
                  <c:v>0.771885824986787</c:v>
                </c:pt>
                <c:pt idx="71">
                  <c:v>0.772608786437096</c:v>
                </c:pt>
                <c:pt idx="72">
                  <c:v>0.773174584201746</c:v>
                </c:pt>
                <c:pt idx="73">
                  <c:v>0.773579249615942</c:v>
                </c:pt>
                <c:pt idx="74">
                  <c:v>0.773819944242558</c:v>
                </c:pt>
                <c:pt idx="75">
                  <c:v>0.773894979781724</c:v>
                </c:pt>
              </c:numCache>
            </c:numRef>
          </c:xVal>
          <c:yVal>
            <c:numRef>
              <c:f>[1]PlotDat2!$P$1:$P$76</c:f>
              <c:numCache>
                <c:formatCode>General</c:formatCode>
                <c:ptCount val="76"/>
                <c:pt idx="0">
                  <c:v>0.0951350628317556</c:v>
                </c:pt>
                <c:pt idx="1">
                  <c:v>0.09519835871711</c:v>
                </c:pt>
                <c:pt idx="2">
                  <c:v>0.0952427487269493</c:v>
                </c:pt>
                <c:pt idx="3">
                  <c:v>0.0952679214972488</c:v>
                </c:pt>
                <c:pt idx="4">
                  <c:v>0.0952737004591114</c:v>
                </c:pt>
                <c:pt idx="5">
                  <c:v>0.0952600450772718</c:v>
                </c:pt>
                <c:pt idx="6">
                  <c:v>0.0952270511344223</c:v>
                </c:pt>
                <c:pt idx="7">
                  <c:v>0.0951749500593658</c:v>
                </c:pt>
                <c:pt idx="8">
                  <c:v>0.0951041073037092</c:v>
                </c:pt>
                <c:pt idx="9">
                  <c:v>0.0950150197784831</c:v>
                </c:pt>
                <c:pt idx="10">
                  <c:v>0.0949083123686677</c:v>
                </c:pt>
                <c:pt idx="11">
                  <c:v>0.0947847335500735</c:v>
                </c:pt>
                <c:pt idx="12">
                  <c:v>0.0946451501393218</c:v>
                </c:pt>
                <c:pt idx="13">
                  <c:v>0.0944905412137484</c:v>
                </c:pt>
                <c:pt idx="14">
                  <c:v>0.09432199124388</c:v>
                </c:pt>
                <c:pt idx="15">
                  <c:v>0.0941406824866521</c:v>
                </c:pt>
                <c:pt idx="16">
                  <c:v>0.0939478866927265</c:v>
                </c:pt>
                <c:pt idx="17">
                  <c:v>0.0937449561860741</c:v>
                </c:pt>
                <c:pt idx="18">
                  <c:v>0.0935333143783936</c:v>
                </c:pt>
                <c:pt idx="19">
                  <c:v>0.0933144457849015</c:v>
                </c:pt>
                <c:pt idx="20">
                  <c:v>0.0930898856115242</c:v>
                </c:pt>
                <c:pt idx="21">
                  <c:v>0.0928612089865318</c:v>
                </c:pt>
                <c:pt idx="22">
                  <c:v>0.0926300199121446</c:v>
                </c:pt>
                <c:pt idx="23">
                  <c:v>0.0923979400136103</c:v>
                </c:pt>
                <c:pt idx="24">
                  <c:v>0.0921665971646681</c:v>
                </c:pt>
                <c:pt idx="25">
                  <c:v>0.0919376140691835</c:v>
                </c:pt>
                <c:pt idx="26">
                  <c:v>0.0917125968790473</c:v>
                </c:pt>
                <c:pt idx="27">
                  <c:v>0.0914931239281737</c:v>
                </c:pt>
                <c:pt idx="28">
                  <c:v>0.091280734661622</c:v>
                </c:pt>
                <c:pt idx="29">
                  <c:v>0.0910769188374955</c:v>
                </c:pt>
                <c:pt idx="30">
                  <c:v>0.0908831060773591</c:v>
                </c:pt>
                <c:pt idx="31">
                  <c:v>0.0907006558384707</c:v>
                </c:pt>
                <c:pt idx="32">
                  <c:v>0.0905308478781659</c:v>
                </c:pt>
                <c:pt idx="33">
                  <c:v>0.0903748732772794</c:v>
                </c:pt>
                <c:pt idx="34">
                  <c:v>0.0902338260855688</c:v>
                </c:pt>
                <c:pt idx="35">
                  <c:v>0.0901086956477417</c:v>
                </c:pt>
                <c:pt idx="36">
                  <c:v>0.0900003596639133</c:v>
                </c:pt>
                <c:pt idx="37">
                  <c:v>0.0899095780331709</c:v>
                </c:pt>
                <c:pt idx="38">
                  <c:v>0.0898369875234276</c:v>
                </c:pt>
                <c:pt idx="39">
                  <c:v>0.0897830973049532</c:v>
                </c:pt>
                <c:pt idx="40">
                  <c:v>0.08974828537891</c:v>
                </c:pt>
                <c:pt idx="41">
                  <c:v>0.0897327959259471</c:v>
                </c:pt>
                <c:pt idx="42">
                  <c:v>0.0897367375934477</c:v>
                </c:pt>
                <c:pt idx="43">
                  <c:v>0.0897600827334464</c:v>
                </c:pt>
                <c:pt idx="44">
                  <c:v>0.0898026675965596</c:v>
                </c:pt>
                <c:pt idx="45">
                  <c:v>0.0898641934805697</c:v>
                </c:pt>
                <c:pt idx="46">
                  <c:v>0.0899442288256067</c:v>
                </c:pt>
                <c:pt idx="47">
                  <c:v>0.0900422122412305</c:v>
                </c:pt>
                <c:pt idx="48">
                  <c:v>0.0901574564441814</c:v>
                </c:pt>
                <c:pt idx="49">
                  <c:v>0.0902891530791787</c:v>
                </c:pt>
                <c:pt idx="50">
                  <c:v>0.0904363783889516</c:v>
                </c:pt>
                <c:pt idx="51">
                  <c:v>0.0905980996937334</c:v>
                </c:pt>
                <c:pt idx="52">
                  <c:v>0.0907731826347677</c:v>
                </c:pt>
                <c:pt idx="53">
                  <c:v>0.0909603991310199</c:v>
                </c:pt>
                <c:pt idx="54">
                  <c:v>0.0911584359932838</c:v>
                </c:pt>
                <c:pt idx="55">
                  <c:v>0.0913659041352599</c:v>
                </c:pt>
                <c:pt idx="56">
                  <c:v>0.0915813483169978</c:v>
                </c:pt>
                <c:pt idx="57">
                  <c:v>0.0918032573523591</c:v>
                </c:pt>
                <c:pt idx="58">
                  <c:v>0.0920300747089022</c:v>
                </c:pt>
                <c:pt idx="59">
                  <c:v>0.0922602094258389</c:v>
                </c:pt>
                <c:pt idx="60">
                  <c:v>0.0924920472734815</c:v>
                </c:pt>
                <c:pt idx="61">
                  <c:v>0.0927239620759041</c:v>
                </c:pt>
                <c:pt idx="62">
                  <c:v>0.0929543271173982</c:v>
                </c:pt>
                <c:pt idx="63">
                  <c:v>0.0931815265527147</c:v>
                </c:pt>
                <c:pt idx="64">
                  <c:v>0.0934039667410576</c:v>
                </c:pt>
                <c:pt idx="65">
                  <c:v>0.0936200874243287</c:v>
                </c:pt>
                <c:pt idx="66">
                  <c:v>0.0938283726712172</c:v>
                </c:pt>
                <c:pt idx="67">
                  <c:v>0.094027361510369</c:v>
                </c:pt>
                <c:pt idx="68">
                  <c:v>0.0942156581780509</c:v>
                </c:pt>
                <c:pt idx="69">
                  <c:v>0.0943919419084298</c:v>
                </c:pt>
                <c:pt idx="70">
                  <c:v>0.0945549761977969</c:v>
                </c:pt>
                <c:pt idx="71">
                  <c:v>0.0947036174777523</c:v>
                </c:pt>
                <c:pt idx="72">
                  <c:v>0.0948368231365157</c:v>
                </c:pt>
                <c:pt idx="73">
                  <c:v>0.094953658832099</c:v>
                </c:pt>
                <c:pt idx="74">
                  <c:v>0.095053305046044</c:v>
                </c:pt>
                <c:pt idx="75">
                  <c:v>0.095135062831755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Q$1:$Q$61</c:f>
              <c:numCache>
                <c:formatCode>General</c:formatCode>
                <c:ptCount val="61"/>
                <c:pt idx="0">
                  <c:v>0.754650231747265</c:v>
                </c:pt>
                <c:pt idx="1">
                  <c:v>0.754610843778183</c:v>
                </c:pt>
                <c:pt idx="2">
                  <c:v>0.754497140708174</c:v>
                </c:pt>
                <c:pt idx="3">
                  <c:v>0.754310368291868</c:v>
                </c:pt>
                <c:pt idx="4">
                  <c:v>0.754052572846941</c:v>
                </c:pt>
                <c:pt idx="5">
                  <c:v>0.753726578834236</c:v>
                </c:pt>
                <c:pt idx="6">
                  <c:v>0.753335957912374</c:v>
                </c:pt>
                <c:pt idx="7">
                  <c:v>0.752884989805918</c:v>
                </c:pt>
                <c:pt idx="8">
                  <c:v>0.752378615415814</c:v>
                </c:pt>
                <c:pt idx="9">
                  <c:v>0.751822382685845</c:v>
                </c:pt>
                <c:pt idx="10">
                  <c:v>0.7512223858182</c:v>
                </c:pt>
                <c:pt idx="11">
                  <c:v>0.750585198504117</c:v>
                </c:pt>
                <c:pt idx="12">
                  <c:v>0.749917801901152</c:v>
                </c:pt>
                <c:pt idx="13">
                  <c:v>0.749227508146146</c:v>
                </c:pt>
                <c:pt idx="14">
                  <c:v>0.748521880241933</c:v>
                </c:pt>
                <c:pt idx="15">
                  <c:v>0.747808649195494</c:v>
                </c:pt>
                <c:pt idx="16">
                  <c:v>0.747095629315428</c:v>
                </c:pt>
                <c:pt idx="17">
                  <c:v>0.746390632596748</c:v>
                </c:pt>
                <c:pt idx="18">
                  <c:v>0.745701383131034</c:v>
                </c:pt>
                <c:pt idx="19">
                  <c:v>0.745035432479669</c:v>
                </c:pt>
                <c:pt idx="20">
                  <c:v>0.744400076937347</c:v>
                </c:pt>
                <c:pt idx="21">
                  <c:v>0.743802277592347</c:v>
                </c:pt>
                <c:pt idx="22">
                  <c:v>0.743248584059389</c:v>
                </c:pt>
                <c:pt idx="23">
                  <c:v>0.74274506272069</c:v>
                </c:pt>
                <c:pt idx="24">
                  <c:v>0.742297230261404</c:v>
                </c:pt>
                <c:pt idx="25">
                  <c:v>0.741909993227671</c:v>
                </c:pt>
                <c:pt idx="26">
                  <c:v>0.741587594269466</c:v>
                </c:pt>
                <c:pt idx="27">
                  <c:v>0.741333565657242</c:v>
                </c:pt>
                <c:pt idx="28">
                  <c:v>0.741150690581633</c:v>
                </c:pt>
                <c:pt idx="29">
                  <c:v>0.741040972660236</c:v>
                </c:pt>
                <c:pt idx="30">
                  <c:v>0.74100561398556</c:v>
                </c:pt>
                <c:pt idx="31">
                  <c:v>0.741045001954642</c:v>
                </c:pt>
                <c:pt idx="32">
                  <c:v>0.74115870502465</c:v>
                </c:pt>
                <c:pt idx="33">
                  <c:v>0.741345477440957</c:v>
                </c:pt>
                <c:pt idx="34">
                  <c:v>0.741603272885884</c:v>
                </c:pt>
                <c:pt idx="35">
                  <c:v>0.741929266898589</c:v>
                </c:pt>
                <c:pt idx="36">
                  <c:v>0.74231988782045</c:v>
                </c:pt>
                <c:pt idx="37">
                  <c:v>0.742770855926906</c:v>
                </c:pt>
                <c:pt idx="38">
                  <c:v>0.743277230317011</c:v>
                </c:pt>
                <c:pt idx="39">
                  <c:v>0.74383346304698</c:v>
                </c:pt>
                <c:pt idx="40">
                  <c:v>0.744433459914625</c:v>
                </c:pt>
                <c:pt idx="41">
                  <c:v>0.745070647228707</c:v>
                </c:pt>
                <c:pt idx="42">
                  <c:v>0.745738043831673</c:v>
                </c:pt>
                <c:pt idx="43">
                  <c:v>0.746428337586679</c:v>
                </c:pt>
                <c:pt idx="44">
                  <c:v>0.747133965490892</c:v>
                </c:pt>
                <c:pt idx="45">
                  <c:v>0.74784719653733</c:v>
                </c:pt>
                <c:pt idx="46">
                  <c:v>0.748560216417397</c:v>
                </c:pt>
                <c:pt idx="47">
                  <c:v>0.749265213136077</c:v>
                </c:pt>
                <c:pt idx="48">
                  <c:v>0.74995446260179</c:v>
                </c:pt>
                <c:pt idx="49">
                  <c:v>0.750620413253156</c:v>
                </c:pt>
                <c:pt idx="50">
                  <c:v>0.751255768795478</c:v>
                </c:pt>
                <c:pt idx="51">
                  <c:v>0.751853568140478</c:v>
                </c:pt>
                <c:pt idx="52">
                  <c:v>0.752407261673435</c:v>
                </c:pt>
                <c:pt idx="53">
                  <c:v>0.752910783012134</c:v>
                </c:pt>
                <c:pt idx="54">
                  <c:v>0.75335861547142</c:v>
                </c:pt>
                <c:pt idx="55">
                  <c:v>0.753745852505154</c:v>
                </c:pt>
                <c:pt idx="56">
                  <c:v>0.754068251463359</c:v>
                </c:pt>
                <c:pt idx="57">
                  <c:v>0.754322280075583</c:v>
                </c:pt>
                <c:pt idx="58">
                  <c:v>0.754505155151192</c:v>
                </c:pt>
                <c:pt idx="59">
                  <c:v>0.754614873072588</c:v>
                </c:pt>
                <c:pt idx="60">
                  <c:v>0.754650231747265</c:v>
                </c:pt>
              </c:numCache>
            </c:numRef>
          </c:xVal>
          <c:yVal>
            <c:numRef>
              <c:f>[1]PlotDat2!$R$1:$R$61</c:f>
              <c:numCache>
                <c:formatCode>General</c:formatCode>
                <c:ptCount val="61"/>
                <c:pt idx="0">
                  <c:v>0.092265511368445</c:v>
                </c:pt>
                <c:pt idx="1">
                  <c:v>0.0923062841957377</c:v>
                </c:pt>
                <c:pt idx="2">
                  <c:v>0.0923430706118719</c:v>
                </c:pt>
                <c:pt idx="3">
                  <c:v>0.0923754675771745</c:v>
                </c:pt>
                <c:pt idx="4">
                  <c:v>0.0924031201437141</c:v>
                </c:pt>
                <c:pt idx="5">
                  <c:v>0.0924257253441851</c:v>
                </c:pt>
                <c:pt idx="6">
                  <c:v>0.0924430355112806</c:v>
                </c:pt>
                <c:pt idx="7">
                  <c:v>0.0924548609911876</c:v>
                </c:pt>
                <c:pt idx="8">
                  <c:v>0.0924610722214735</c:v>
                </c:pt>
                <c:pt idx="9">
                  <c:v>0.0924616011505996</c:v>
                </c:pt>
                <c:pt idx="10">
                  <c:v>0.0924564419835077</c:v>
                </c:pt>
                <c:pt idx="11">
                  <c:v>0.092445651245112</c:v>
                </c:pt>
                <c:pt idx="12">
                  <c:v>0.0924293471610005</c:v>
                </c:pt>
                <c:pt idx="13">
                  <c:v>0.0924077083621306</c:v>
                </c:pt>
                <c:pt idx="14">
                  <c:v>0.092380971927711</c:v>
                </c:pt>
                <c:pt idx="15">
                  <c:v>0.092349430787712</c:v>
                </c:pt>
                <c:pt idx="16">
                  <c:v>0.092313430513464</c:v>
                </c:pt>
                <c:pt idx="17">
                  <c:v>0.0922733655315051</c:v>
                </c:pt>
                <c:pt idx="18">
                  <c:v>0.0922296748021618</c:v>
                </c:pt>
                <c:pt idx="19">
                  <c:v>0.0921828370102076</c:v>
                </c:pt>
                <c:pt idx="20">
                  <c:v>0.0921333653202928</c:v>
                </c:pt>
                <c:pt idx="21">
                  <c:v>0.0920818017546044</c:v>
                </c:pt>
                <c:pt idx="22">
                  <c:v>0.0920287112543587</c:v>
                </c:pt>
                <c:pt idx="23">
                  <c:v>0.0919746754901863</c:v>
                </c:pt>
                <c:pt idx="24">
                  <c:v>0.091920286489227</c:v>
                </c:pt>
                <c:pt idx="25">
                  <c:v>0.0918661401487571</c:v>
                </c:pt>
                <c:pt idx="26">
                  <c:v>0.0918128297074135</c:v>
                </c:pt>
                <c:pt idx="27">
                  <c:v>0.0917609392455476</c:v>
                </c:pt>
                <c:pt idx="28">
                  <c:v>0.0917110372859184</c:v>
                </c:pt>
                <c:pt idx="29">
                  <c:v>0.0916636705648382</c:v>
                </c:pt>
                <c:pt idx="30">
                  <c:v>0.0916193580420152</c:v>
                </c:pt>
                <c:pt idx="31">
                  <c:v>0.0915785852147226</c:v>
                </c:pt>
                <c:pt idx="32">
                  <c:v>0.0915417987985883</c:v>
                </c:pt>
                <c:pt idx="33">
                  <c:v>0.0915094018332857</c:v>
                </c:pt>
                <c:pt idx="34">
                  <c:v>0.0914817492667461</c:v>
                </c:pt>
                <c:pt idx="35">
                  <c:v>0.0914591440662751</c:v>
                </c:pt>
                <c:pt idx="36">
                  <c:v>0.0914418338991796</c:v>
                </c:pt>
                <c:pt idx="37">
                  <c:v>0.0914300084192726</c:v>
                </c:pt>
                <c:pt idx="38">
                  <c:v>0.0914237971889867</c:v>
                </c:pt>
                <c:pt idx="39">
                  <c:v>0.0914232682598606</c:v>
                </c:pt>
                <c:pt idx="40">
                  <c:v>0.0914284274269526</c:v>
                </c:pt>
                <c:pt idx="41">
                  <c:v>0.0914392181653483</c:v>
                </c:pt>
                <c:pt idx="42">
                  <c:v>0.0914555222494597</c:v>
                </c:pt>
                <c:pt idx="43">
                  <c:v>0.0914771610483296</c:v>
                </c:pt>
                <c:pt idx="44">
                  <c:v>0.0915038974827492</c:v>
                </c:pt>
                <c:pt idx="45">
                  <c:v>0.0915354386227482</c:v>
                </c:pt>
                <c:pt idx="46">
                  <c:v>0.0915714388969962</c:v>
                </c:pt>
                <c:pt idx="47">
                  <c:v>0.0916115038789551</c:v>
                </c:pt>
                <c:pt idx="48">
                  <c:v>0.0916551946082985</c:v>
                </c:pt>
                <c:pt idx="49">
                  <c:v>0.0917020324002526</c:v>
                </c:pt>
                <c:pt idx="50">
                  <c:v>0.0917515040901675</c:v>
                </c:pt>
                <c:pt idx="51">
                  <c:v>0.0918030676558558</c:v>
                </c:pt>
                <c:pt idx="52">
                  <c:v>0.0918561581561015</c:v>
                </c:pt>
                <c:pt idx="53">
                  <c:v>0.091910193920274</c:v>
                </c:pt>
                <c:pt idx="54">
                  <c:v>0.0919645829212333</c:v>
                </c:pt>
                <c:pt idx="55">
                  <c:v>0.0920187292617032</c:v>
                </c:pt>
                <c:pt idx="56">
                  <c:v>0.0920720397030467</c:v>
                </c:pt>
                <c:pt idx="57">
                  <c:v>0.0921239301649126</c:v>
                </c:pt>
                <c:pt idx="58">
                  <c:v>0.0921738321245419</c:v>
                </c:pt>
                <c:pt idx="59">
                  <c:v>0.0922211988456221</c:v>
                </c:pt>
                <c:pt idx="60">
                  <c:v>0.09226551136844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S$1:$S$76</c:f>
              <c:numCache>
                <c:formatCode>General</c:formatCode>
                <c:ptCount val="76"/>
                <c:pt idx="0">
                  <c:v>0.769470216172812</c:v>
                </c:pt>
                <c:pt idx="1">
                  <c:v>0.769362606267312</c:v>
                </c:pt>
                <c:pt idx="2">
                  <c:v>0.769059262620809</c:v>
                </c:pt>
                <c:pt idx="3">
                  <c:v>0.768562312971033</c:v>
                </c:pt>
                <c:pt idx="4">
                  <c:v>0.767875243062719</c:v>
                </c:pt>
                <c:pt idx="5">
                  <c:v>0.767002872197615</c:v>
                </c:pt>
                <c:pt idx="6">
                  <c:v>0.765951319430542</c:v>
                </c:pt>
                <c:pt idx="7">
                  <c:v>0.76472796064862</c:v>
                </c:pt>
                <c:pt idx="8">
                  <c:v>0.763341376834724</c:v>
                </c:pt>
                <c:pt idx="9">
                  <c:v>0.761801293878049</c:v>
                </c:pt>
                <c:pt idx="10">
                  <c:v>0.760118514353987</c:v>
                </c:pt>
                <c:pt idx="11">
                  <c:v>0.758304841751825</c:v>
                </c:pt>
                <c:pt idx="12">
                  <c:v>0.756372997681744</c:v>
                </c:pt>
                <c:pt idx="13">
                  <c:v>0.754336532641869</c:v>
                </c:pt>
                <c:pt idx="14">
                  <c:v>0.752209730971256</c:v>
                </c:pt>
                <c:pt idx="15">
                  <c:v>0.750007510655519</c:v>
                </c:pt>
                <c:pt idx="16">
                  <c:v>0.74774531868788</c:v>
                </c:pt>
                <c:pt idx="17">
                  <c:v>0.74543902271961</c:v>
                </c:pt>
                <c:pt idx="18">
                  <c:v>0.743104799759854</c:v>
                </c:pt>
                <c:pt idx="19">
                  <c:v>0.740759022705539</c:v>
                </c:pt>
                <c:pt idx="20">
                  <c:v>0.738418145497261</c:v>
                </c:pt>
                <c:pt idx="21">
                  <c:v>0.736098587706719</c:v>
                </c:pt>
                <c:pt idx="22">
                  <c:v>0.733816619365214</c:v>
                </c:pt>
                <c:pt idx="23">
                  <c:v>0.731588246841069</c:v>
                </c:pt>
                <c:pt idx="24">
                  <c:v>0.729429100566458</c:v>
                </c:pt>
                <c:pt idx="25">
                  <c:v>0.727354325401153</c:v>
                </c:pt>
                <c:pt idx="26">
                  <c:v>0.725378474402214</c:v>
                </c:pt>
                <c:pt idx="27">
                  <c:v>0.723515406744752</c:v>
                </c:pt>
                <c:pt idx="28">
                  <c:v>0.721778190509772</c:v>
                </c:pt>
                <c:pt idx="29">
                  <c:v>0.720179011020973</c:v>
                </c:pt>
                <c:pt idx="30">
                  <c:v>0.718729085373462</c:v>
                </c:pt>
                <c:pt idx="31">
                  <c:v>0.717438583753885</c:v>
                </c:pt>
                <c:pt idx="32">
                  <c:v>0.71631655810388</c:v>
                </c:pt>
                <c:pt idx="33">
                  <c:v>0.715370878627206</c:v>
                </c:pt>
                <c:pt idx="34">
                  <c:v>0.714608178585923</c:v>
                </c:pt>
                <c:pt idx="35">
                  <c:v>0.714033807772822</c:v>
                </c:pt>
                <c:pt idx="36">
                  <c:v>0.713651794986471</c:v>
                </c:pt>
                <c:pt idx="37">
                  <c:v>0.713464819772091</c:v>
                </c:pt>
                <c:pt idx="38">
                  <c:v>0.71347419362647</c:v>
                </c:pt>
                <c:pt idx="39">
                  <c:v>0.713679850798753</c:v>
                </c:pt>
                <c:pt idx="40">
                  <c:v>0.714080348751641</c:v>
                </c:pt>
                <c:pt idx="41">
                  <c:v>0.714672878279754</c:v>
                </c:pt>
                <c:pt idx="42">
                  <c:v>0.715453283214182</c:v>
                </c:pt>
                <c:pt idx="43">
                  <c:v>0.716416089575031</c:v>
                </c:pt>
                <c:pt idx="44">
                  <c:v>0.717554543967456</c:v>
                </c:pt>
                <c:pt idx="45">
                  <c:v>0.718860660951871</c:v>
                </c:pt>
                <c:pt idx="46">
                  <c:v>0.720325279056074</c:v>
                </c:pt>
                <c:pt idx="47">
                  <c:v>0.721938125036392</c:v>
                </c:pt>
                <c:pt idx="48">
                  <c:v>0.7236878859371</c:v>
                </c:pt>
                <c:pt idx="49">
                  <c:v>0.725562288442682</c:v>
                </c:pt>
                <c:pt idx="50">
                  <c:v>0.727548184966317</c:v>
                </c:pt>
                <c:pt idx="51">
                  <c:v>0.729631645870757</c:v>
                </c:pt>
                <c:pt idx="52">
                  <c:v>0.731798057174721</c:v>
                </c:pt>
                <c:pt idx="53">
                  <c:v>0.734032223059478</c:v>
                </c:pt>
                <c:pt idx="54">
                  <c:v>0.73631847245659</c:v>
                </c:pt>
                <c:pt idx="55">
                  <c:v>0.738640768969205</c:v>
                </c:pt>
                <c:pt idx="56">
                  <c:v>0.740982823355856</c:v>
                </c:pt>
                <c:pt idx="57">
                  <c:v>0.743328207787782</c:v>
                </c:pt>
                <c:pt idx="58">
                  <c:v>0.745660471078352</c:v>
                </c:pt>
                <c:pt idx="59">
                  <c:v>0.74796325407631</c:v>
                </c:pt>
                <c:pt idx="60">
                  <c:v>0.750220404413473</c:v>
                </c:pt>
                <c:pt idx="61">
                  <c:v>0.752416089801986</c:v>
                </c:pt>
                <c:pt idx="62">
                  <c:v>0.754534909086447</c:v>
                </c:pt>
                <c:pt idx="63">
                  <c:v>0.756562000271944</c:v>
                </c:pt>
                <c:pt idx="64">
                  <c:v>0.758483144770274</c:v>
                </c:pt>
                <c:pt idx="65">
                  <c:v>0.760284867133122</c:v>
                </c:pt>
                <c:pt idx="66">
                  <c:v>0.761954529572648</c:v>
                </c:pt>
                <c:pt idx="67">
                  <c:v>0.76348042060649</c:v>
                </c:pt>
                <c:pt idx="68">
                  <c:v>0.764851837205397</c:v>
                </c:pt>
                <c:pt idx="69">
                  <c:v>0.766059159867288</c:v>
                </c:pt>
                <c:pt idx="70">
                  <c:v>0.767093920091151</c:v>
                </c:pt>
                <c:pt idx="71">
                  <c:v>0.767948859777489</c:v>
                </c:pt>
                <c:pt idx="72">
                  <c:v>0.768617982138677</c:v>
                </c:pt>
                <c:pt idx="73">
                  <c:v>0.769096593762113</c:v>
                </c:pt>
                <c:pt idx="74">
                  <c:v>0.769381337531142</c:v>
                </c:pt>
                <c:pt idx="75">
                  <c:v>0.769470216172812</c:v>
                </c:pt>
              </c:numCache>
            </c:numRef>
          </c:xVal>
          <c:yVal>
            <c:numRef>
              <c:f>[1]PlotDat2!$T$1:$T$76</c:f>
              <c:numCache>
                <c:formatCode>General</c:formatCode>
                <c:ptCount val="76"/>
                <c:pt idx="0">
                  <c:v>0.0942360622943431</c:v>
                </c:pt>
                <c:pt idx="1">
                  <c:v>0.0943094488678615</c:v>
                </c:pt>
                <c:pt idx="2">
                  <c:v>0.0943604913588351</c:v>
                </c:pt>
                <c:pt idx="3">
                  <c:v>0.0943888317408635</c:v>
                </c:pt>
                <c:pt idx="4">
                  <c:v>0.0943942712265296</c:v>
                </c:pt>
                <c:pt idx="5">
                  <c:v>0.0943767716617495</c:v>
                </c:pt>
                <c:pt idx="6">
                  <c:v>0.0943364557933968</c:v>
                </c:pt>
                <c:pt idx="7">
                  <c:v>0.0942736064083211</c:v>
                </c:pt>
                <c:pt idx="8">
                  <c:v>0.0941886643498015</c:v>
                </c:pt>
                <c:pt idx="9">
                  <c:v>0.0940822254253476</c:v>
                </c:pt>
                <c:pt idx="10">
                  <c:v>0.0939550362275383</c:v>
                </c:pt>
                <c:pt idx="11">
                  <c:v>0.0938079888972109</c:v>
                </c:pt>
                <c:pt idx="12">
                  <c:v>0.0936421148657343</c:v>
                </c:pt>
                <c:pt idx="13">
                  <c:v>0.0934585776202589</c:v>
                </c:pt>
                <c:pt idx="14">
                  <c:v>0.0932586645426905</c:v>
                </c:pt>
                <c:pt idx="15">
                  <c:v>0.0930437778796308</c:v>
                </c:pt>
                <c:pt idx="16">
                  <c:v>0.0928154249066254</c:v>
                </c:pt>
                <c:pt idx="17">
                  <c:v>0.0925752073557084</c:v>
                </c:pt>
                <c:pt idx="18">
                  <c:v>0.0923248101804036</c:v>
                </c:pt>
                <c:pt idx="19">
                  <c:v>0.0920659897369855</c:v>
                </c:pt>
                <c:pt idx="20">
                  <c:v>0.0918005614649024</c:v>
                </c:pt>
                <c:pt idx="21">
                  <c:v>0.0915303871527732</c:v>
                </c:pt>
                <c:pt idx="22">
                  <c:v>0.0912573618792774</c:v>
                </c:pt>
                <c:pt idx="23">
                  <c:v>0.0909834007205402</c:v>
                </c:pt>
                <c:pt idx="24">
                  <c:v>0.0907104253172493</c:v>
                </c:pt>
                <c:pt idx="25">
                  <c:v>0.0904403503957262</c:v>
                </c:pt>
                <c:pt idx="26">
                  <c:v>0.090175070337497</c:v>
                </c:pt>
                <c:pt idx="27">
                  <c:v>0.0899164458915665</c:v>
                </c:pt>
                <c:pt idx="28">
                  <c:v>0.0896662911226016</c:v>
                </c:pt>
                <c:pt idx="29">
                  <c:v>0.0894263606865706</c:v>
                </c:pt>
                <c:pt idx="30">
                  <c:v>0.0891983375230925</c:v>
                </c:pt>
                <c:pt idx="31">
                  <c:v>0.0889838210508246</c:v>
                </c:pt>
                <c:pt idx="32">
                  <c:v>0.0887843159486902</c:v>
                </c:pt>
                <c:pt idx="33">
                  <c:v>0.0886012216016363</c:v>
                </c:pt>
                <c:pt idx="34">
                  <c:v>0.0884358222849546</c:v>
                </c:pt>
                <c:pt idx="35">
                  <c:v>0.0882892781560122</c:v>
                </c:pt>
                <c:pt idx="36">
                  <c:v>0.0881626171165819</c:v>
                </c:pt>
                <c:pt idx="37">
                  <c:v>0.0880567276028494</c:v>
                </c:pt>
                <c:pt idx="38">
                  <c:v>0.0879723523536722</c:v>
                </c:pt>
                <c:pt idx="39">
                  <c:v>0.0879100832007996</c:v>
                </c:pt>
                <c:pt idx="40">
                  <c:v>0.0878703569175987</c:v>
                </c:pt>
                <c:pt idx="41">
                  <c:v>0.0878534521554028</c:v>
                </c:pt>
                <c:pt idx="42">
                  <c:v>0.0878594874889728</c:v>
                </c:pt>
                <c:pt idx="43">
                  <c:v>0.0878884205847799</c:v>
                </c:pt>
                <c:pt idx="44">
                  <c:v>0.0879400484979456</c:v>
                </c:pt>
                <c:pt idx="45">
                  <c:v>0.0880140090957536</c:v>
                </c:pt>
                <c:pt idx="46">
                  <c:v>0.0881097835977508</c:v>
                </c:pt>
                <c:pt idx="47">
                  <c:v>0.0882267002146196</c:v>
                </c:pt>
                <c:pt idx="48">
                  <c:v>0.0883639388602972</c:v>
                </c:pt>
                <c:pt idx="49">
                  <c:v>0.08852053690429</c:v>
                </c:pt>
                <c:pt idx="50">
                  <c:v>0.0886953959238349</c:v>
                </c:pt>
                <c:pt idx="51">
                  <c:v>0.0888872894085458</c:v>
                </c:pt>
                <c:pt idx="52">
                  <c:v>0.0890948713635028</c:v>
                </c:pt>
                <c:pt idx="53">
                  <c:v>0.0893166857504392</c:v>
                </c:pt>
                <c:pt idx="54">
                  <c:v>0.0895511767008042</c:v>
                </c:pt>
                <c:pt idx="55">
                  <c:v>0.0897966994290623</c:v>
                </c:pt>
                <c:pt idx="56">
                  <c:v>0.0900515317696828</c:v>
                </c:pt>
                <c:pt idx="57">
                  <c:v>0.090313886256893</c:v>
                </c:pt>
                <c:pt idx="58">
                  <c:v>0.0905819226624665</c:v>
                </c:pt>
                <c:pt idx="59">
                  <c:v>0.0908537609036021</c:v>
                </c:pt>
                <c:pt idx="60">
                  <c:v>0.0911274942303538</c:v>
                </c:pt>
                <c:pt idx="61">
                  <c:v>0.0914012026001115</c:v>
                </c:pt>
                <c:pt idx="62">
                  <c:v>0.0916729661453206</c:v>
                </c:pt>
                <c:pt idx="63">
                  <c:v>0.0919408786399732</c:v>
                </c:pt>
                <c:pt idx="64">
                  <c:v>0.0922030608704142</c:v>
                </c:pt>
                <c:pt idx="65">
                  <c:v>0.0924576738166748</c:v>
                </c:pt>
                <c:pt idx="66">
                  <c:v>0.0927029315518761</c:v>
                </c:pt>
                <c:pt idx="67">
                  <c:v>0.0929371137692231</c:v>
                </c:pt>
                <c:pt idx="68">
                  <c:v>0.0931585778487208</c:v>
                </c:pt>
                <c:pt idx="69">
                  <c:v>0.0933657703789732</c:v>
                </c:pt>
                <c:pt idx="70">
                  <c:v>0.0935572380532483</c:v>
                </c:pt>
                <c:pt idx="71">
                  <c:v>0.0937316378633803</c:v>
                </c:pt>
                <c:pt idx="72">
                  <c:v>0.0938877465200073</c:v>
                </c:pt>
                <c:pt idx="73">
                  <c:v>0.0940244690330669</c:v>
                </c:pt>
                <c:pt idx="74">
                  <c:v>0.094140846392365</c:v>
                </c:pt>
                <c:pt idx="75">
                  <c:v>0.094236062294343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U$1:$U$61</c:f>
              <c:numCache>
                <c:formatCode>General</c:formatCode>
                <c:ptCount val="61"/>
                <c:pt idx="0">
                  <c:v>0.753399321306751</c:v>
                </c:pt>
                <c:pt idx="1">
                  <c:v>0.753348024479406</c:v>
                </c:pt>
                <c:pt idx="2">
                  <c:v>0.753201475267918</c:v>
                </c:pt>
                <c:pt idx="3">
                  <c:v>0.752961279296115</c:v>
                </c:pt>
                <c:pt idx="4">
                  <c:v>0.752630068201327</c:v>
                </c:pt>
                <c:pt idx="5">
                  <c:v>0.75221147080162</c:v>
                </c:pt>
                <c:pt idx="6">
                  <c:v>0.751710073337702</c:v>
                </c:pt>
                <c:pt idx="7">
                  <c:v>0.751131369225112</c:v>
                </c:pt>
                <c:pt idx="8">
                  <c:v>0.75048169886721</c:v>
                </c:pt>
                <c:pt idx="9">
                  <c:v>0.749768180188387</c:v>
                </c:pt>
                <c:pt idx="10">
                  <c:v>0.748998630648604</c:v>
                </c:pt>
                <c:pt idx="11">
                  <c:v>0.748181481593657</c:v>
                </c:pt>
                <c:pt idx="12">
                  <c:v>0.74732568587959</c:v>
                </c:pt>
                <c:pt idx="13">
                  <c:v>0.746440619783335</c:v>
                </c:pt>
                <c:pt idx="14">
                  <c:v>0.745535980274253</c:v>
                </c:pt>
                <c:pt idx="15">
                  <c:v>0.744621678772114</c:v>
                </c:pt>
                <c:pt idx="16">
                  <c:v>0.743707732555506</c:v>
                </c:pt>
                <c:pt idx="17">
                  <c:v>0.742804155010433</c:v>
                </c:pt>
                <c:pt idx="18">
                  <c:v>0.741920845921565</c:v>
                </c:pt>
                <c:pt idx="19">
                  <c:v>0.741067483008123</c:v>
                </c:pt>
                <c:pt idx="20">
                  <c:v>0.740253415892766</c:v>
                </c:pt>
                <c:pt idx="21">
                  <c:v>0.739487563665163</c:v>
                </c:pt>
                <c:pt idx="22">
                  <c:v>0.738778317162585</c:v>
                </c:pt>
                <c:pt idx="23">
                  <c:v>0.738133447038133</c:v>
                </c:pt>
                <c:pt idx="24">
                  <c:v>0.737560018623839</c:v>
                </c:pt>
                <c:pt idx="25">
                  <c:v>0.737064314521407</c:v>
                </c:pt>
                <c:pt idx="26">
                  <c:v>0.736651765768717</c:v>
                </c:pt>
                <c:pt idx="27">
                  <c:v>0.736326892336234</c:v>
                </c:pt>
                <c:pt idx="28">
                  <c:v>0.736093253605268</c:v>
                </c:pt>
                <c:pt idx="29">
                  <c:v>0.735953409370649</c:v>
                </c:pt>
                <c:pt idx="30">
                  <c:v>0.735908891795074</c:v>
                </c:pt>
                <c:pt idx="31">
                  <c:v>0.735960188622419</c:v>
                </c:pt>
                <c:pt idx="32">
                  <c:v>0.736106737833907</c:v>
                </c:pt>
                <c:pt idx="33">
                  <c:v>0.73634693380571</c:v>
                </c:pt>
                <c:pt idx="34">
                  <c:v>0.736678144900498</c:v>
                </c:pt>
                <c:pt idx="35">
                  <c:v>0.737096742300205</c:v>
                </c:pt>
                <c:pt idx="36">
                  <c:v>0.737598139764123</c:v>
                </c:pt>
                <c:pt idx="37">
                  <c:v>0.738176843876713</c:v>
                </c:pt>
                <c:pt idx="38">
                  <c:v>0.738826514234615</c:v>
                </c:pt>
                <c:pt idx="39">
                  <c:v>0.739540032913438</c:v>
                </c:pt>
                <c:pt idx="40">
                  <c:v>0.740309582453221</c:v>
                </c:pt>
                <c:pt idx="41">
                  <c:v>0.741126731508168</c:v>
                </c:pt>
                <c:pt idx="42">
                  <c:v>0.741982527222235</c:v>
                </c:pt>
                <c:pt idx="43">
                  <c:v>0.74286759331849</c:v>
                </c:pt>
                <c:pt idx="44">
                  <c:v>0.743772232827572</c:v>
                </c:pt>
                <c:pt idx="45">
                  <c:v>0.744686534329711</c:v>
                </c:pt>
                <c:pt idx="46">
                  <c:v>0.745600480546319</c:v>
                </c:pt>
                <c:pt idx="47">
                  <c:v>0.746504058091392</c:v>
                </c:pt>
                <c:pt idx="48">
                  <c:v>0.74738736718026</c:v>
                </c:pt>
                <c:pt idx="49">
                  <c:v>0.748240730093702</c:v>
                </c:pt>
                <c:pt idx="50">
                  <c:v>0.749054797209059</c:v>
                </c:pt>
                <c:pt idx="51">
                  <c:v>0.749820649436662</c:v>
                </c:pt>
                <c:pt idx="52">
                  <c:v>0.750529895939241</c:v>
                </c:pt>
                <c:pt idx="53">
                  <c:v>0.751174766063692</c:v>
                </c:pt>
                <c:pt idx="54">
                  <c:v>0.751748194477986</c:v>
                </c:pt>
                <c:pt idx="55">
                  <c:v>0.752243898580418</c:v>
                </c:pt>
                <c:pt idx="56">
                  <c:v>0.752656447333108</c:v>
                </c:pt>
                <c:pt idx="57">
                  <c:v>0.752981320765591</c:v>
                </c:pt>
                <c:pt idx="58">
                  <c:v>0.753214959496557</c:v>
                </c:pt>
                <c:pt idx="59">
                  <c:v>0.753354803731176</c:v>
                </c:pt>
                <c:pt idx="60">
                  <c:v>0.753399321306751</c:v>
                </c:pt>
              </c:numCache>
            </c:numRef>
          </c:xVal>
          <c:yVal>
            <c:numRef>
              <c:f>[1]PlotDat2!$V$1:$V$61</c:f>
              <c:numCache>
                <c:formatCode>General</c:formatCode>
                <c:ptCount val="61"/>
                <c:pt idx="0">
                  <c:v>0.0920780449801042</c:v>
                </c:pt>
                <c:pt idx="1">
                  <c:v>0.0921311214376045</c:v>
                </c:pt>
                <c:pt idx="2">
                  <c:v>0.092177814484109</c:v>
                </c:pt>
                <c:pt idx="3">
                  <c:v>0.0922176125408291</c:v>
                </c:pt>
                <c:pt idx="4">
                  <c:v>0.0922500795719271</c:v>
                </c:pt>
                <c:pt idx="5">
                  <c:v>0.0922748598618161</c:v>
                </c:pt>
                <c:pt idx="6">
                  <c:v>0.0922916819124544</c:v>
                </c:pt>
                <c:pt idx="7">
                  <c:v>0.0923003614179351</c:v>
                </c:pt>
                <c:pt idx="8">
                  <c:v>0.0923008032837799</c:v>
                </c:pt>
                <c:pt idx="9">
                  <c:v>0.0922930026688139</c:v>
                </c:pt>
                <c:pt idx="10">
                  <c:v>0.0922770450382072</c:v>
                </c:pt>
                <c:pt idx="11">
                  <c:v>0.0922531052271001</c:v>
                </c:pt>
                <c:pt idx="12">
                  <c:v>0.0922214455250728</c:v>
                </c:pt>
                <c:pt idx="13">
                  <c:v>0.0921824128024458</c:v>
                </c:pt>
                <c:pt idx="14">
                  <c:v>0.0921364347098965</c:v>
                </c:pt>
                <c:pt idx="15">
                  <c:v>0.0920840149930283</c:v>
                </c:pt>
                <c:pt idx="16">
                  <c:v>0.0920257279732288</c:v>
                </c:pt>
                <c:pt idx="17">
                  <c:v>0.0919622122552843</c:v>
                </c:pt>
                <c:pt idx="18">
                  <c:v>0.091894163730692</c:v>
                </c:pt>
                <c:pt idx="19">
                  <c:v>0.0918223279533274</c:v>
                </c:pt>
                <c:pt idx="20">
                  <c:v>0.091747491971</c:v>
                </c:pt>
                <c:pt idx="21">
                  <c:v>0.0916704757023927</c:v>
                </c:pt>
                <c:pt idx="22">
                  <c:v>0.0915921229538608</c:v>
                </c:pt>
                <c:pt idx="23">
                  <c:v>0.0915132921745138</c:v>
                </c:pt>
                <c:pt idx="24">
                  <c:v>0.0914348470508665</c:v>
                </c:pt>
                <c:pt idx="25">
                  <c:v>0.0913576470441093</c:v>
                </c:pt>
                <c:pt idx="26">
                  <c:v>0.0912825379736714</c:v>
                </c:pt>
                <c:pt idx="27">
                  <c:v>0.0912103427502462</c:v>
                </c:pt>
                <c:pt idx="28">
                  <c:v>0.0911418523598091</c:v>
                </c:pt>
                <c:pt idx="29">
                  <c:v>0.0910778171974106</c:v>
                </c:pt>
                <c:pt idx="30">
                  <c:v>0.0910189388456899</c:v>
                </c:pt>
                <c:pt idx="31">
                  <c:v>0.0909658623881896</c:v>
                </c:pt>
                <c:pt idx="32">
                  <c:v>0.0909191693416851</c:v>
                </c:pt>
                <c:pt idx="33">
                  <c:v>0.090879371284965</c:v>
                </c:pt>
                <c:pt idx="34">
                  <c:v>0.090846904253867</c:v>
                </c:pt>
                <c:pt idx="35">
                  <c:v>0.090822123963978</c:v>
                </c:pt>
                <c:pt idx="36">
                  <c:v>0.0908053019133396</c:v>
                </c:pt>
                <c:pt idx="37">
                  <c:v>0.0907966224078589</c:v>
                </c:pt>
                <c:pt idx="38">
                  <c:v>0.0907961805420142</c:v>
                </c:pt>
                <c:pt idx="39">
                  <c:v>0.0908039811569802</c:v>
                </c:pt>
                <c:pt idx="40">
                  <c:v>0.0908199387875868</c:v>
                </c:pt>
                <c:pt idx="41">
                  <c:v>0.0908438785986939</c:v>
                </c:pt>
                <c:pt idx="42">
                  <c:v>0.0908755383007213</c:v>
                </c:pt>
                <c:pt idx="43">
                  <c:v>0.0909145710233482</c:v>
                </c:pt>
                <c:pt idx="44">
                  <c:v>0.0909605491158975</c:v>
                </c:pt>
                <c:pt idx="45">
                  <c:v>0.0910129688327657</c:v>
                </c:pt>
                <c:pt idx="46">
                  <c:v>0.0910712558525652</c:v>
                </c:pt>
                <c:pt idx="47">
                  <c:v>0.0911347715705098</c:v>
                </c:pt>
                <c:pt idx="48">
                  <c:v>0.0912028200951021</c:v>
                </c:pt>
                <c:pt idx="49">
                  <c:v>0.0912746558724666</c:v>
                </c:pt>
                <c:pt idx="50">
                  <c:v>0.091349491854794</c:v>
                </c:pt>
                <c:pt idx="51">
                  <c:v>0.0914265081234014</c:v>
                </c:pt>
                <c:pt idx="52">
                  <c:v>0.0915048608719332</c:v>
                </c:pt>
                <c:pt idx="53">
                  <c:v>0.0915836916512803</c:v>
                </c:pt>
                <c:pt idx="54">
                  <c:v>0.0916621367749276</c:v>
                </c:pt>
                <c:pt idx="55">
                  <c:v>0.0917393367816847</c:v>
                </c:pt>
                <c:pt idx="56">
                  <c:v>0.0918144458521226</c:v>
                </c:pt>
                <c:pt idx="57">
                  <c:v>0.0918866410755479</c:v>
                </c:pt>
                <c:pt idx="58">
                  <c:v>0.0919551314659849</c:v>
                </c:pt>
                <c:pt idx="59">
                  <c:v>0.0920191666283835</c:v>
                </c:pt>
                <c:pt idx="60">
                  <c:v>0.092078044980104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W$1:$W$61</c:f>
              <c:numCache>
                <c:formatCode>General</c:formatCode>
                <c:ptCount val="61"/>
                <c:pt idx="0">
                  <c:v>0.75097597209803</c:v>
                </c:pt>
                <c:pt idx="1">
                  <c:v>0.750863101243822</c:v>
                </c:pt>
                <c:pt idx="2">
                  <c:v>0.750540189011831</c:v>
                </c:pt>
                <c:pt idx="3">
                  <c:v>0.750010773296043</c:v>
                </c:pt>
                <c:pt idx="4">
                  <c:v>0.749280654485829</c:v>
                </c:pt>
                <c:pt idx="5">
                  <c:v>0.74835783191566</c:v>
                </c:pt>
                <c:pt idx="6">
                  <c:v>0.747252416222729</c:v>
                </c:pt>
                <c:pt idx="7">
                  <c:v>0.745976518572689</c:v>
                </c:pt>
                <c:pt idx="8">
                  <c:v>0.744544117967194</c:v>
                </c:pt>
                <c:pt idx="9">
                  <c:v>0.742970908087027</c:v>
                </c:pt>
                <c:pt idx="10">
                  <c:v>0.74127412534885</c:v>
                </c:pt>
                <c:pt idx="11">
                  <c:v>0.739472360059417</c:v>
                </c:pt>
                <c:pt idx="12">
                  <c:v>0.737585352736282</c:v>
                </c:pt>
                <c:pt idx="13">
                  <c:v>0.73563377782656</c:v>
                </c:pt>
                <c:pt idx="14">
                  <c:v>0.733639017193355</c:v>
                </c:pt>
                <c:pt idx="15">
                  <c:v>0.731622925851595</c:v>
                </c:pt>
                <c:pt idx="16">
                  <c:v>0.729607592519914</c:v>
                </c:pt>
                <c:pt idx="17">
                  <c:v>0.72761509761203</c:v>
                </c:pt>
                <c:pt idx="18">
                  <c:v>0.72566727131911</c:v>
                </c:pt>
                <c:pt idx="19">
                  <c:v>0.723785454433628</c:v>
                </c:pt>
                <c:pt idx="20">
                  <c:v>0.721990264535177</c:v>
                </c:pt>
                <c:pt idx="21">
                  <c:v>0.720301370099952</c:v>
                </c:pt>
                <c:pt idx="22">
                  <c:v>0.718737275008809</c:v>
                </c:pt>
                <c:pt idx="23">
                  <c:v>0.717315115814874</c:v>
                </c:pt>
                <c:pt idx="24">
                  <c:v>0.716050473991884</c:v>
                </c:pt>
                <c:pt idx="25">
                  <c:v>0.714957205220292</c:v>
                </c:pt>
                <c:pt idx="26">
                  <c:v>0.714047287581543</c:v>
                </c:pt>
                <c:pt idx="27">
                  <c:v>0.713330690323698</c:v>
                </c:pt>
                <c:pt idx="28">
                  <c:v>0.712815264636273</c:v>
                </c:pt>
                <c:pt idx="29">
                  <c:v>0.712506657630958</c:v>
                </c:pt>
                <c:pt idx="30">
                  <c:v>0.712408250470684</c:v>
                </c:pt>
                <c:pt idx="31">
                  <c:v>0.712521121324892</c:v>
                </c:pt>
                <c:pt idx="32">
                  <c:v>0.712844033556884</c:v>
                </c:pt>
                <c:pt idx="33">
                  <c:v>0.713373449272671</c:v>
                </c:pt>
                <c:pt idx="34">
                  <c:v>0.714103568082886</c:v>
                </c:pt>
                <c:pt idx="35">
                  <c:v>0.715026390653054</c:v>
                </c:pt>
                <c:pt idx="36">
                  <c:v>0.716131806345986</c:v>
                </c:pt>
                <c:pt idx="37">
                  <c:v>0.717407703996025</c:v>
                </c:pt>
                <c:pt idx="38">
                  <c:v>0.71884010460152</c:v>
                </c:pt>
                <c:pt idx="39">
                  <c:v>0.720413314481687</c:v>
                </c:pt>
                <c:pt idx="40">
                  <c:v>0.722110097219865</c:v>
                </c:pt>
                <c:pt idx="41">
                  <c:v>0.723911862509298</c:v>
                </c:pt>
                <c:pt idx="42">
                  <c:v>0.725798869832433</c:v>
                </c:pt>
                <c:pt idx="43">
                  <c:v>0.727750444742154</c:v>
                </c:pt>
                <c:pt idx="44">
                  <c:v>0.729745205375359</c:v>
                </c:pt>
                <c:pt idx="45">
                  <c:v>0.73176129671712</c:v>
                </c:pt>
                <c:pt idx="46">
                  <c:v>0.7337766300488</c:v>
                </c:pt>
                <c:pt idx="47">
                  <c:v>0.735769124956685</c:v>
                </c:pt>
                <c:pt idx="48">
                  <c:v>0.737716951249605</c:v>
                </c:pt>
                <c:pt idx="49">
                  <c:v>0.739598768135087</c:v>
                </c:pt>
                <c:pt idx="50">
                  <c:v>0.741393958033538</c:v>
                </c:pt>
                <c:pt idx="51">
                  <c:v>0.743082852468763</c:v>
                </c:pt>
                <c:pt idx="52">
                  <c:v>0.744646947559906</c:v>
                </c:pt>
                <c:pt idx="53">
                  <c:v>0.74606910675384</c:v>
                </c:pt>
                <c:pt idx="54">
                  <c:v>0.747333748576831</c:v>
                </c:pt>
                <c:pt idx="55">
                  <c:v>0.748427017348423</c:v>
                </c:pt>
                <c:pt idx="56">
                  <c:v>0.749336934987172</c:v>
                </c:pt>
                <c:pt idx="57">
                  <c:v>0.750053532245017</c:v>
                </c:pt>
                <c:pt idx="58">
                  <c:v>0.750568957932442</c:v>
                </c:pt>
                <c:pt idx="59">
                  <c:v>0.750877564937757</c:v>
                </c:pt>
                <c:pt idx="60">
                  <c:v>0.75097597209803</c:v>
                </c:pt>
              </c:numCache>
            </c:numRef>
          </c:xVal>
          <c:yVal>
            <c:numRef>
              <c:f>[1]PlotDat2!$X$1:$X$61</c:f>
              <c:numCache>
                <c:formatCode>General</c:formatCode>
                <c:ptCount val="61"/>
                <c:pt idx="0">
                  <c:v>0.0925080480281237</c:v>
                </c:pt>
                <c:pt idx="1">
                  <c:v>0.0925589350986688</c:v>
                </c:pt>
                <c:pt idx="2">
                  <c:v>0.0925850161363329</c:v>
                </c:pt>
                <c:pt idx="3">
                  <c:v>0.0925860053918096</c:v>
                </c:pt>
                <c:pt idx="4">
                  <c:v>0.0925618920266088</c:v>
                </c:pt>
                <c:pt idx="5">
                  <c:v>0.0925129402318058</c:v>
                </c:pt>
                <c:pt idx="6">
                  <c:v>0.0924396863335082</c:v>
                </c:pt>
                <c:pt idx="7">
                  <c:v>0.0923429329167551</c:v>
                </c:pt>
                <c:pt idx="8">
                  <c:v>0.0922237400322274</c:v>
                </c:pt>
                <c:pt idx="9">
                  <c:v>0.0920834135821108</c:v>
                </c:pt>
                <c:pt idx="10">
                  <c:v>0.0919234910123579</c:v>
                </c:pt>
                <c:pt idx="11">
                  <c:v>0.0917457244681088</c:v>
                </c:pt>
                <c:pt idx="12">
                  <c:v>0.0915520615968225</c:v>
                </c:pt>
                <c:pt idx="13">
                  <c:v>0.0913446242094432</c:v>
                </c:pt>
                <c:pt idx="14">
                  <c:v>0.0911256850333962</c:v>
                </c:pt>
                <c:pt idx="15">
                  <c:v>0.0908976428121102</c:v>
                </c:pt>
                <c:pt idx="16">
                  <c:v>0.0906629960238825</c:v>
                </c:pt>
                <c:pt idx="17">
                  <c:v>0.0904243155080279</c:v>
                </c:pt>
                <c:pt idx="18">
                  <c:v>0.0901842162982253</c:v>
                </c:pt>
                <c:pt idx="19">
                  <c:v>0.0899453289716613</c:v>
                </c:pt>
                <c:pt idx="20">
                  <c:v>0.089710270827876</c:v>
                </c:pt>
                <c:pt idx="21">
                  <c:v>0.0894816172130818</c:v>
                </c:pt>
                <c:pt idx="22">
                  <c:v>0.0892618733041313</c:v>
                </c:pt>
                <c:pt idx="23">
                  <c:v>0.0890534466612754</c:v>
                </c:pt>
                <c:pt idx="24">
                  <c:v>0.0888586208504291</c:v>
                </c:pt>
                <c:pt idx="25">
                  <c:v>0.0886795304239462</c:v>
                </c:pt>
                <c:pt idx="26">
                  <c:v>0.0885181375340161</c:v>
                </c:pt>
                <c:pt idx="27">
                  <c:v>0.0883762104349146</c:v>
                </c:pt>
                <c:pt idx="28">
                  <c:v>0.0882553041096397</c:v>
                </c:pt>
                <c:pt idx="29">
                  <c:v>0.0881567432331923</c:v>
                </c:pt>
                <c:pt idx="30">
                  <c:v>0.0880816076591599</c:v>
                </c:pt>
                <c:pt idx="31">
                  <c:v>0.0880307205886148</c:v>
                </c:pt>
                <c:pt idx="32">
                  <c:v>0.0880046395509507</c:v>
                </c:pt>
                <c:pt idx="33">
                  <c:v>0.088003650295474</c:v>
                </c:pt>
                <c:pt idx="34">
                  <c:v>0.0880277636606748</c:v>
                </c:pt>
                <c:pt idx="35">
                  <c:v>0.0880767154554778</c:v>
                </c:pt>
                <c:pt idx="36">
                  <c:v>0.0881499693537754</c:v>
                </c:pt>
                <c:pt idx="37">
                  <c:v>0.0882467227705285</c:v>
                </c:pt>
                <c:pt idx="38">
                  <c:v>0.0883659156550562</c:v>
                </c:pt>
                <c:pt idx="39">
                  <c:v>0.0885062421051728</c:v>
                </c:pt>
                <c:pt idx="40">
                  <c:v>0.0886661646749257</c:v>
                </c:pt>
                <c:pt idx="41">
                  <c:v>0.0888439312191748</c:v>
                </c:pt>
                <c:pt idx="42">
                  <c:v>0.0890375940904612</c:v>
                </c:pt>
                <c:pt idx="43">
                  <c:v>0.0892450314778404</c:v>
                </c:pt>
                <c:pt idx="44">
                  <c:v>0.0894639706538875</c:v>
                </c:pt>
                <c:pt idx="45">
                  <c:v>0.0896920128751735</c:v>
                </c:pt>
                <c:pt idx="46">
                  <c:v>0.0899266596634011</c:v>
                </c:pt>
                <c:pt idx="47">
                  <c:v>0.0901653401792557</c:v>
                </c:pt>
                <c:pt idx="48">
                  <c:v>0.0904054393890583</c:v>
                </c:pt>
                <c:pt idx="49">
                  <c:v>0.0906443267156224</c:v>
                </c:pt>
                <c:pt idx="50">
                  <c:v>0.0908793848594077</c:v>
                </c:pt>
                <c:pt idx="51">
                  <c:v>0.0911080384742018</c:v>
                </c:pt>
                <c:pt idx="52">
                  <c:v>0.0913277823831523</c:v>
                </c:pt>
                <c:pt idx="53">
                  <c:v>0.0915362090260082</c:v>
                </c:pt>
                <c:pt idx="54">
                  <c:v>0.0917310348368545</c:v>
                </c:pt>
                <c:pt idx="55">
                  <c:v>0.0919101252633374</c:v>
                </c:pt>
                <c:pt idx="56">
                  <c:v>0.0920715181532675</c:v>
                </c:pt>
                <c:pt idx="57">
                  <c:v>0.092213445252369</c:v>
                </c:pt>
                <c:pt idx="58">
                  <c:v>0.0923343515776439</c:v>
                </c:pt>
                <c:pt idx="59">
                  <c:v>0.0924329124540913</c:v>
                </c:pt>
                <c:pt idx="60">
                  <c:v>0.092508048028123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Y$1:$Y$61</c:f>
              <c:numCache>
                <c:formatCode>General</c:formatCode>
                <c:ptCount val="61"/>
                <c:pt idx="0">
                  <c:v>0.74549980484701</c:v>
                </c:pt>
                <c:pt idx="1">
                  <c:v>0.745438125870469</c:v>
                </c:pt>
                <c:pt idx="2">
                  <c:v>0.745263593996525</c:v>
                </c:pt>
                <c:pt idx="3">
                  <c:v>0.744978121432912</c:v>
                </c:pt>
                <c:pt idx="4">
                  <c:v>0.744584835876777</c:v>
                </c:pt>
                <c:pt idx="5">
                  <c:v>0.744088046246971</c:v>
                </c:pt>
                <c:pt idx="6">
                  <c:v>0.743493195474639</c:v>
                </c:pt>
                <c:pt idx="7">
                  <c:v>0.742806800869324</c:v>
                </c:pt>
                <c:pt idx="8">
                  <c:v>0.742036382713959</c:v>
                </c:pt>
                <c:pt idx="9">
                  <c:v>0.741190381871074</c:v>
                </c:pt>
                <c:pt idx="10">
                  <c:v>0.74027806730294</c:v>
                </c:pt>
                <c:pt idx="11">
                  <c:v>0.739309434518881</c:v>
                </c:pt>
                <c:pt idx="12">
                  <c:v>0.738295096062379</c:v>
                </c:pt>
                <c:pt idx="13">
                  <c:v>0.737246165237825</c:v>
                </c:pt>
                <c:pt idx="14">
                  <c:v>0.736174134350838</c:v>
                </c:pt>
                <c:pt idx="15">
                  <c:v>0.735090748796152</c:v>
                </c:pt>
                <c:pt idx="16">
                  <c:v>0.734007878372616</c:v>
                </c:pt>
                <c:pt idx="17">
                  <c:v>0.732937387235197</c:v>
                </c:pt>
                <c:pt idx="18">
                  <c:v>0.731891003908811</c:v>
                </c:pt>
                <c:pt idx="19">
                  <c:v>0.730880192788151</c:v>
                </c:pt>
                <c:pt idx="20">
                  <c:v>0.729916028531382</c:v>
                </c:pt>
                <c:pt idx="21">
                  <c:v>0.729009074723864</c:v>
                </c:pt>
                <c:pt idx="22">
                  <c:v>0.728169268141305</c:v>
                </c:pt>
                <c:pt idx="23">
                  <c:v>0.727405809880364</c:v>
                </c:pt>
                <c:pt idx="24">
                  <c:v>0.726727064549513</c:v>
                </c:pt>
                <c:pt idx="25">
                  <c:v>0.726140468624632</c:v>
                </c:pt>
                <c:pt idx="26">
                  <c:v>0.725652448973429</c:v>
                </c:pt>
                <c:pt idx="27">
                  <c:v>0.725268352441325</c:v>
                </c:pt>
                <c:pt idx="28">
                  <c:v>0.724992387270304</c:v>
                </c:pt>
                <c:pt idx="29">
                  <c:v>0.724827576992529</c:v>
                </c:pt>
                <c:pt idx="30">
                  <c:v>0.724775727303893</c:v>
                </c:pt>
                <c:pt idx="31">
                  <c:v>0.724837406280434</c:v>
                </c:pt>
                <c:pt idx="32">
                  <c:v>0.725011938154378</c:v>
                </c:pt>
                <c:pt idx="33">
                  <c:v>0.725297410717991</c:v>
                </c:pt>
                <c:pt idx="34">
                  <c:v>0.725690696274127</c:v>
                </c:pt>
                <c:pt idx="35">
                  <c:v>0.726187485903933</c:v>
                </c:pt>
                <c:pt idx="36">
                  <c:v>0.726782336676264</c:v>
                </c:pt>
                <c:pt idx="37">
                  <c:v>0.727468731281579</c:v>
                </c:pt>
                <c:pt idx="38">
                  <c:v>0.728239149436944</c:v>
                </c:pt>
                <c:pt idx="39">
                  <c:v>0.72908515027983</c:v>
                </c:pt>
                <c:pt idx="40">
                  <c:v>0.729997464847963</c:v>
                </c:pt>
                <c:pt idx="41">
                  <c:v>0.730966097632022</c:v>
                </c:pt>
                <c:pt idx="42">
                  <c:v>0.731980436088525</c:v>
                </c:pt>
                <c:pt idx="43">
                  <c:v>0.733029366913078</c:v>
                </c:pt>
                <c:pt idx="44">
                  <c:v>0.734101397800065</c:v>
                </c:pt>
                <c:pt idx="45">
                  <c:v>0.735184783354752</c:v>
                </c:pt>
                <c:pt idx="46">
                  <c:v>0.736267653778287</c:v>
                </c:pt>
                <c:pt idx="47">
                  <c:v>0.737338144915706</c:v>
                </c:pt>
                <c:pt idx="48">
                  <c:v>0.738384528242092</c:v>
                </c:pt>
                <c:pt idx="49">
                  <c:v>0.739395339362752</c:v>
                </c:pt>
                <c:pt idx="50">
                  <c:v>0.740359503619522</c:v>
                </c:pt>
                <c:pt idx="51">
                  <c:v>0.74126645742704</c:v>
                </c:pt>
                <c:pt idx="52">
                  <c:v>0.742106264009598</c:v>
                </c:pt>
                <c:pt idx="53">
                  <c:v>0.742869722270539</c:v>
                </c:pt>
                <c:pt idx="54">
                  <c:v>0.74354846760139</c:v>
                </c:pt>
                <c:pt idx="55">
                  <c:v>0.744135063526271</c:v>
                </c:pt>
                <c:pt idx="56">
                  <c:v>0.744623083177475</c:v>
                </c:pt>
                <c:pt idx="57">
                  <c:v>0.745007179709578</c:v>
                </c:pt>
                <c:pt idx="58">
                  <c:v>0.745283144880599</c:v>
                </c:pt>
                <c:pt idx="59">
                  <c:v>0.745447955158374</c:v>
                </c:pt>
                <c:pt idx="60">
                  <c:v>0.74549980484701</c:v>
                </c:pt>
              </c:numCache>
            </c:numRef>
          </c:xVal>
          <c:yVal>
            <c:numRef>
              <c:f>[1]PlotDat2!$Z$1:$Z$61</c:f>
              <c:numCache>
                <c:formatCode>General</c:formatCode>
                <c:ptCount val="61"/>
                <c:pt idx="0">
                  <c:v>0.091393996399602</c:v>
                </c:pt>
                <c:pt idx="1">
                  <c:v>0.0914542525360478</c:v>
                </c:pt>
                <c:pt idx="2">
                  <c:v>0.0915052082737745</c:v>
                </c:pt>
                <c:pt idx="3">
                  <c:v>0.0915463053310563</c:v>
                </c:pt>
                <c:pt idx="4">
                  <c:v>0.0915770934399335</c:v>
                </c:pt>
                <c:pt idx="5">
                  <c:v>0.0915972352794425</c:v>
                </c:pt>
                <c:pt idx="6">
                  <c:v>0.0916065101713745</c:v>
                </c:pt>
                <c:pt idx="7">
                  <c:v>0.0916048164980728</c:v>
                </c:pt>
                <c:pt idx="8">
                  <c:v>0.0915921728157765</c:v>
                </c:pt>
                <c:pt idx="9">
                  <c:v>0.0915687176513145</c:v>
                </c:pt>
                <c:pt idx="10">
                  <c:v>0.0915347079843772</c:v>
                </c:pt>
                <c:pt idx="11">
                  <c:v>0.0914905164319924</c:v>
                </c:pt>
                <c:pt idx="12">
                  <c:v>0.0914366271660557</c:v>
                </c:pt>
                <c:pt idx="13">
                  <c:v>0.0913736306086418</c:v>
                </c:pt>
                <c:pt idx="14">
                  <c:v>0.0913022169632166</c:v>
                </c:pt>
                <c:pt idx="15">
                  <c:v>0.0912231686526237</c:v>
                </c:pt>
                <c:pt idx="16">
                  <c:v>0.0911373517466958</c:v>
                </c:pt>
                <c:pt idx="17">
                  <c:v>0.0910457064734126</c:v>
                </c:pt>
                <c:pt idx="18">
                  <c:v>0.0909492369175662</c:v>
                </c:pt>
                <c:pt idx="19">
                  <c:v>0.0908490000197981</c:v>
                </c:pt>
                <c:pt idx="20">
                  <c:v>0.090746093996536</c:v>
                </c:pt>
                <c:pt idx="21">
                  <c:v>0.0906416463077053</c:v>
                </c:pt>
                <c:pt idx="22">
                  <c:v>0.0905368013040419</c:v>
                </c:pt>
                <c:pt idx="23">
                  <c:v>0.0904327076893463</c:v>
                </c:pt>
                <c:pt idx="24">
                  <c:v>0.0903305059350439</c:v>
                </c:pt>
                <c:pt idx="25">
                  <c:v>0.090231315784942</c:v>
                </c:pt>
                <c:pt idx="26">
                  <c:v>0.090136223987082</c:v>
                </c:pt>
                <c:pt idx="27">
                  <c:v>0.0900462723871005</c:v>
                </c:pt>
                <c:pt idx="28">
                  <c:v>0.0899624465135505</c:v>
                </c:pt>
                <c:pt idx="29">
                  <c:v>0.0898856647802443</c:v>
                </c:pt>
                <c:pt idx="30">
                  <c:v>0.0898167684239196</c:v>
                </c:pt>
                <c:pt idx="31">
                  <c:v>0.0897565122874737</c:v>
                </c:pt>
                <c:pt idx="32">
                  <c:v>0.089705556549747</c:v>
                </c:pt>
                <c:pt idx="33">
                  <c:v>0.0896644594924652</c:v>
                </c:pt>
                <c:pt idx="34">
                  <c:v>0.089633671383588</c:v>
                </c:pt>
                <c:pt idx="35">
                  <c:v>0.0896135295440791</c:v>
                </c:pt>
                <c:pt idx="36">
                  <c:v>0.089604254652147</c:v>
                </c:pt>
                <c:pt idx="37">
                  <c:v>0.0896059483254487</c:v>
                </c:pt>
                <c:pt idx="38">
                  <c:v>0.0896185920077451</c:v>
                </c:pt>
                <c:pt idx="39">
                  <c:v>0.089642047172207</c:v>
                </c:pt>
                <c:pt idx="40">
                  <c:v>0.0896760568391444</c:v>
                </c:pt>
                <c:pt idx="41">
                  <c:v>0.0897202483915292</c:v>
                </c:pt>
                <c:pt idx="42">
                  <c:v>0.0897741376574658</c:v>
                </c:pt>
                <c:pt idx="43">
                  <c:v>0.0898371342148797</c:v>
                </c:pt>
                <c:pt idx="44">
                  <c:v>0.0899085478603049</c:v>
                </c:pt>
                <c:pt idx="45">
                  <c:v>0.0899875961708978</c:v>
                </c:pt>
                <c:pt idx="46">
                  <c:v>0.0900734130768257</c:v>
                </c:pt>
                <c:pt idx="47">
                  <c:v>0.0901650583501089</c:v>
                </c:pt>
                <c:pt idx="48">
                  <c:v>0.0902615279059553</c:v>
                </c:pt>
                <c:pt idx="49">
                  <c:v>0.0903617648037235</c:v>
                </c:pt>
                <c:pt idx="50">
                  <c:v>0.0904646708269856</c:v>
                </c:pt>
                <c:pt idx="51">
                  <c:v>0.0905691185158162</c:v>
                </c:pt>
                <c:pt idx="52">
                  <c:v>0.0906739635194796</c:v>
                </c:pt>
                <c:pt idx="53">
                  <c:v>0.0907780571341753</c:v>
                </c:pt>
                <c:pt idx="54">
                  <c:v>0.0908802588884777</c:v>
                </c:pt>
                <c:pt idx="55">
                  <c:v>0.0909794490385795</c:v>
                </c:pt>
                <c:pt idx="56">
                  <c:v>0.0910745408364395</c:v>
                </c:pt>
                <c:pt idx="57">
                  <c:v>0.091164492436421</c:v>
                </c:pt>
                <c:pt idx="58">
                  <c:v>0.091248318309971</c:v>
                </c:pt>
                <c:pt idx="59">
                  <c:v>0.0913251000432772</c:v>
                </c:pt>
                <c:pt idx="60">
                  <c:v>0.091393996399602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AA$1:$AA$61</c:f>
              <c:numCache>
                <c:formatCode>General</c:formatCode>
                <c:ptCount val="61"/>
                <c:pt idx="0">
                  <c:v>0.764089673421463</c:v>
                </c:pt>
                <c:pt idx="1">
                  <c:v>0.764019517161469</c:v>
                </c:pt>
                <c:pt idx="2">
                  <c:v>0.76382103690786</c:v>
                </c:pt>
                <c:pt idx="3">
                  <c:v>0.763496407251829</c:v>
                </c:pt>
                <c:pt idx="4">
                  <c:v>0.763049184903822</c:v>
                </c:pt>
                <c:pt idx="5">
                  <c:v>0.762484269725471</c:v>
                </c:pt>
                <c:pt idx="6">
                  <c:v>0.761807851045685</c:v>
                </c:pt>
                <c:pt idx="7">
                  <c:v>0.76102733984907</c:v>
                </c:pt>
                <c:pt idx="8">
                  <c:v>0.760151287579628</c:v>
                </c:pt>
                <c:pt idx="9">
                  <c:v>0.75918929244935</c:v>
                </c:pt>
                <c:pt idx="10">
                  <c:v>0.758151894278193</c:v>
                </c:pt>
                <c:pt idx="11">
                  <c:v>0.757050459017609</c:v>
                </c:pt>
                <c:pt idx="12">
                  <c:v>0.755897054222805</c:v>
                </c:pt>
                <c:pt idx="13">
                  <c:v>0.754704316838077</c:v>
                </c:pt>
                <c:pt idx="14">
                  <c:v>0.753485314743808</c:v>
                </c:pt>
                <c:pt idx="15">
                  <c:v>0.752253403582036</c:v>
                </c:pt>
                <c:pt idx="16">
                  <c:v>0.751022080429244</c:v>
                </c:pt>
                <c:pt idx="17">
                  <c:v>0.749804835919564</c:v>
                </c:pt>
                <c:pt idx="18">
                  <c:v>0.748615006438569</c:v>
                </c:pt>
                <c:pt idx="19">
                  <c:v>0.747465628007041</c:v>
                </c:pt>
                <c:pt idx="20">
                  <c:v>0.746369293455598</c:v>
                </c:pt>
                <c:pt idx="21">
                  <c:v>0.74533801445501</c:v>
                </c:pt>
                <c:pt idx="22">
                  <c:v>0.744383089913814</c:v>
                </c:pt>
                <c:pt idx="23">
                  <c:v>0.743514982185116</c:v>
                </c:pt>
                <c:pt idx="24">
                  <c:v>0.742743202438855</c:v>
                </c:pt>
                <c:pt idx="25">
                  <c:v>0.742076206455435</c:v>
                </c:pt>
                <c:pt idx="26">
                  <c:v>0.741521301982428</c:v>
                </c:pt>
                <c:pt idx="27">
                  <c:v>0.741084568669363</c:v>
                </c:pt>
                <c:pt idx="28">
                  <c:v>0.74077079145781</c:v>
                </c:pt>
                <c:pt idx="29">
                  <c:v>0.74058340815656</c:v>
                </c:pt>
                <c:pt idx="30">
                  <c:v>0.740524471776275</c:v>
                </c:pt>
                <c:pt idx="31">
                  <c:v>0.740594628036269</c:v>
                </c:pt>
                <c:pt idx="32">
                  <c:v>0.740793108289878</c:v>
                </c:pt>
                <c:pt idx="33">
                  <c:v>0.741117737945909</c:v>
                </c:pt>
                <c:pt idx="34">
                  <c:v>0.741564960293916</c:v>
                </c:pt>
                <c:pt idx="35">
                  <c:v>0.742129875472267</c:v>
                </c:pt>
                <c:pt idx="36">
                  <c:v>0.742806294152053</c:v>
                </c:pt>
                <c:pt idx="37">
                  <c:v>0.743586805348668</c:v>
                </c:pt>
                <c:pt idx="38">
                  <c:v>0.74446285761811</c:v>
                </c:pt>
                <c:pt idx="39">
                  <c:v>0.745424852748388</c:v>
                </c:pt>
                <c:pt idx="40">
                  <c:v>0.746462250919545</c:v>
                </c:pt>
                <c:pt idx="41">
                  <c:v>0.747563686180129</c:v>
                </c:pt>
                <c:pt idx="42">
                  <c:v>0.748717090974933</c:v>
                </c:pt>
                <c:pt idx="43">
                  <c:v>0.749909828359662</c:v>
                </c:pt>
                <c:pt idx="44">
                  <c:v>0.75112883045393</c:v>
                </c:pt>
                <c:pt idx="45">
                  <c:v>0.752360741615702</c:v>
                </c:pt>
                <c:pt idx="46">
                  <c:v>0.753592064768494</c:v>
                </c:pt>
                <c:pt idx="47">
                  <c:v>0.754809309278174</c:v>
                </c:pt>
                <c:pt idx="48">
                  <c:v>0.755999138759169</c:v>
                </c:pt>
                <c:pt idx="49">
                  <c:v>0.757148517190697</c:v>
                </c:pt>
                <c:pt idx="50">
                  <c:v>0.75824485174214</c:v>
                </c:pt>
                <c:pt idx="51">
                  <c:v>0.759276130742728</c:v>
                </c:pt>
                <c:pt idx="52">
                  <c:v>0.760231055283924</c:v>
                </c:pt>
                <c:pt idx="53">
                  <c:v>0.761099163012622</c:v>
                </c:pt>
                <c:pt idx="54">
                  <c:v>0.761870942758884</c:v>
                </c:pt>
                <c:pt idx="55">
                  <c:v>0.762537938742304</c:v>
                </c:pt>
                <c:pt idx="56">
                  <c:v>0.76309284321531</c:v>
                </c:pt>
                <c:pt idx="57">
                  <c:v>0.763529576528375</c:v>
                </c:pt>
                <c:pt idx="58">
                  <c:v>0.763843353739928</c:v>
                </c:pt>
                <c:pt idx="59">
                  <c:v>0.764030737041178</c:v>
                </c:pt>
                <c:pt idx="60">
                  <c:v>0.764089673421463</c:v>
                </c:pt>
              </c:numCache>
            </c:numRef>
          </c:xVal>
          <c:yVal>
            <c:numRef>
              <c:f>[1]PlotDat2!$AB$1:$AB$61</c:f>
              <c:numCache>
                <c:formatCode>General</c:formatCode>
                <c:ptCount val="61"/>
                <c:pt idx="0">
                  <c:v>0.0935964224484708</c:v>
                </c:pt>
                <c:pt idx="1">
                  <c:v>0.0936435258770281</c:v>
                </c:pt>
                <c:pt idx="2">
                  <c:v>0.0936766597695296</c:v>
                </c:pt>
                <c:pt idx="3">
                  <c:v>0.0936954611041155</c:v>
                </c:pt>
                <c:pt idx="4">
                  <c:v>0.0936997238894295</c:v>
                </c:pt>
                <c:pt idx="5">
                  <c:v>0.0936894014215037</c:v>
                </c:pt>
                <c:pt idx="6">
                  <c:v>0.0936646067954569</c:v>
                </c:pt>
                <c:pt idx="7">
                  <c:v>0.0936256116664005</c:v>
                </c:pt>
                <c:pt idx="8">
                  <c:v>0.0935728432731289</c:v>
                </c:pt>
                <c:pt idx="9">
                  <c:v>0.0935068797572011</c:v>
                </c:pt>
                <c:pt idx="10">
                  <c:v>0.0934284438287015</c:v>
                </c:pt>
                <c:pt idx="11">
                  <c:v>0.0933383948480765</c:v>
                </c:pt>
                <c:pt idx="12">
                  <c:v>0.0932377194108016</c:v>
                </c:pt>
                <c:pt idx="13">
                  <c:v>0.0931275205380355</c:v>
                </c:pt>
                <c:pt idx="14">
                  <c:v>0.0930090055916887</c:v>
                </c:pt>
                <c:pt idx="15">
                  <c:v>0.0928834730463143</c:v>
                </c:pt>
                <c:pt idx="16">
                  <c:v>0.0927522982627488</c:v>
                </c:pt>
                <c:pt idx="17">
                  <c:v>0.0926169184193709</c:v>
                </c:pt>
                <c:pt idx="18">
                  <c:v>0.0924788167660748</c:v>
                </c:pt>
                <c:pt idx="19">
                  <c:v>0.0923395063734736</c:v>
                </c:pt>
                <c:pt idx="20">
                  <c:v>0.0922005135553813</c:v>
                </c:pt>
                <c:pt idx="21">
                  <c:v>0.092063361146199</c:v>
                </c:pt>
                <c:pt idx="22">
                  <c:v>0.0919295518164226</c:v>
                </c:pt>
                <c:pt idx="23">
                  <c:v>0.0918005516090707</c:v>
                </c:pt>
                <c:pt idx="24">
                  <c:v>0.0916777738774099</c:v>
                </c:pt>
                <c:pt idx="25">
                  <c:v>0.0915625637999612</c:v>
                </c:pt>
                <c:pt idx="26">
                  <c:v>0.0914561836424425</c:v>
                </c:pt>
                <c:pt idx="27">
                  <c:v>0.091359798928121</c:v>
                </c:pt>
                <c:pt idx="28">
                  <c:v>0.0912744656680965</c:v>
                </c:pt>
                <c:pt idx="29">
                  <c:v>0.0912011187914231</c:v>
                </c:pt>
                <c:pt idx="30">
                  <c:v>0.0911405619018304</c:v>
                </c:pt>
                <c:pt idx="31">
                  <c:v>0.0910934584732732</c:v>
                </c:pt>
                <c:pt idx="32">
                  <c:v>0.0910603245807716</c:v>
                </c:pt>
                <c:pt idx="33">
                  <c:v>0.0910415232461857</c:v>
                </c:pt>
                <c:pt idx="34">
                  <c:v>0.0910372604608717</c:v>
                </c:pt>
                <c:pt idx="35">
                  <c:v>0.0910475829287975</c:v>
                </c:pt>
                <c:pt idx="36">
                  <c:v>0.0910723775548443</c:v>
                </c:pt>
                <c:pt idx="37">
                  <c:v>0.0911113726839007</c:v>
                </c:pt>
                <c:pt idx="38">
                  <c:v>0.0911641410771723</c:v>
                </c:pt>
                <c:pt idx="39">
                  <c:v>0.0912301045931001</c:v>
                </c:pt>
                <c:pt idx="40">
                  <c:v>0.0913085405215997</c:v>
                </c:pt>
                <c:pt idx="41">
                  <c:v>0.0913985895022248</c:v>
                </c:pt>
                <c:pt idx="42">
                  <c:v>0.0914992649394996</c:v>
                </c:pt>
                <c:pt idx="43">
                  <c:v>0.0916094638122657</c:v>
                </c:pt>
                <c:pt idx="44">
                  <c:v>0.0917279787586125</c:v>
                </c:pt>
                <c:pt idx="45">
                  <c:v>0.0918535113039869</c:v>
                </c:pt>
                <c:pt idx="46">
                  <c:v>0.0919846860875525</c:v>
                </c:pt>
                <c:pt idx="47">
                  <c:v>0.0921200659309303</c:v>
                </c:pt>
                <c:pt idx="48">
                  <c:v>0.0922581675842264</c:v>
                </c:pt>
                <c:pt idx="49">
                  <c:v>0.0923974779768276</c:v>
                </c:pt>
                <c:pt idx="50">
                  <c:v>0.0925364707949199</c:v>
                </c:pt>
                <c:pt idx="51">
                  <c:v>0.0926736232041022</c:v>
                </c:pt>
                <c:pt idx="52">
                  <c:v>0.0928074325338786</c:v>
                </c:pt>
                <c:pt idx="53">
                  <c:v>0.0929364327412306</c:v>
                </c:pt>
                <c:pt idx="54">
                  <c:v>0.0930592104728913</c:v>
                </c:pt>
                <c:pt idx="55">
                  <c:v>0.09317442055034</c:v>
                </c:pt>
                <c:pt idx="56">
                  <c:v>0.0932808007078587</c:v>
                </c:pt>
                <c:pt idx="57">
                  <c:v>0.0933771854221803</c:v>
                </c:pt>
                <c:pt idx="58">
                  <c:v>0.0934625186822047</c:v>
                </c:pt>
                <c:pt idx="59">
                  <c:v>0.0935358655588781</c:v>
                </c:pt>
                <c:pt idx="60">
                  <c:v>0.0935964224484708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AC$1:$AC$61</c:f>
              <c:numCache>
                <c:formatCode>General</c:formatCode>
                <c:ptCount val="61"/>
                <c:pt idx="0">
                  <c:v>0.761922979317126</c:v>
                </c:pt>
                <c:pt idx="1">
                  <c:v>0.761849930067538</c:v>
                </c:pt>
                <c:pt idx="2">
                  <c:v>0.761643737638813</c:v>
                </c:pt>
                <c:pt idx="3">
                  <c:v>0.761306661118349</c:v>
                </c:pt>
                <c:pt idx="4">
                  <c:v>0.760842393587042</c:v>
                </c:pt>
                <c:pt idx="5">
                  <c:v>0.760256021657119</c:v>
                </c:pt>
                <c:pt idx="6">
                  <c:v>0.759553969742151</c:v>
                </c:pt>
                <c:pt idx="7">
                  <c:v>0.758743929669831</c:v>
                </c:pt>
                <c:pt idx="8">
                  <c:v>0.757834776408704</c:v>
                </c:pt>
                <c:pt idx="9">
                  <c:v>0.756836470832151</c:v>
                </c:pt>
                <c:pt idx="10">
                  <c:v>0.755759950584978</c:v>
                </c:pt>
                <c:pt idx="11">
                  <c:v>0.754617010248289</c:v>
                </c:pt>
                <c:pt idx="12">
                  <c:v>0.753420172115589</c:v>
                </c:pt>
                <c:pt idx="13">
                  <c:v>0.752182548995914</c:v>
                </c:pt>
                <c:pt idx="14">
                  <c:v>0.750917700547152</c:v>
                </c:pt>
                <c:pt idx="15">
                  <c:v>0.749639484713595</c:v>
                </c:pt>
                <c:pt idx="16">
                  <c:v>0.748361905895398</c:v>
                </c:pt>
                <c:pt idx="17">
                  <c:v>0.747098961513446</c:v>
                </c:pt>
                <c:pt idx="18">
                  <c:v>0.745864488650673</c:v>
                </c:pt>
                <c:pt idx="19">
                  <c:v>0.744672012450096</c:v>
                </c:pt>
                <c:pt idx="20">
                  <c:v>0.743534597930509</c:v>
                </c:pt>
                <c:pt idx="21">
                  <c:v>0.742464706843408</c:v>
                </c:pt>
                <c:pt idx="22">
                  <c:v>0.741474061139433</c:v>
                </c:pt>
                <c:pt idx="23">
                  <c:v>0.740573514540221</c:v>
                </c:pt>
                <c:pt idx="24">
                  <c:v>0.739772933622767</c:v>
                </c:pt>
                <c:pt idx="25">
                  <c:v>0.739081089719132</c:v>
                </c:pt>
                <c:pt idx="26">
                  <c:v>0.738505562815905</c:v>
                </c:pt>
                <c:pt idx="27">
                  <c:v>0.738052658506272</c:v>
                </c:pt>
                <c:pt idx="28">
                  <c:v>0.737727338904627</c:v>
                </c:pt>
                <c:pt idx="29">
                  <c:v>0.737533168280602</c:v>
                </c:pt>
                <c:pt idx="30">
                  <c:v>0.737472274008189</c:v>
                </c:pt>
                <c:pt idx="31">
                  <c:v>0.737545323257776</c:v>
                </c:pt>
                <c:pt idx="32">
                  <c:v>0.737751515686501</c:v>
                </c:pt>
                <c:pt idx="33">
                  <c:v>0.738088592206965</c:v>
                </c:pt>
                <c:pt idx="34">
                  <c:v>0.738552859738272</c:v>
                </c:pt>
                <c:pt idx="35">
                  <c:v>0.739139231668195</c:v>
                </c:pt>
                <c:pt idx="36">
                  <c:v>0.739841283583164</c:v>
                </c:pt>
                <c:pt idx="37">
                  <c:v>0.740651323655484</c:v>
                </c:pt>
                <c:pt idx="38">
                  <c:v>0.741560476916611</c:v>
                </c:pt>
                <c:pt idx="39">
                  <c:v>0.742558782493164</c:v>
                </c:pt>
                <c:pt idx="40">
                  <c:v>0.743635302740337</c:v>
                </c:pt>
                <c:pt idx="41">
                  <c:v>0.744778243077025</c:v>
                </c:pt>
                <c:pt idx="42">
                  <c:v>0.745975081209726</c:v>
                </c:pt>
                <c:pt idx="43">
                  <c:v>0.747212704329401</c:v>
                </c:pt>
                <c:pt idx="44">
                  <c:v>0.748477552778163</c:v>
                </c:pt>
                <c:pt idx="45">
                  <c:v>0.74975576861172</c:v>
                </c:pt>
                <c:pt idx="46">
                  <c:v>0.751033347429916</c:v>
                </c:pt>
                <c:pt idx="47">
                  <c:v>0.752296291811869</c:v>
                </c:pt>
                <c:pt idx="48">
                  <c:v>0.753530764674641</c:v>
                </c:pt>
                <c:pt idx="49">
                  <c:v>0.754723240875218</c:v>
                </c:pt>
                <c:pt idx="50">
                  <c:v>0.755860655394805</c:v>
                </c:pt>
                <c:pt idx="51">
                  <c:v>0.756930546481906</c:v>
                </c:pt>
                <c:pt idx="52">
                  <c:v>0.757921192185882</c:v>
                </c:pt>
                <c:pt idx="53">
                  <c:v>0.758821738785093</c:v>
                </c:pt>
                <c:pt idx="54">
                  <c:v>0.759622319702548</c:v>
                </c:pt>
                <c:pt idx="55">
                  <c:v>0.760314163606182</c:v>
                </c:pt>
                <c:pt idx="56">
                  <c:v>0.76088969050941</c:v>
                </c:pt>
                <c:pt idx="57">
                  <c:v>0.761342594819042</c:v>
                </c:pt>
                <c:pt idx="58">
                  <c:v>0.761667914420687</c:v>
                </c:pt>
                <c:pt idx="59">
                  <c:v>0.761862085044712</c:v>
                </c:pt>
                <c:pt idx="60">
                  <c:v>0.761922979317126</c:v>
                </c:pt>
              </c:numCache>
            </c:numRef>
          </c:xVal>
          <c:yVal>
            <c:numRef>
              <c:f>[1]PlotDat2!$AD$1:$AD$61</c:f>
              <c:numCache>
                <c:formatCode>General</c:formatCode>
                <c:ptCount val="61"/>
                <c:pt idx="0">
                  <c:v>0.0937363153924703</c:v>
                </c:pt>
                <c:pt idx="1">
                  <c:v>0.0937894369597094</c:v>
                </c:pt>
                <c:pt idx="2">
                  <c:v>0.0938283899025843</c:v>
                </c:pt>
                <c:pt idx="3">
                  <c:v>0.0938527474445015</c:v>
                </c:pt>
                <c:pt idx="4">
                  <c:v>0.0938622427191345</c:v>
                </c:pt>
                <c:pt idx="5">
                  <c:v>0.0938567716942676</c:v>
                </c:pt>
                <c:pt idx="6">
                  <c:v>0.093836394311594</c:v>
                </c:pt>
                <c:pt idx="7">
                  <c:v>0.0938013338299825</c:v>
                </c:pt>
                <c:pt idx="8">
                  <c:v>0.0937519743794066</c:v>
                </c:pt>
                <c:pt idx="9">
                  <c:v>0.0936888567523359</c:v>
                </c:pt>
                <c:pt idx="10">
                  <c:v>0.0936126724787007</c:v>
                </c:pt>
                <c:pt idx="11">
                  <c:v>0.0935242562493457</c:v>
                </c:pt>
                <c:pt idx="12">
                  <c:v>0.0934245767709819</c:v>
                </c:pt>
                <c:pt idx="13">
                  <c:v>0.0933147261528336</c:v>
                </c:pt>
                <c:pt idx="14">
                  <c:v>0.0931959079412608</c:v>
                </c:pt>
                <c:pt idx="15">
                  <c:v>0.093069423933454</c:v>
                </c:pt>
                <c:pt idx="16">
                  <c:v>0.092936659914671</c:v>
                </c:pt>
                <c:pt idx="17">
                  <c:v>0.0927990704752844</c:v>
                </c:pt>
                <c:pt idx="18">
                  <c:v>0.0926581630739846</c:v>
                </c:pt>
                <c:pt idx="19">
                  <c:v>0.0925154815217468</c:v>
                </c:pt>
                <c:pt idx="20">
                  <c:v>0.0923725890675156</c:v>
                </c:pt>
                <c:pt idx="21">
                  <c:v>0.0922310512709215</c:v>
                </c:pt>
                <c:pt idx="22">
                  <c:v>0.0920924188496828</c:v>
                </c:pt>
                <c:pt idx="23">
                  <c:v>0.0919582106896173</c:v>
                </c:pt>
                <c:pt idx="24">
                  <c:v>0.0918298972034115</c:v>
                </c:pt>
                <c:pt idx="25">
                  <c:v>0.0917088842204716</c:v>
                </c:pt>
                <c:pt idx="26">
                  <c:v>0.0915964975843622</c:v>
                </c:pt>
                <c:pt idx="27">
                  <c:v>0.0914939686265871</c:v>
                </c:pt>
                <c:pt idx="28">
                  <c:v>0.0914024206758632</c:v>
                </c:pt>
                <c:pt idx="29">
                  <c:v>0.0913228567506962</c:v>
                </c:pt>
                <c:pt idx="30">
                  <c:v>0.0912561485701001</c:v>
                </c:pt>
                <c:pt idx="31">
                  <c:v>0.091203027002861</c:v>
                </c:pt>
                <c:pt idx="32">
                  <c:v>0.0911640740599861</c:v>
                </c:pt>
                <c:pt idx="33">
                  <c:v>0.0911397165180689</c:v>
                </c:pt>
                <c:pt idx="34">
                  <c:v>0.0911302212434359</c:v>
                </c:pt>
                <c:pt idx="35">
                  <c:v>0.0911356922683028</c:v>
                </c:pt>
                <c:pt idx="36">
                  <c:v>0.0911560696509764</c:v>
                </c:pt>
                <c:pt idx="37">
                  <c:v>0.0911911301325879</c:v>
                </c:pt>
                <c:pt idx="38">
                  <c:v>0.0912404895831638</c:v>
                </c:pt>
                <c:pt idx="39">
                  <c:v>0.0913036072102345</c:v>
                </c:pt>
                <c:pt idx="40">
                  <c:v>0.0913797914838697</c:v>
                </c:pt>
                <c:pt idx="41">
                  <c:v>0.0914682077132247</c:v>
                </c:pt>
                <c:pt idx="42">
                  <c:v>0.0915678871915885</c:v>
                </c:pt>
                <c:pt idx="43">
                  <c:v>0.0916777378097368</c:v>
                </c:pt>
                <c:pt idx="44">
                  <c:v>0.0917965560213096</c:v>
                </c:pt>
                <c:pt idx="45">
                  <c:v>0.0919230400291164</c:v>
                </c:pt>
                <c:pt idx="46">
                  <c:v>0.0920558040478994</c:v>
                </c:pt>
                <c:pt idx="47">
                  <c:v>0.092193393487286</c:v>
                </c:pt>
                <c:pt idx="48">
                  <c:v>0.0923343008885858</c:v>
                </c:pt>
                <c:pt idx="49">
                  <c:v>0.0924769824408236</c:v>
                </c:pt>
                <c:pt idx="50">
                  <c:v>0.0926198748950548</c:v>
                </c:pt>
                <c:pt idx="51">
                  <c:v>0.0927614126916489</c:v>
                </c:pt>
                <c:pt idx="52">
                  <c:v>0.0929000451128876</c:v>
                </c:pt>
                <c:pt idx="53">
                  <c:v>0.0930342532729531</c:v>
                </c:pt>
                <c:pt idx="54">
                  <c:v>0.0931625667591589</c:v>
                </c:pt>
                <c:pt idx="55">
                  <c:v>0.0932835797420988</c:v>
                </c:pt>
                <c:pt idx="56">
                  <c:v>0.0933959663782081</c:v>
                </c:pt>
                <c:pt idx="57">
                  <c:v>0.0934984953359832</c:v>
                </c:pt>
                <c:pt idx="58">
                  <c:v>0.0935900432867072</c:v>
                </c:pt>
                <c:pt idx="59">
                  <c:v>0.0936696072118742</c:v>
                </c:pt>
                <c:pt idx="60">
                  <c:v>0.093736315392470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AE$1:$AE$61</c:f>
              <c:numCache>
                <c:formatCode>General</c:formatCode>
                <c:ptCount val="61"/>
                <c:pt idx="0">
                  <c:v>0.765478961611682</c:v>
                </c:pt>
                <c:pt idx="1">
                  <c:v>0.765390147946542</c:v>
                </c:pt>
                <c:pt idx="2">
                  <c:v>0.765139378589925</c:v>
                </c:pt>
                <c:pt idx="3">
                  <c:v>0.764729401023379</c:v>
                </c:pt>
                <c:pt idx="4">
                  <c:v>0.764164707046917</c:v>
                </c:pt>
                <c:pt idx="5">
                  <c:v>0.763451483565915</c:v>
                </c:pt>
                <c:pt idx="6">
                  <c:v>0.762597544806082</c:v>
                </c:pt>
                <c:pt idx="7">
                  <c:v>0.76161224669917</c:v>
                </c:pt>
                <c:pt idx="8">
                  <c:v>0.760506384377424</c:v>
                </c:pt>
                <c:pt idx="9">
                  <c:v>0.759292073899857</c:v>
                </c:pt>
                <c:pt idx="10">
                  <c:v>0.757982619506174</c:v>
                </c:pt>
                <c:pt idx="11">
                  <c:v>0.756592367852731</c:v>
                </c:pt>
                <c:pt idx="12">
                  <c:v>0.755136550827574</c:v>
                </c:pt>
                <c:pt idx="13">
                  <c:v>0.753631118666679</c:v>
                </c:pt>
                <c:pt idx="14">
                  <c:v>0.752092565199832</c:v>
                </c:pt>
                <c:pt idx="15">
                  <c:v>0.75053774714078</c:v>
                </c:pt>
                <c:pt idx="16">
                  <c:v>0.748983699401544</c:v>
                </c:pt>
                <c:pt idx="17">
                  <c:v>0.747447448454361</c:v>
                </c:pt>
                <c:pt idx="18">
                  <c:v>0.745945825786088</c:v>
                </c:pt>
                <c:pt idx="19">
                  <c:v>0.744495283488915</c:v>
                </c:pt>
                <c:pt idx="20">
                  <c:v>0.743111714007795</c:v>
                </c:pt>
                <c:pt idx="21">
                  <c:v>0.741810276019493</c:v>
                </c:pt>
                <c:pt idx="22">
                  <c:v>0.740605228350953</c:v>
                </c:pt>
                <c:pt idx="23">
                  <c:v>0.739509773756603</c:v>
                </c:pt>
                <c:pt idx="24">
                  <c:v>0.738535914266218</c:v>
                </c:pt>
                <c:pt idx="25">
                  <c:v>0.737694319688168</c:v>
                </c:pt>
                <c:pt idx="26">
                  <c:v>0.736994210708765</c:v>
                </c:pt>
                <c:pt idx="27">
                  <c:v>0.736443257868494</c:v>
                </c:pt>
                <c:pt idx="28">
                  <c:v>0.736047497521968</c:v>
                </c:pt>
                <c:pt idx="29">
                  <c:v>0.735811265702362</c:v>
                </c:pt>
                <c:pt idx="30">
                  <c:v>0.735737150614925</c:v>
                </c:pt>
                <c:pt idx="31">
                  <c:v>0.735825964280065</c:v>
                </c:pt>
                <c:pt idx="32">
                  <c:v>0.736076733636682</c:v>
                </c:pt>
                <c:pt idx="33">
                  <c:v>0.736486711203228</c:v>
                </c:pt>
                <c:pt idx="34">
                  <c:v>0.737051405179689</c:v>
                </c:pt>
                <c:pt idx="35">
                  <c:v>0.737764628660691</c:v>
                </c:pt>
                <c:pt idx="36">
                  <c:v>0.738618567420524</c:v>
                </c:pt>
                <c:pt idx="37">
                  <c:v>0.739603865527437</c:v>
                </c:pt>
                <c:pt idx="38">
                  <c:v>0.740709727849183</c:v>
                </c:pt>
                <c:pt idx="39">
                  <c:v>0.74192403832675</c:v>
                </c:pt>
                <c:pt idx="40">
                  <c:v>0.743233492720433</c:v>
                </c:pt>
                <c:pt idx="41">
                  <c:v>0.744623744373875</c:v>
                </c:pt>
                <c:pt idx="42">
                  <c:v>0.746079561399033</c:v>
                </c:pt>
                <c:pt idx="43">
                  <c:v>0.747584993559928</c:v>
                </c:pt>
                <c:pt idx="44">
                  <c:v>0.749123547026774</c:v>
                </c:pt>
                <c:pt idx="45">
                  <c:v>0.750678365085826</c:v>
                </c:pt>
                <c:pt idx="46">
                  <c:v>0.752232412825062</c:v>
                </c:pt>
                <c:pt idx="47">
                  <c:v>0.753768663772246</c:v>
                </c:pt>
                <c:pt idx="48">
                  <c:v>0.755270286440518</c:v>
                </c:pt>
                <c:pt idx="49">
                  <c:v>0.756720828737691</c:v>
                </c:pt>
                <c:pt idx="50">
                  <c:v>0.758104398218812</c:v>
                </c:pt>
                <c:pt idx="51">
                  <c:v>0.759405836207113</c:v>
                </c:pt>
                <c:pt idx="52">
                  <c:v>0.760610883875654</c:v>
                </c:pt>
                <c:pt idx="53">
                  <c:v>0.761706338470004</c:v>
                </c:pt>
                <c:pt idx="54">
                  <c:v>0.762680197960388</c:v>
                </c:pt>
                <c:pt idx="55">
                  <c:v>0.763521792538438</c:v>
                </c:pt>
                <c:pt idx="56">
                  <c:v>0.764221901517842</c:v>
                </c:pt>
                <c:pt idx="57">
                  <c:v>0.764772854358112</c:v>
                </c:pt>
                <c:pt idx="58">
                  <c:v>0.765168614704638</c:v>
                </c:pt>
                <c:pt idx="59">
                  <c:v>0.765404846524245</c:v>
                </c:pt>
                <c:pt idx="60">
                  <c:v>0.765478961611682</c:v>
                </c:pt>
              </c:numCache>
            </c:numRef>
          </c:xVal>
          <c:yVal>
            <c:numRef>
              <c:f>[1]PlotDat2!$AF$1:$AF$61</c:f>
              <c:numCache>
                <c:formatCode>General</c:formatCode>
                <c:ptCount val="61"/>
                <c:pt idx="0">
                  <c:v>0.0938878500109446</c:v>
                </c:pt>
                <c:pt idx="1">
                  <c:v>0.0939521402375568</c:v>
                </c:pt>
                <c:pt idx="2">
                  <c:v>0.0939992199388859</c:v>
                </c:pt>
                <c:pt idx="3">
                  <c:v>0.0940285732998718</c:v>
                </c:pt>
                <c:pt idx="4">
                  <c:v>0.0940398787189492</c:v>
                </c:pt>
                <c:pt idx="5">
                  <c:v>0.0940330123315808</c:v>
                </c:pt>
                <c:pt idx="6">
                  <c:v>0.0940080493673434</c:v>
                </c:pt>
                <c:pt idx="7">
                  <c:v>0.0939652633256972</c:v>
                </c:pt>
                <c:pt idx="8">
                  <c:v>0.0939051229794679</c:v>
                </c:pt>
                <c:pt idx="9">
                  <c:v>0.0938282872388739</c:v>
                </c:pt>
                <c:pt idx="10">
                  <c:v>0.0937355979323682</c:v>
                </c:pt>
                <c:pt idx="11">
                  <c:v>0.0936280705833894</c:v>
                </c:pt>
                <c:pt idx="12">
                  <c:v>0.0935068832840743</c:v>
                </c:pt>
                <c:pt idx="13">
                  <c:v>0.0933733637878343</c:v>
                </c:pt>
                <c:pt idx="14">
                  <c:v>0.0932289749622111</c:v>
                </c:pt>
                <c:pt idx="15">
                  <c:v>0.0930752987613933</c:v>
                </c:pt>
                <c:pt idx="16">
                  <c:v>0.0929140188939961</c:v>
                </c:pt>
                <c:pt idx="17">
                  <c:v>0.0927469023759965</c:v>
                </c:pt>
                <c:pt idx="18">
                  <c:v>0.0925757801709373</c:v>
                </c:pt>
                <c:pt idx="19">
                  <c:v>0.0924025271295065</c:v>
                </c:pt>
                <c:pt idx="20">
                  <c:v>0.0922290414482817</c:v>
                </c:pt>
                <c:pt idx="21">
                  <c:v>0.0920572238726906</c:v>
                </c:pt>
                <c:pt idx="22">
                  <c:v>0.0918889568720465</c:v>
                </c:pt>
                <c:pt idx="23">
                  <c:v>0.0917260840148205</c:v>
                </c:pt>
                <c:pt idx="24">
                  <c:v>0.0915703897701199</c:v>
                </c:pt>
                <c:pt idx="25">
                  <c:v>0.0914235799566706</c:v>
                </c:pt>
                <c:pt idx="26">
                  <c:v>0.0912872630535107</c:v>
                </c:pt>
                <c:pt idx="27">
                  <c:v>0.0911629325771574</c:v>
                </c:pt>
                <c:pt idx="28">
                  <c:v>0.0910519507183274</c:v>
                </c:pt>
                <c:pt idx="29">
                  <c:v>0.0909555334174906</c:v>
                </c:pt>
                <c:pt idx="30">
                  <c:v>0.0908747370427715</c:v>
                </c:pt>
                <c:pt idx="31">
                  <c:v>0.0908104468161592</c:v>
                </c:pt>
                <c:pt idx="32">
                  <c:v>0.0907633671148302</c:v>
                </c:pt>
                <c:pt idx="33">
                  <c:v>0.0907340137538442</c:v>
                </c:pt>
                <c:pt idx="34">
                  <c:v>0.0907227083347668</c:v>
                </c:pt>
                <c:pt idx="35">
                  <c:v>0.0907295747221353</c:v>
                </c:pt>
                <c:pt idx="36">
                  <c:v>0.0907545376863726</c:v>
                </c:pt>
                <c:pt idx="37">
                  <c:v>0.0907973237280189</c:v>
                </c:pt>
                <c:pt idx="38">
                  <c:v>0.0908574640742482</c:v>
                </c:pt>
                <c:pt idx="39">
                  <c:v>0.0909342998148421</c:v>
                </c:pt>
                <c:pt idx="40">
                  <c:v>0.0910269891213478</c:v>
                </c:pt>
                <c:pt idx="41">
                  <c:v>0.0911345164703267</c:v>
                </c:pt>
                <c:pt idx="42">
                  <c:v>0.0912557037696418</c:v>
                </c:pt>
                <c:pt idx="43">
                  <c:v>0.0913892232658817</c:v>
                </c:pt>
                <c:pt idx="44">
                  <c:v>0.091533612091505</c:v>
                </c:pt>
                <c:pt idx="45">
                  <c:v>0.0916872882923227</c:v>
                </c:pt>
                <c:pt idx="46">
                  <c:v>0.09184856815972</c:v>
                </c:pt>
                <c:pt idx="47">
                  <c:v>0.0920156846777195</c:v>
                </c:pt>
                <c:pt idx="48">
                  <c:v>0.0921868068827788</c:v>
                </c:pt>
                <c:pt idx="49">
                  <c:v>0.0923600599242096</c:v>
                </c:pt>
                <c:pt idx="50">
                  <c:v>0.0925335456054343</c:v>
                </c:pt>
                <c:pt idx="51">
                  <c:v>0.0927053631810255</c:v>
                </c:pt>
                <c:pt idx="52">
                  <c:v>0.0928736301816696</c:v>
                </c:pt>
                <c:pt idx="53">
                  <c:v>0.0930365030388955</c:v>
                </c:pt>
                <c:pt idx="54">
                  <c:v>0.0931921972835962</c:v>
                </c:pt>
                <c:pt idx="55">
                  <c:v>0.0933390070970455</c:v>
                </c:pt>
                <c:pt idx="56">
                  <c:v>0.0934753240002054</c:v>
                </c:pt>
                <c:pt idx="57">
                  <c:v>0.0935996544765587</c:v>
                </c:pt>
                <c:pt idx="58">
                  <c:v>0.0937106363353886</c:v>
                </c:pt>
                <c:pt idx="59">
                  <c:v>0.0938070536362255</c:v>
                </c:pt>
                <c:pt idx="60">
                  <c:v>0.0938878500109446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AG$1:$AG$76</c:f>
              <c:numCache>
                <c:formatCode>General</c:formatCode>
                <c:ptCount val="76"/>
                <c:pt idx="0">
                  <c:v>0.749625898381865</c:v>
                </c:pt>
                <c:pt idx="1">
                  <c:v>0.749573350575205</c:v>
                </c:pt>
                <c:pt idx="2">
                  <c:v>0.749426259768466</c:v>
                </c:pt>
                <c:pt idx="3">
                  <c:v>0.749185657697975</c:v>
                </c:pt>
                <c:pt idx="4">
                  <c:v>0.748853232014383</c:v>
                </c:pt>
                <c:pt idx="5">
                  <c:v>0.748431314445012</c:v>
                </c:pt>
                <c:pt idx="6">
                  <c:v>0.747922864438465</c:v>
                </c:pt>
                <c:pt idx="7">
                  <c:v>0.747331448406216</c:v>
                </c:pt>
                <c:pt idx="8">
                  <c:v>0.746661214706801</c:v>
                </c:pt>
                <c:pt idx="9">
                  <c:v>0.745916864548057</c:v>
                </c:pt>
                <c:pt idx="10">
                  <c:v>0.745103619011535</c:v>
                </c:pt>
                <c:pt idx="11">
                  <c:v>0.744227182430356</c:v>
                </c:pt>
                <c:pt idx="12">
                  <c:v>0.743293702377419</c:v>
                </c:pt>
                <c:pt idx="13">
                  <c:v>0.74230972654459</c:v>
                </c:pt>
                <c:pt idx="14">
                  <c:v>0.741282156815352</c:v>
                </c:pt>
                <c:pt idx="15">
                  <c:v>0.740218200853046</c:v>
                </c:pt>
                <c:pt idx="16">
                  <c:v>0.739125321544297</c:v>
                </c:pt>
                <c:pt idx="17">
                  <c:v>0.738011184652224</c:v>
                </c:pt>
                <c:pt idx="18">
                  <c:v>0.736883605046618</c:v>
                </c:pt>
                <c:pt idx="19">
                  <c:v>0.735750491888248</c:v>
                </c:pt>
                <c:pt idx="20">
                  <c:v>0.734619793151778</c:v>
                </c:pt>
                <c:pt idx="21">
                  <c:v>0.73349943987644</c:v>
                </c:pt>
                <c:pt idx="22">
                  <c:v>0.732397290535486</c:v>
                </c:pt>
                <c:pt idx="23">
                  <c:v>0.731321075914651</c:v>
                </c:pt>
                <c:pt idx="24">
                  <c:v>0.730278344886241</c:v>
                </c:pt>
                <c:pt idx="25">
                  <c:v>0.729276411459218</c:v>
                </c:pt>
                <c:pt idx="26">
                  <c:v>0.728322303476686</c:v>
                </c:pt>
                <c:pt idx="27">
                  <c:v>0.727422713320615</c:v>
                </c:pt>
                <c:pt idx="28">
                  <c:v>0.726583950969597</c:v>
                </c:pt>
                <c:pt idx="29">
                  <c:v>0.725811899738873</c:v>
                </c:pt>
                <c:pt idx="30">
                  <c:v>0.725111975013109</c:v>
                </c:pt>
                <c:pt idx="31">
                  <c:v>0.724489086261361</c:v>
                </c:pt>
                <c:pt idx="32">
                  <c:v>0.723947602600678</c:v>
                </c:pt>
                <c:pt idx="33">
                  <c:v>0.723491322149883</c:v>
                </c:pt>
                <c:pt idx="34">
                  <c:v>0.723123445388503</c:v>
                </c:pt>
                <c:pt idx="35">
                  <c:v>0.722846552707699</c:v>
                </c:pt>
                <c:pt idx="36">
                  <c:v>0.72266258631068</c:v>
                </c:pt>
                <c:pt idx="37">
                  <c:v>0.722572836589541</c:v>
                </c:pt>
                <c:pt idx="38">
                  <c:v>0.722577933074091</c:v>
                </c:pt>
                <c:pt idx="39">
                  <c:v>0.722677840016152</c:v>
                </c:pt>
                <c:pt idx="40">
                  <c:v>0.72287185664031</c:v>
                </c:pt>
                <c:pt idx="41">
                  <c:v>0.723158622059346</c:v>
                </c:pt>
                <c:pt idx="42">
                  <c:v>0.723536124819887</c:v>
                </c:pt>
                <c:pt idx="43">
                  <c:v>0.724001717011303</c:v>
                </c:pt>
                <c:pt idx="44">
                  <c:v>0.724552132838898</c:v>
                </c:pt>
                <c:pt idx="45">
                  <c:v>0.725183511531115</c:v>
                </c:pt>
                <c:pt idx="46">
                  <c:v>0.725891424420073</c:v>
                </c:pt>
                <c:pt idx="47">
                  <c:v>0.726670906005491</c:v>
                </c:pt>
                <c:pt idx="48">
                  <c:v>0.727516488784104</c:v>
                </c:pt>
                <c:pt idx="49">
                  <c:v>0.72842224160027</c:v>
                </c:pt>
                <c:pt idx="50">
                  <c:v>0.729381811248767</c:v>
                </c:pt>
                <c:pt idx="51">
                  <c:v>0.73038846703796</c:v>
                </c:pt>
                <c:pt idx="52">
                  <c:v>0.731435148000768</c:v>
                </c:pt>
                <c:pt idx="53">
                  <c:v>0.732514512422278</c:v>
                </c:pt>
                <c:pt idx="54">
                  <c:v>0.733618989336595</c:v>
                </c:pt>
                <c:pt idx="55">
                  <c:v>0.734740831631729</c:v>
                </c:pt>
                <c:pt idx="56">
                  <c:v>0.735872170390024</c:v>
                </c:pt>
                <c:pt idx="57">
                  <c:v>0.737005070082956</c:v>
                </c:pt>
                <c:pt idx="58">
                  <c:v>0.738131584233166</c:v>
                </c:pt>
                <c:pt idx="59">
                  <c:v>0.73924381115329</c:v>
                </c:pt>
                <c:pt idx="60">
                  <c:v>0.740333949370616</c:v>
                </c:pt>
                <c:pt idx="61">
                  <c:v>0.741394352348814</c:v>
                </c:pt>
                <c:pt idx="62">
                  <c:v>0.74241758212289</c:v>
                </c:pt>
                <c:pt idx="63">
                  <c:v>0.743396461471169</c:v>
                </c:pt>
                <c:pt idx="64">
                  <c:v>0.744324124258346</c:v>
                </c:pt>
                <c:pt idx="65">
                  <c:v>0.745194063596494</c:v>
                </c:pt>
                <c:pt idx="66">
                  <c:v>0.746000177486206</c:v>
                </c:pt>
                <c:pt idx="67">
                  <c:v>0.746736811617738</c:v>
                </c:pt>
                <c:pt idx="68">
                  <c:v>0.747398799031929</c:v>
                </c:pt>
                <c:pt idx="69">
                  <c:v>0.747981496362705</c:v>
                </c:pt>
                <c:pt idx="70">
                  <c:v>0.748480816406957</c:v>
                </c:pt>
                <c:pt idx="71">
                  <c:v>0.748893256793337</c:v>
                </c:pt>
                <c:pt idx="72">
                  <c:v>0.749215924548873</c:v>
                </c:pt>
                <c:pt idx="73">
                  <c:v>0.749446556391095</c:v>
                </c:pt>
                <c:pt idx="74">
                  <c:v>0.749583534603339</c:v>
                </c:pt>
                <c:pt idx="75">
                  <c:v>0.749625898381865</c:v>
                </c:pt>
              </c:numCache>
            </c:numRef>
          </c:xVal>
          <c:yVal>
            <c:numRef>
              <c:f>[1]PlotDat2!$AH$1:$AH$76</c:f>
              <c:numCache>
                <c:formatCode>General</c:formatCode>
                <c:ptCount val="76"/>
                <c:pt idx="0">
                  <c:v>0.0915156758933568</c:v>
                </c:pt>
                <c:pt idx="1">
                  <c:v>0.0915795451537125</c:v>
                </c:pt>
                <c:pt idx="2">
                  <c:v>0.0916358014274587</c:v>
                </c:pt>
                <c:pt idx="3">
                  <c:v>0.0916840501172552</c:v>
                </c:pt>
                <c:pt idx="4">
                  <c:v>0.0917239527932096</c:v>
                </c:pt>
                <c:pt idx="5">
                  <c:v>0.0917552295667202</c:v>
                </c:pt>
                <c:pt idx="6">
                  <c:v>0.0917776610536931</c:v>
                </c:pt>
                <c:pt idx="7">
                  <c:v>0.0917910899133643</c:v>
                </c:pt>
                <c:pt idx="8">
                  <c:v>0.0917954219519316</c:v>
                </c:pt>
                <c:pt idx="9">
                  <c:v>0.0917906267832573</c:v>
                </c:pt>
                <c:pt idx="10">
                  <c:v>0.0917767380420041</c:v>
                </c:pt>
                <c:pt idx="11">
                  <c:v>0.0917538531477129</c:v>
                </c:pt>
                <c:pt idx="12">
                  <c:v>0.0917221326214745</c:v>
                </c:pt>
                <c:pt idx="13">
                  <c:v>0.0916817989599891</c:v>
                </c:pt>
                <c:pt idx="14">
                  <c:v>0.0916331350749125</c:v>
                </c:pt>
                <c:pt idx="15">
                  <c:v>0.0915764823084335</c:v>
                </c:pt>
                <c:pt idx="16">
                  <c:v>0.0915122380390039</c:v>
                </c:pt>
                <c:pt idx="17">
                  <c:v>0.0914408528940145</c:v>
                </c:pt>
                <c:pt idx="18">
                  <c:v>0.091362827588967</c:v>
                </c:pt>
                <c:pt idx="19">
                  <c:v>0.0912787094153154</c:v>
                </c:pt>
                <c:pt idx="20">
                  <c:v>0.091189088401609</c:v>
                </c:pt>
                <c:pt idx="21">
                  <c:v>0.0910945931748663</c:v>
                </c:pt>
                <c:pt idx="22">
                  <c:v>0.0909958865512081</c:v>
                </c:pt>
                <c:pt idx="23">
                  <c:v>0.090893660886679</c:v>
                </c:pt>
                <c:pt idx="24">
                  <c:v>0.0907886332208663</c:v>
                </c:pt>
                <c:pt idx="25">
                  <c:v>0.0906815402473837</c:v>
                </c:pt>
                <c:pt idx="26">
                  <c:v>0.0905731331464938</c:v>
                </c:pt>
                <c:pt idx="27">
                  <c:v>0.0904641723161191</c:v>
                </c:pt>
                <c:pt idx="28">
                  <c:v>0.0903554220381962</c:v>
                </c:pt>
                <c:pt idx="29">
                  <c:v>0.090247645117788</c:v>
                </c:pt>
                <c:pt idx="30">
                  <c:v>0.0901415975325534</c:v>
                </c:pt>
                <c:pt idx="31">
                  <c:v>0.0900380231301078</c:v>
                </c:pt>
                <c:pt idx="32">
                  <c:v>0.0899376484104663</c:v>
                </c:pt>
                <c:pt idx="33">
                  <c:v>0.0898411774301679</c:v>
                </c:pt>
                <c:pt idx="34">
                  <c:v>0.0897492868638253</c:v>
                </c:pt>
                <c:pt idx="35">
                  <c:v>0.0896626212577379</c:v>
                </c:pt>
                <c:pt idx="36">
                  <c:v>0.0895817885088633</c:v>
                </c:pt>
                <c:pt idx="37">
                  <c:v>0.0895073556008567</c:v>
                </c:pt>
                <c:pt idx="38">
                  <c:v>0.0894398446270878</c:v>
                </c:pt>
                <c:pt idx="39">
                  <c:v>0.0893797291285309</c:v>
                </c:pt>
                <c:pt idx="40">
                  <c:v>0.0893274307722155</c:v>
                </c:pt>
                <c:pt idx="41">
                  <c:v>0.0892833163935349</c:v>
                </c:pt>
                <c:pt idx="42">
                  <c:v>0.0892476954231593</c:v>
                </c:pt>
                <c:pt idx="43">
                  <c:v>0.0892208177166023</c:v>
                </c:pt>
                <c:pt idx="44">
                  <c:v>0.0892028718016639</c:v>
                </c:pt>
                <c:pt idx="45">
                  <c:v>0.0891939835560431</c:v>
                </c:pt>
                <c:pt idx="46">
                  <c:v>0.0891942153243968</c:v>
                </c:pt>
                <c:pt idx="47">
                  <c:v>0.0892035654810366</c:v>
                </c:pt>
                <c:pt idx="48">
                  <c:v>0.0892219684413316</c:v>
                </c:pt>
                <c:pt idx="49">
                  <c:v>0.0892492951217379</c:v>
                </c:pt>
                <c:pt idx="50">
                  <c:v>0.0892853538452268</c:v>
                </c:pt>
                <c:pt idx="51">
                  <c:v>0.0893298916857609</c:v>
                </c:pt>
                <c:pt idx="52">
                  <c:v>0.0893825962423895</c:v>
                </c:pt>
                <c:pt idx="53">
                  <c:v>0.0894430978305158</c:v>
                </c:pt>
                <c:pt idx="54">
                  <c:v>0.0895109720749697</c:v>
                </c:pt>
                <c:pt idx="55">
                  <c:v>0.0895857428866936</c:v>
                </c:pt>
                <c:pt idx="56">
                  <c:v>0.0896668858021663</c:v>
                </c:pt>
                <c:pt idx="57">
                  <c:v>0.0897538316621367</c:v>
                </c:pt>
                <c:pt idx="58">
                  <c:v>0.0898459706038677</c:v>
                </c:pt>
                <c:pt idx="59">
                  <c:v>0.0899426563388847</c:v>
                </c:pt>
                <c:pt idx="60">
                  <c:v>0.0900432106862253</c:v>
                </c:pt>
                <c:pt idx="61">
                  <c:v>0.090146928329391</c:v>
                </c:pt>
                <c:pt idx="62">
                  <c:v>0.0902530817636361</c:v>
                </c:pt>
                <c:pt idx="63">
                  <c:v>0.0903609263988904</c:v>
                </c:pt>
                <c:pt idx="64">
                  <c:v>0.0904697057825239</c:v>
                </c:pt>
                <c:pt idx="65">
                  <c:v>0.0905786569053183</c:v>
                </c:pt>
                <c:pt idx="66">
                  <c:v>0.0906870155534285</c:v>
                </c:pt>
                <c:pt idx="67">
                  <c:v>0.0907940216687935</c:v>
                </c:pt>
                <c:pt idx="68">
                  <c:v>0.0908989246803979</c:v>
                </c:pt>
                <c:pt idx="69">
                  <c:v>0.091000988768988</c:v>
                </c:pt>
                <c:pt idx="70">
                  <c:v>0.0910994980283152</c:v>
                </c:pt>
                <c:pt idx="71">
                  <c:v>0.0911937614867042</c:v>
                </c:pt>
                <c:pt idx="72">
                  <c:v>0.0912831179537226</c:v>
                </c:pt>
                <c:pt idx="73">
                  <c:v>0.0913669406579567</c:v>
                </c:pt>
                <c:pt idx="74">
                  <c:v>0.091444641643363</c:v>
                </c:pt>
                <c:pt idx="75">
                  <c:v>0.0915156758933568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AI$1:$AI$61</c:f>
              <c:numCache>
                <c:formatCode>General</c:formatCode>
                <c:ptCount val="61"/>
                <c:pt idx="0">
                  <c:v>0.748328987638543</c:v>
                </c:pt>
                <c:pt idx="1">
                  <c:v>0.748282119781399</c:v>
                </c:pt>
                <c:pt idx="2">
                  <c:v>0.748149604308998</c:v>
                </c:pt>
                <c:pt idx="3">
                  <c:v>0.747932893088586</c:v>
                </c:pt>
                <c:pt idx="4">
                  <c:v>0.747634360453644</c:v>
                </c:pt>
                <c:pt idx="5">
                  <c:v>0.747257277190193</c:v>
                </c:pt>
                <c:pt idx="6">
                  <c:v>0.746805774701375</c:v>
                </c:pt>
                <c:pt idx="7">
                  <c:v>0.746284799742943</c:v>
                </c:pt>
                <c:pt idx="8">
                  <c:v>0.745700060225561</c:v>
                </c:pt>
                <c:pt idx="9">
                  <c:v>0.745057962677747</c:v>
                </c:pt>
                <c:pt idx="10">
                  <c:v>0.744365542054601</c:v>
                </c:pt>
                <c:pt idx="11">
                  <c:v>0.74363038466137</c:v>
                </c:pt>
                <c:pt idx="12">
                  <c:v>0.742860545036295</c:v>
                </c:pt>
                <c:pt idx="13">
                  <c:v>0.742064457703408</c:v>
                </c:pt>
                <c:pt idx="14">
                  <c:v>0.74125084476212</c:v>
                </c:pt>
                <c:pt idx="15">
                  <c:v>0.740428620326075</c:v>
                </c:pt>
                <c:pt idx="16">
                  <c:v>0.739606792858256</c:v>
                </c:pt>
                <c:pt idx="17">
                  <c:v>0.738794366472379</c:v>
                </c:pt>
                <c:pt idx="18">
                  <c:v>0.738000242281938</c:v>
                </c:pt>
                <c:pt idx="19">
                  <c:v>0.737233120877746</c:v>
                </c:pt>
                <c:pt idx="20">
                  <c:v>0.736501407002437</c:v>
                </c:pt>
                <c:pt idx="21">
                  <c:v>0.73581311746635</c:v>
                </c:pt>
                <c:pt idx="22">
                  <c:v>0.735175793313676</c:v>
                </c:pt>
                <c:pt idx="23">
                  <c:v>0.734596417201201</c:v>
                </c:pt>
                <c:pt idx="24">
                  <c:v>0.734081336894855</c:v>
                </c:pt>
                <c:pt idx="25">
                  <c:v>0.733636195722262</c:v>
                </c:pt>
                <c:pt idx="26">
                  <c:v>0.73326587074326</c:v>
                </c:pt>
                <c:pt idx="27">
                  <c:v>0.732974419315815</c:v>
                </c:pt>
                <c:pt idx="28">
                  <c:v>0.732765034642757</c:v>
                </c:pt>
                <c:pt idx="29">
                  <c:v>0.732640010786379</c:v>
                </c:pt>
                <c:pt idx="30">
                  <c:v>0.732600717534216</c:v>
                </c:pt>
                <c:pt idx="31">
                  <c:v>0.73264758539136</c:v>
                </c:pt>
                <c:pt idx="32">
                  <c:v>0.732780100863761</c:v>
                </c:pt>
                <c:pt idx="33">
                  <c:v>0.732996812084173</c:v>
                </c:pt>
                <c:pt idx="34">
                  <c:v>0.733295344719115</c:v>
                </c:pt>
                <c:pt idx="35">
                  <c:v>0.733672427982566</c:v>
                </c:pt>
                <c:pt idx="36">
                  <c:v>0.734123930471383</c:v>
                </c:pt>
                <c:pt idx="37">
                  <c:v>0.734644905429816</c:v>
                </c:pt>
                <c:pt idx="38">
                  <c:v>0.735229644947198</c:v>
                </c:pt>
                <c:pt idx="39">
                  <c:v>0.735871742495012</c:v>
                </c:pt>
                <c:pt idx="40">
                  <c:v>0.736564163118158</c:v>
                </c:pt>
                <c:pt idx="41">
                  <c:v>0.737299320511389</c:v>
                </c:pt>
                <c:pt idx="42">
                  <c:v>0.738069160136464</c:v>
                </c:pt>
                <c:pt idx="43">
                  <c:v>0.738865247469351</c:v>
                </c:pt>
                <c:pt idx="44">
                  <c:v>0.739678860410639</c:v>
                </c:pt>
                <c:pt idx="45">
                  <c:v>0.740501084846684</c:v>
                </c:pt>
                <c:pt idx="46">
                  <c:v>0.741322912314503</c:v>
                </c:pt>
                <c:pt idx="47">
                  <c:v>0.74213533870038</c:v>
                </c:pt>
                <c:pt idx="48">
                  <c:v>0.74292946289082</c:v>
                </c:pt>
                <c:pt idx="49">
                  <c:v>0.743696584295013</c:v>
                </c:pt>
                <c:pt idx="50">
                  <c:v>0.744428298170322</c:v>
                </c:pt>
                <c:pt idx="51">
                  <c:v>0.745116587706409</c:v>
                </c:pt>
                <c:pt idx="52">
                  <c:v>0.745753911859082</c:v>
                </c:pt>
                <c:pt idx="53">
                  <c:v>0.746333287971558</c:v>
                </c:pt>
                <c:pt idx="54">
                  <c:v>0.746848368277904</c:v>
                </c:pt>
                <c:pt idx="55">
                  <c:v>0.747293509450497</c:v>
                </c:pt>
                <c:pt idx="56">
                  <c:v>0.747663834429499</c:v>
                </c:pt>
                <c:pt idx="57">
                  <c:v>0.747955285856944</c:v>
                </c:pt>
                <c:pt idx="58">
                  <c:v>0.748164670530002</c:v>
                </c:pt>
                <c:pt idx="59">
                  <c:v>0.74828969438638</c:v>
                </c:pt>
                <c:pt idx="60">
                  <c:v>0.748328987638543</c:v>
                </c:pt>
              </c:numCache>
            </c:numRef>
          </c:xVal>
          <c:yVal>
            <c:numRef>
              <c:f>[1]PlotDat2!$AJ$1:$AJ$61</c:f>
              <c:numCache>
                <c:formatCode>General</c:formatCode>
                <c:ptCount val="61"/>
                <c:pt idx="0">
                  <c:v>0.0918903502693248</c:v>
                </c:pt>
                <c:pt idx="1">
                  <c:v>0.091935645103946</c:v>
                </c:pt>
                <c:pt idx="2">
                  <c:v>0.0919737360288394</c:v>
                </c:pt>
                <c:pt idx="3">
                  <c:v>0.0920042057118607</c:v>
                </c:pt>
                <c:pt idx="4">
                  <c:v>0.0920267203207865</c:v>
                </c:pt>
                <c:pt idx="5">
                  <c:v>0.0920410331808501</c:v>
                </c:pt>
                <c:pt idx="6">
                  <c:v>0.0920469874773614</c:v>
                </c:pt>
                <c:pt idx="7">
                  <c:v>0.0920445179738018</c:v>
                </c:pt>
                <c:pt idx="8">
                  <c:v>0.0920336517265691</c:v>
                </c:pt>
                <c:pt idx="9">
                  <c:v>0.0920145077885418</c:v>
                </c:pt>
                <c:pt idx="10">
                  <c:v>0.0919872959047112</c:v>
                </c:pt>
                <c:pt idx="11">
                  <c:v>0.0919523142141708</c:v>
                </c:pt>
                <c:pt idx="12">
                  <c:v>0.0919099459836428</c:v>
                </c:pt>
                <c:pt idx="13">
                  <c:v>0.0918606554083268</c:v>
                </c:pt>
                <c:pt idx="14">
                  <c:v>0.0918049825260807</c:v>
                </c:pt>
                <c:pt idx="15">
                  <c:v>0.0917435373006528</c:v>
                </c:pt>
                <c:pt idx="16">
                  <c:v>0.091676992938791</c:v>
                </c:pt>
                <c:pt idx="17">
                  <c:v>0.0916060785144492</c:v>
                </c:pt>
                <c:pt idx="18">
                  <c:v>0.0915315709809003</c:v>
                </c:pt>
                <c:pt idx="19">
                  <c:v>0.0914542866582736</c:v>
                </c:pt>
                <c:pt idx="20">
                  <c:v>0.0913750722897806</c:v>
                </c:pt>
                <c:pt idx="21">
                  <c:v>0.091294795764619</c:v>
                </c:pt>
                <c:pt idx="22">
                  <c:v>0.0912143366091976</c:v>
                </c:pt>
                <c:pt idx="23">
                  <c:v>0.0911345763508603</c:v>
                </c:pt>
                <c:pt idx="24">
                  <c:v>0.0910563888596884</c:v>
                </c:pt>
                <c:pt idx="25">
                  <c:v>0.0909806307741969</c:v>
                </c:pt>
                <c:pt idx="26">
                  <c:v>0.0909081321158238</c:v>
                </c:pt>
                <c:pt idx="27">
                  <c:v>0.0908396871950416</c:v>
                </c:pt>
                <c:pt idx="28">
                  <c:v>0.0907760459087255</c:v>
                </c:pt>
                <c:pt idx="29">
                  <c:v>0.090717905524126</c:v>
                </c:pt>
                <c:pt idx="30">
                  <c:v>0.0906659030394636</c:v>
                </c:pt>
                <c:pt idx="31">
                  <c:v>0.0906206082048424</c:v>
                </c:pt>
                <c:pt idx="32">
                  <c:v>0.0905825172799491</c:v>
                </c:pt>
                <c:pt idx="33">
                  <c:v>0.0905520475969278</c:v>
                </c:pt>
                <c:pt idx="34">
                  <c:v>0.0905295329880019</c:v>
                </c:pt>
                <c:pt idx="35">
                  <c:v>0.0905152201279383</c:v>
                </c:pt>
                <c:pt idx="36">
                  <c:v>0.090509265831427</c:v>
                </c:pt>
                <c:pt idx="37">
                  <c:v>0.0905117353349866</c:v>
                </c:pt>
                <c:pt idx="38">
                  <c:v>0.0905226015822194</c:v>
                </c:pt>
                <c:pt idx="39">
                  <c:v>0.0905417455202466</c:v>
                </c:pt>
                <c:pt idx="40">
                  <c:v>0.0905689574040773</c:v>
                </c:pt>
                <c:pt idx="41">
                  <c:v>0.0906039390946176</c:v>
                </c:pt>
                <c:pt idx="42">
                  <c:v>0.0906463073251457</c:v>
                </c:pt>
                <c:pt idx="43">
                  <c:v>0.0906955979004617</c:v>
                </c:pt>
                <c:pt idx="44">
                  <c:v>0.0907512707827077</c:v>
                </c:pt>
                <c:pt idx="45">
                  <c:v>0.0908127160081357</c:v>
                </c:pt>
                <c:pt idx="46">
                  <c:v>0.0908792603699975</c:v>
                </c:pt>
                <c:pt idx="47">
                  <c:v>0.0909501747943392</c:v>
                </c:pt>
                <c:pt idx="48">
                  <c:v>0.0910246823278881</c:v>
                </c:pt>
                <c:pt idx="49">
                  <c:v>0.0911019666505148</c:v>
                </c:pt>
                <c:pt idx="50">
                  <c:v>0.0911811810190079</c:v>
                </c:pt>
                <c:pt idx="51">
                  <c:v>0.0912614575441694</c:v>
                </c:pt>
                <c:pt idx="52">
                  <c:v>0.0913419166995908</c:v>
                </c:pt>
                <c:pt idx="53">
                  <c:v>0.0914216769579281</c:v>
                </c:pt>
                <c:pt idx="54">
                  <c:v>0.0914998644491001</c:v>
                </c:pt>
                <c:pt idx="55">
                  <c:v>0.0915756225345916</c:v>
                </c:pt>
                <c:pt idx="56">
                  <c:v>0.0916481211929647</c:v>
                </c:pt>
                <c:pt idx="57">
                  <c:v>0.0917165661137468</c:v>
                </c:pt>
                <c:pt idx="58">
                  <c:v>0.091780207400063</c:v>
                </c:pt>
                <c:pt idx="59">
                  <c:v>0.0918383477846624</c:v>
                </c:pt>
                <c:pt idx="60">
                  <c:v>0.0918903502693248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AK$1:$AK$61</c:f>
              <c:numCache>
                <c:formatCode>General</c:formatCode>
                <c:ptCount val="61"/>
                <c:pt idx="0">
                  <c:v>0.774668673237357</c:v>
                </c:pt>
                <c:pt idx="1">
                  <c:v>0.774501244880211</c:v>
                </c:pt>
                <c:pt idx="2">
                  <c:v>0.774018690267406</c:v>
                </c:pt>
                <c:pt idx="3">
                  <c:v>0.77322629636826</c:v>
                </c:pt>
                <c:pt idx="4">
                  <c:v>0.772132744816151</c:v>
                </c:pt>
                <c:pt idx="5">
                  <c:v>0.770750016790725</c:v>
                </c:pt>
                <c:pt idx="6">
                  <c:v>0.769093261749582</c:v>
                </c:pt>
                <c:pt idx="7">
                  <c:v>0.767180631447652</c:v>
                </c:pt>
                <c:pt idx="8">
                  <c:v>0.765033081062767</c:v>
                </c:pt>
                <c:pt idx="9">
                  <c:v>0.762674139606345</c:v>
                </c:pt>
                <c:pt idx="10">
                  <c:v>0.760129652134626</c:v>
                </c:pt>
                <c:pt idx="11">
                  <c:v>0.757427496584817</c:v>
                </c:pt>
                <c:pt idx="12">
                  <c:v>0.754597278338583</c:v>
                </c:pt>
                <c:pt idx="13">
                  <c:v>0.751670005859293</c:v>
                </c:pt>
                <c:pt idx="14">
                  <c:v>0.7486777509568</c:v>
                </c:pt>
                <c:pt idx="15">
                  <c:v>0.745653297401986</c:v>
                </c:pt>
                <c:pt idx="16">
                  <c:v>0.742629781740904</c:v>
                </c:pt>
                <c:pt idx="17">
                  <c:v>0.739640330243849</c:v>
                </c:pt>
                <c:pt idx="18">
                  <c:v>0.736717695967006</c:v>
                </c:pt>
                <c:pt idx="19">
                  <c:v>0.733893899903112</c:v>
                </c:pt>
                <c:pt idx="20">
                  <c:v>0.731199880152761</c:v>
                </c:pt>
                <c:pt idx="21">
                  <c:v>0.728665152960097</c:v>
                </c:pt>
                <c:pt idx="22">
                  <c:v>0.726317489326669</c:v>
                </c:pt>
                <c:pt idx="23">
                  <c:v>0.724182610746525</c:v>
                </c:pt>
                <c:pt idx="24">
                  <c:v>0.72228390739614</c:v>
                </c:pt>
                <c:pt idx="25">
                  <c:v>0.720642181866752</c:v>
                </c:pt>
                <c:pt idx="26">
                  <c:v>0.719275421246813</c:v>
                </c:pt>
                <c:pt idx="27">
                  <c:v>0.718198600051689</c:v>
                </c:pt>
                <c:pt idx="28">
                  <c:v>0.717423516159731</c:v>
                </c:pt>
                <c:pt idx="29">
                  <c:v>0.716958661552258</c:v>
                </c:pt>
                <c:pt idx="30">
                  <c:v>0.716809129273627</c:v>
                </c:pt>
                <c:pt idx="31">
                  <c:v>0.716976557630772</c:v>
                </c:pt>
                <c:pt idx="32">
                  <c:v>0.717459112243577</c:v>
                </c:pt>
                <c:pt idx="33">
                  <c:v>0.718251506142723</c:v>
                </c:pt>
                <c:pt idx="34">
                  <c:v>0.719345057694832</c:v>
                </c:pt>
                <c:pt idx="35">
                  <c:v>0.720727785720258</c:v>
                </c:pt>
                <c:pt idx="36">
                  <c:v>0.722384540761401</c:v>
                </c:pt>
                <c:pt idx="37">
                  <c:v>0.724297171063331</c:v>
                </c:pt>
                <c:pt idx="38">
                  <c:v>0.726444721448217</c:v>
                </c:pt>
                <c:pt idx="39">
                  <c:v>0.728803662904638</c:v>
                </c:pt>
                <c:pt idx="40">
                  <c:v>0.731348150376357</c:v>
                </c:pt>
                <c:pt idx="41">
                  <c:v>0.734050305926167</c:v>
                </c:pt>
                <c:pt idx="42">
                  <c:v>0.7368805241724</c:v>
                </c:pt>
                <c:pt idx="43">
                  <c:v>0.73980779665169</c:v>
                </c:pt>
                <c:pt idx="44">
                  <c:v>0.742800051554183</c:v>
                </c:pt>
                <c:pt idx="45">
                  <c:v>0.745824505108998</c:v>
                </c:pt>
                <c:pt idx="46">
                  <c:v>0.748848020770079</c:v>
                </c:pt>
                <c:pt idx="47">
                  <c:v>0.751837472267134</c:v>
                </c:pt>
                <c:pt idx="48">
                  <c:v>0.754760106543977</c:v>
                </c:pt>
                <c:pt idx="49">
                  <c:v>0.757583902607871</c:v>
                </c:pt>
                <c:pt idx="50">
                  <c:v>0.760277922358222</c:v>
                </c:pt>
                <c:pt idx="51">
                  <c:v>0.762812649550886</c:v>
                </c:pt>
                <c:pt idx="52">
                  <c:v>0.765160313184314</c:v>
                </c:pt>
                <c:pt idx="53">
                  <c:v>0.767295191764459</c:v>
                </c:pt>
                <c:pt idx="54">
                  <c:v>0.769193895114843</c:v>
                </c:pt>
                <c:pt idx="55">
                  <c:v>0.770835620644231</c:v>
                </c:pt>
                <c:pt idx="56">
                  <c:v>0.77220238126417</c:v>
                </c:pt>
                <c:pt idx="57">
                  <c:v>0.773279202459295</c:v>
                </c:pt>
                <c:pt idx="58">
                  <c:v>0.774054286351252</c:v>
                </c:pt>
                <c:pt idx="59">
                  <c:v>0.774519140958725</c:v>
                </c:pt>
                <c:pt idx="60">
                  <c:v>0.774668673237357</c:v>
                </c:pt>
              </c:numCache>
            </c:numRef>
          </c:xVal>
          <c:yVal>
            <c:numRef>
              <c:f>[1]PlotDat2!$AL$1:$AL$61</c:f>
              <c:numCache>
                <c:formatCode>General</c:formatCode>
                <c:ptCount val="61"/>
                <c:pt idx="0">
                  <c:v>0.0950886693580987</c:v>
                </c:pt>
                <c:pt idx="1">
                  <c:v>0.095146223194723</c:v>
                </c:pt>
                <c:pt idx="2">
                  <c:v>0.0951659121294599</c:v>
                </c:pt>
                <c:pt idx="3">
                  <c:v>0.0951475204462204</c:v>
                </c:pt>
                <c:pt idx="4">
                  <c:v>0.0950912496481348</c:v>
                </c:pt>
                <c:pt idx="5">
                  <c:v>0.0949977162498423</c:v>
                </c:pt>
                <c:pt idx="6">
                  <c:v>0.0948679450228277</c:v>
                </c:pt>
                <c:pt idx="7">
                  <c:v>0.0947033577678105</c:v>
                </c:pt>
                <c:pt idx="8">
                  <c:v>0.0945057577371989</c:v>
                </c:pt>
                <c:pt idx="9">
                  <c:v>0.0942773098782786</c:v>
                </c:pt>
                <c:pt idx="10">
                  <c:v>0.0940205171135978</c:v>
                </c:pt>
                <c:pt idx="11">
                  <c:v>0.0937381929184237</c:v>
                </c:pt>
                <c:pt idx="12">
                  <c:v>0.0934334304957188</c:v>
                </c:pt>
                <c:pt idx="13">
                  <c:v>0.0931095688863618</c:v>
                </c:pt>
                <c:pt idx="14">
                  <c:v>0.0927701563859172</c:v>
                </c:pt>
                <c:pt idx="15">
                  <c:v>0.0924189116687665</c:v>
                </c:pt>
                <c:pt idx="16">
                  <c:v>0.0920596830455336</c:v>
                </c:pt>
                <c:pt idx="17">
                  <c:v>0.091696406300188</c:v>
                </c:pt>
                <c:pt idx="18">
                  <c:v>0.0913330615687722</c:v>
                </c:pt>
                <c:pt idx="19">
                  <c:v>0.0909736297321985</c:v>
                </c:pt>
                <c:pt idx="20">
                  <c:v>0.0906220488008842</c:v>
                </c:pt>
                <c:pt idx="21">
                  <c:v>0.0902821707690858</c:v>
                </c:pt>
                <c:pt idx="22">
                  <c:v>0.0899577194116439</c:v>
                </c:pt>
                <c:pt idx="23">
                  <c:v>0.0896522494855264</c:v>
                </c:pt>
                <c:pt idx="24">
                  <c:v>0.0893691077831674</c:v>
                </c:pt>
                <c:pt idx="25">
                  <c:v>0.0891113964643093</c:v>
                </c:pt>
                <c:pt idx="26">
                  <c:v>0.088881939068091</c:v>
                </c:pt>
                <c:pt idx="27">
                  <c:v>0.0886832495777625</c:v>
                </c:pt>
                <c:pt idx="28">
                  <c:v>0.0885175048769584</c:v>
                </c:pt>
                <c:pt idx="29">
                  <c:v>0.0883865208993049</c:v>
                </c:pt>
                <c:pt idx="30">
                  <c:v>0.0882917327326713</c:v>
                </c:pt>
                <c:pt idx="31">
                  <c:v>0.0882341788960471</c:v>
                </c:pt>
                <c:pt idx="32">
                  <c:v>0.0882144899613102</c:v>
                </c:pt>
                <c:pt idx="33">
                  <c:v>0.0882328816445496</c:v>
                </c:pt>
                <c:pt idx="34">
                  <c:v>0.0882891524426353</c:v>
                </c:pt>
                <c:pt idx="35">
                  <c:v>0.0883826858409278</c:v>
                </c:pt>
                <c:pt idx="36">
                  <c:v>0.0885124570679424</c:v>
                </c:pt>
                <c:pt idx="37">
                  <c:v>0.0886770443229596</c:v>
                </c:pt>
                <c:pt idx="38">
                  <c:v>0.0888746443535712</c:v>
                </c:pt>
                <c:pt idx="39">
                  <c:v>0.0891030922124915</c:v>
                </c:pt>
                <c:pt idx="40">
                  <c:v>0.0893598849771722</c:v>
                </c:pt>
                <c:pt idx="41">
                  <c:v>0.0896422091723463</c:v>
                </c:pt>
                <c:pt idx="42">
                  <c:v>0.0899469715950513</c:v>
                </c:pt>
                <c:pt idx="43">
                  <c:v>0.0902708332044083</c:v>
                </c:pt>
                <c:pt idx="44">
                  <c:v>0.0906102457048529</c:v>
                </c:pt>
                <c:pt idx="45">
                  <c:v>0.0909614904220035</c:v>
                </c:pt>
                <c:pt idx="46">
                  <c:v>0.0913207190452365</c:v>
                </c:pt>
                <c:pt idx="47">
                  <c:v>0.0916839957905821</c:v>
                </c:pt>
                <c:pt idx="48">
                  <c:v>0.0920473405219978</c:v>
                </c:pt>
                <c:pt idx="49">
                  <c:v>0.0924067723585716</c:v>
                </c:pt>
                <c:pt idx="50">
                  <c:v>0.0927583532898859</c:v>
                </c:pt>
                <c:pt idx="51">
                  <c:v>0.0930982313216842</c:v>
                </c:pt>
                <c:pt idx="52">
                  <c:v>0.0934226826791262</c:v>
                </c:pt>
                <c:pt idx="53">
                  <c:v>0.0937281526052437</c:v>
                </c:pt>
                <c:pt idx="54">
                  <c:v>0.0940112943076027</c:v>
                </c:pt>
                <c:pt idx="55">
                  <c:v>0.0942690056264608</c:v>
                </c:pt>
                <c:pt idx="56">
                  <c:v>0.0944984630226791</c:v>
                </c:pt>
                <c:pt idx="57">
                  <c:v>0.0946971525130076</c:v>
                </c:pt>
                <c:pt idx="58">
                  <c:v>0.0948628972138117</c:v>
                </c:pt>
                <c:pt idx="59">
                  <c:v>0.0949938811914652</c:v>
                </c:pt>
                <c:pt idx="60">
                  <c:v>0.0950886693580987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AM$1:$AM$61</c:f>
              <c:numCache>
                <c:formatCode>General</c:formatCode>
                <c:ptCount val="61"/>
                <c:pt idx="0">
                  <c:v>0.751731658273693</c:v>
                </c:pt>
                <c:pt idx="1">
                  <c:v>0.751669728840217</c:v>
                </c:pt>
                <c:pt idx="2">
                  <c:v>0.751495159226137</c:v>
                </c:pt>
                <c:pt idx="3">
                  <c:v>0.751209862052675</c:v>
                </c:pt>
                <c:pt idx="4">
                  <c:v>0.750816963095367</c:v>
                </c:pt>
                <c:pt idx="5">
                  <c:v>0.750320767037408</c:v>
                </c:pt>
                <c:pt idx="6">
                  <c:v>0.749726710306645</c:v>
                </c:pt>
                <c:pt idx="7">
                  <c:v>0.749041301512934</c:v>
                </c:pt>
                <c:pt idx="8">
                  <c:v>0.74827205013845</c:v>
                </c:pt>
                <c:pt idx="9">
                  <c:v>0.747427384262228</c:v>
                </c:pt>
                <c:pt idx="10">
                  <c:v>0.746516558220366</c:v>
                </c:pt>
                <c:pt idx="11">
                  <c:v>0.745549551213582</c:v>
                </c:pt>
                <c:pt idx="12">
                  <c:v>0.744536957973</c:v>
                </c:pt>
                <c:pt idx="13">
                  <c:v>0.743489872682064</c:v>
                </c:pt>
                <c:pt idx="14">
                  <c:v>0.742419767426336</c:v>
                </c:pt>
                <c:pt idx="15">
                  <c:v>0.741338366502934</c:v>
                </c:pt>
                <c:pt idx="16">
                  <c:v>0.740257517966672</c:v>
                </c:pt>
                <c:pt idx="17">
                  <c:v>0.739189063820294</c:v>
                </c:pt>
                <c:pt idx="18">
                  <c:v>0.738144710271018</c:v>
                </c:pt>
                <c:pt idx="19">
                  <c:v>0.737135899474874</c:v>
                </c:pt>
                <c:pt idx="20">
                  <c:v>0.736173684174051</c:v>
                </c:pt>
                <c:pt idx="21">
                  <c:v>0.735268606600742</c:v>
                </c:pt>
                <c:pt idx="22">
                  <c:v>0.734430582974241</c:v>
                </c:pt>
                <c:pt idx="23">
                  <c:v>0.733668794856766</c:v>
                </c:pt>
                <c:pt idx="24">
                  <c:v>0.732991588558347</c:v>
                </c:pt>
                <c:pt idx="25">
                  <c:v>0.732406383692904</c:v>
                </c:pt>
                <c:pt idx="26">
                  <c:v>0.731919591887405</c:v>
                </c:pt>
                <c:pt idx="27">
                  <c:v>0.731536546534738</c:v>
                </c:pt>
                <c:pt idx="28">
                  <c:v>0.731261444359945</c:v>
                </c:pt>
                <c:pt idx="29">
                  <c:v>0.731097299440023</c:v>
                </c:pt>
                <c:pt idx="30">
                  <c:v>0.731045910181062</c:v>
                </c:pt>
                <c:pt idx="31">
                  <c:v>0.731107839614538</c:v>
                </c:pt>
                <c:pt idx="32">
                  <c:v>0.731282409228618</c:v>
                </c:pt>
                <c:pt idx="33">
                  <c:v>0.731567706402079</c:v>
                </c:pt>
                <c:pt idx="34">
                  <c:v>0.731960605359388</c:v>
                </c:pt>
                <c:pt idx="35">
                  <c:v>0.732456801417347</c:v>
                </c:pt>
                <c:pt idx="36">
                  <c:v>0.73305085814811</c:v>
                </c:pt>
                <c:pt idx="37">
                  <c:v>0.733736266941821</c:v>
                </c:pt>
                <c:pt idx="38">
                  <c:v>0.734505518316305</c:v>
                </c:pt>
                <c:pt idx="39">
                  <c:v>0.735350184192527</c:v>
                </c:pt>
                <c:pt idx="40">
                  <c:v>0.736261010234388</c:v>
                </c:pt>
                <c:pt idx="41">
                  <c:v>0.737228017241173</c:v>
                </c:pt>
                <c:pt idx="42">
                  <c:v>0.738240610481755</c:v>
                </c:pt>
                <c:pt idx="43">
                  <c:v>0.739287695772691</c:v>
                </c:pt>
                <c:pt idx="44">
                  <c:v>0.740357801028418</c:v>
                </c:pt>
                <c:pt idx="45">
                  <c:v>0.74143920195182</c:v>
                </c:pt>
                <c:pt idx="46">
                  <c:v>0.742520050488083</c:v>
                </c:pt>
                <c:pt idx="47">
                  <c:v>0.74358850463446</c:v>
                </c:pt>
                <c:pt idx="48">
                  <c:v>0.744632858183737</c:v>
                </c:pt>
                <c:pt idx="49">
                  <c:v>0.745641668979881</c:v>
                </c:pt>
                <c:pt idx="50">
                  <c:v>0.746603884280704</c:v>
                </c:pt>
                <c:pt idx="51">
                  <c:v>0.747508961854012</c:v>
                </c:pt>
                <c:pt idx="52">
                  <c:v>0.748346985480514</c:v>
                </c:pt>
                <c:pt idx="53">
                  <c:v>0.749108773597989</c:v>
                </c:pt>
                <c:pt idx="54">
                  <c:v>0.749785979896408</c:v>
                </c:pt>
                <c:pt idx="55">
                  <c:v>0.750371184761851</c:v>
                </c:pt>
                <c:pt idx="56">
                  <c:v>0.75085797656735</c:v>
                </c:pt>
                <c:pt idx="57">
                  <c:v>0.751241021920017</c:v>
                </c:pt>
                <c:pt idx="58">
                  <c:v>0.751516124094809</c:v>
                </c:pt>
                <c:pt idx="59">
                  <c:v>0.751680269014732</c:v>
                </c:pt>
                <c:pt idx="60">
                  <c:v>0.751731658273693</c:v>
                </c:pt>
              </c:numCache>
            </c:numRef>
          </c:xVal>
          <c:yVal>
            <c:numRef>
              <c:f>[1]PlotDat2!$AN$1:$AN$61</c:f>
              <c:numCache>
                <c:formatCode>General</c:formatCode>
                <c:ptCount val="61"/>
                <c:pt idx="0">
                  <c:v>0.0924100025871646</c:v>
                </c:pt>
                <c:pt idx="1">
                  <c:v>0.0924590121168974</c:v>
                </c:pt>
                <c:pt idx="2">
                  <c:v>0.0924965247854966</c:v>
                </c:pt>
                <c:pt idx="3">
                  <c:v>0.092522129596315</c:v>
                </c:pt>
                <c:pt idx="4">
                  <c:v>0.0925355460176871</c:v>
                </c:pt>
                <c:pt idx="5">
                  <c:v>0.0925366270564927</c:v>
                </c:pt>
                <c:pt idx="6">
                  <c:v>0.0925253608686445</c:v>
                </c:pt>
                <c:pt idx="7">
                  <c:v>0.0925018708888542</c:v>
                </c:pt>
                <c:pt idx="8">
                  <c:v>0.0924664144782559</c:v>
                </c:pt>
                <c:pt idx="9">
                  <c:v>0.0924193801047039</c:v>
                </c:pt>
                <c:pt idx="10">
                  <c:v>0.0923612830866374</c:v>
                </c:pt>
                <c:pt idx="11">
                  <c:v>0.0922927599471439</c:v>
                </c:pt>
                <c:pt idx="12">
                  <c:v>0.0922145614400791</c:v>
                </c:pt>
                <c:pt idx="13">
                  <c:v>0.0921275443246504</c:v>
                </c:pt>
                <c:pt idx="14">
                  <c:v>0.0920326619785841</c:v>
                </c:pt>
                <c:pt idx="15">
                  <c:v>0.0919309539527191</c:v>
                </c:pt>
                <c:pt idx="16">
                  <c:v>0.0918235345814704</c:v>
                </c:pt>
                <c:pt idx="17">
                  <c:v>0.0917115807739484</c:v>
                </c:pt>
                <c:pt idx="18">
                  <c:v>0.0915963191194963</c:v>
                </c:pt>
                <c:pt idx="19">
                  <c:v>0.0914790124489201</c:v>
                </c:pt>
                <c:pt idx="20">
                  <c:v>0.0913609459986508</c:v>
                </c:pt>
                <c:pt idx="21">
                  <c:v>0.0912434133294245</c:v>
                </c:pt>
                <c:pt idx="22">
                  <c:v>0.0911277021537605</c:v>
                </c:pt>
                <c:pt idx="23">
                  <c:v>0.0910150802275135</c:v>
                </c:pt>
                <c:pt idx="24">
                  <c:v>0.0909067814600752</c:v>
                </c:pt>
                <c:pt idx="25">
                  <c:v>0.0908039923954045</c:v>
                </c:pt>
                <c:pt idx="26">
                  <c:v>0.090707839212004</c:v>
                </c:pt>
                <c:pt idx="27">
                  <c:v>0.0906193753842723</c:v>
                </c:pt>
                <c:pt idx="28">
                  <c:v>0.0905395701404185</c:v>
                </c:pt>
                <c:pt idx="29">
                  <c:v>0.0904692978433943</c:v>
                </c:pt>
                <c:pt idx="30">
                  <c:v>0.0904093284111915</c:v>
                </c:pt>
                <c:pt idx="31">
                  <c:v>0.0903603188814587</c:v>
                </c:pt>
                <c:pt idx="32">
                  <c:v>0.0903228062128595</c:v>
                </c:pt>
                <c:pt idx="33">
                  <c:v>0.0902972014020411</c:v>
                </c:pt>
                <c:pt idx="34">
                  <c:v>0.0902837849806691</c:v>
                </c:pt>
                <c:pt idx="35">
                  <c:v>0.0902827039418634</c:v>
                </c:pt>
                <c:pt idx="36">
                  <c:v>0.0902939701297116</c:v>
                </c:pt>
                <c:pt idx="37">
                  <c:v>0.090317460109502</c:v>
                </c:pt>
                <c:pt idx="38">
                  <c:v>0.0903529165201003</c:v>
                </c:pt>
                <c:pt idx="39">
                  <c:v>0.0903999508936523</c:v>
                </c:pt>
                <c:pt idx="40">
                  <c:v>0.0904580479117188</c:v>
                </c:pt>
                <c:pt idx="41">
                  <c:v>0.0905265710512123</c:v>
                </c:pt>
                <c:pt idx="42">
                  <c:v>0.0906047695582771</c:v>
                </c:pt>
                <c:pt idx="43">
                  <c:v>0.0906917866737057</c:v>
                </c:pt>
                <c:pt idx="44">
                  <c:v>0.090786669019772</c:v>
                </c:pt>
                <c:pt idx="45">
                  <c:v>0.0908883770456371</c:v>
                </c:pt>
                <c:pt idx="46">
                  <c:v>0.0909957964168857</c:v>
                </c:pt>
                <c:pt idx="47">
                  <c:v>0.0911077502244077</c:v>
                </c:pt>
                <c:pt idx="48">
                  <c:v>0.0912230118788599</c:v>
                </c:pt>
                <c:pt idx="49">
                  <c:v>0.091340318549436</c:v>
                </c:pt>
                <c:pt idx="50">
                  <c:v>0.0914583849997053</c:v>
                </c:pt>
                <c:pt idx="51">
                  <c:v>0.0915759176689316</c:v>
                </c:pt>
                <c:pt idx="52">
                  <c:v>0.0916916288445956</c:v>
                </c:pt>
                <c:pt idx="53">
                  <c:v>0.0918042507708426</c:v>
                </c:pt>
                <c:pt idx="54">
                  <c:v>0.091912549538281</c:v>
                </c:pt>
                <c:pt idx="55">
                  <c:v>0.0920153386029517</c:v>
                </c:pt>
                <c:pt idx="56">
                  <c:v>0.0921114917863522</c:v>
                </c:pt>
                <c:pt idx="57">
                  <c:v>0.0921999556140838</c:v>
                </c:pt>
                <c:pt idx="58">
                  <c:v>0.0922797608579377</c:v>
                </c:pt>
                <c:pt idx="59">
                  <c:v>0.0923500331549618</c:v>
                </c:pt>
                <c:pt idx="60">
                  <c:v>0.0924100025871646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AO$1:$AO$76</c:f>
              <c:numCache>
                <c:formatCode>General</c:formatCode>
                <c:ptCount val="76"/>
                <c:pt idx="0">
                  <c:v>0.763605855456447</c:v>
                </c:pt>
                <c:pt idx="1">
                  <c:v>0.763524387882003</c:v>
                </c:pt>
                <c:pt idx="2">
                  <c:v>0.763296355132481</c:v>
                </c:pt>
                <c:pt idx="3">
                  <c:v>0.762923356693779</c:v>
                </c:pt>
                <c:pt idx="4">
                  <c:v>0.762408008881944</c:v>
                </c:pt>
                <c:pt idx="5">
                  <c:v>0.761753926491601</c:v>
                </c:pt>
                <c:pt idx="6">
                  <c:v>0.760965697440759</c:v>
                </c:pt>
                <c:pt idx="7">
                  <c:v>0.760048850589869</c:v>
                </c:pt>
                <c:pt idx="8">
                  <c:v>0.759009816960837</c:v>
                </c:pt>
                <c:pt idx="9">
                  <c:v>0.757855884628024</c:v>
                </c:pt>
                <c:pt idx="10">
                  <c:v>0.756595147597647</c:v>
                </c:pt>
                <c:pt idx="11">
                  <c:v>0.755236449034134</c:v>
                </c:pt>
                <c:pt idx="12">
                  <c:v>0.753789319231687</c:v>
                </c:pt>
                <c:pt idx="13">
                  <c:v>0.752263908766108</c:v>
                </c:pt>
                <c:pt idx="14">
                  <c:v>0.750670917295806</c:v>
                </c:pt>
                <c:pt idx="15">
                  <c:v>0.749021518511383</c:v>
                </c:pt>
                <c:pt idx="16">
                  <c:v>0.747327281760221</c:v>
                </c:pt>
                <c:pt idx="17">
                  <c:v>0.745600090895822</c:v>
                </c:pt>
                <c:pt idx="18">
                  <c:v>0.743852060921113</c:v>
                </c:pt>
                <c:pt idx="19">
                  <c:v>0.742095453010411</c:v>
                </c:pt>
                <c:pt idx="20">
                  <c:v>0.740342588506087</c:v>
                </c:pt>
                <c:pt idx="21">
                  <c:v>0.738605762493208</c:v>
                </c:pt>
                <c:pt idx="22">
                  <c:v>0.736897157558347</c:v>
                </c:pt>
                <c:pt idx="23">
                  <c:v>0.73522875833749</c:v>
                </c:pt>
                <c:pt idx="24">
                  <c:v>0.73361226745243</c:v>
                </c:pt>
                <c:pt idx="25">
                  <c:v>0.732059023425276</c:v>
                </c:pt>
                <c:pt idx="26">
                  <c:v>0.730579921146877</c:v>
                </c:pt>
                <c:pt idx="27">
                  <c:v>0.72918533545698</c:v>
                </c:pt>
                <c:pt idx="28">
                  <c:v>0.727885048372193</c:v>
                </c:pt>
                <c:pt idx="29">
                  <c:v>0.726688180472159</c:v>
                </c:pt>
                <c:pt idx="30">
                  <c:v>0.72560312692525</c:v>
                </c:pt>
                <c:pt idx="31">
                  <c:v>0.724637498602488</c:v>
                </c:pt>
                <c:pt idx="32">
                  <c:v>0.723798068692752</c:v>
                </c:pt>
                <c:pt idx="33">
                  <c:v>0.723090725193731</c:v>
                </c:pt>
                <c:pt idx="34">
                  <c:v>0.722520429611844</c:v>
                </c:pt>
                <c:pt idx="35">
                  <c:v>0.722091182160842</c:v>
                </c:pt>
                <c:pt idx="36">
                  <c:v>0.721805993703179</c:v>
                </c:pt>
                <c:pt idx="37">
                  <c:v>0.721666864630979</c:v>
                </c:pt>
                <c:pt idx="38">
                  <c:v>0.721674770834719</c:v>
                </c:pt>
                <c:pt idx="39">
                  <c:v>0.72182965685806</c:v>
                </c:pt>
                <c:pt idx="40">
                  <c:v>0.722130436286834</c:v>
                </c:pt>
                <c:pt idx="41">
                  <c:v>0.722574999369457</c:v>
                </c:pt>
                <c:pt idx="42">
                  <c:v>0.723160227815324</c:v>
                </c:pt>
                <c:pt idx="43">
                  <c:v>0.723882016667373</c:v>
                </c:pt>
                <c:pt idx="44">
                  <c:v>0.72473530309541</c:v>
                </c:pt>
                <c:pt idx="45">
                  <c:v>0.725714101908229</c:v>
                </c:pt>
                <c:pt idx="46">
                  <c:v>0.726811547535424</c:v>
                </c:pt>
                <c:pt idx="47">
                  <c:v>0.728019942184434</c:v>
                </c:pt>
                <c:pt idx="48">
                  <c:v>0.729330809835026</c:v>
                </c:pt>
                <c:pt idx="49">
                  <c:v>0.730734955692489</c:v>
                </c:pt>
                <c:pt idx="50">
                  <c:v>0.732222530682509</c:v>
                </c:pt>
                <c:pt idx="51">
                  <c:v>0.733783100535353</c:v>
                </c:pt>
                <c:pt idx="52">
                  <c:v>0.735405718974772</c:v>
                </c:pt>
                <c:pt idx="53">
                  <c:v>0.737079004498261</c:v>
                </c:pt>
                <c:pt idx="54">
                  <c:v>0.738791220210129</c:v>
                </c:pt>
                <c:pt idx="55">
                  <c:v>0.740530356147381</c:v>
                </c:pt>
                <c:pt idx="56">
                  <c:v>0.742284213520986</c:v>
                </c:pt>
                <c:pt idx="57">
                  <c:v>0.744040490281611</c:v>
                </c:pt>
                <c:pt idx="58">
                  <c:v>0.745786867409665</c:v>
                </c:pt>
                <c:pt idx="59">
                  <c:v>0.747511095324365</c:v>
                </c:pt>
                <c:pt idx="60">
                  <c:v>0.749201079805744</c:v>
                </c:pt>
                <c:pt idx="61">
                  <c:v>0.750844966826919</c:v>
                </c:pt>
                <c:pt idx="62">
                  <c:v>0.752431225701566</c:v>
                </c:pt>
                <c:pt idx="63">
                  <c:v>0.753948729963406</c:v>
                </c:pt>
                <c:pt idx="64">
                  <c:v>0.755386835410367</c:v>
                </c:pt>
                <c:pt idx="65">
                  <c:v>0.756735454766015</c:v>
                </c:pt>
                <c:pt idx="66">
                  <c:v>0.757985128434554</c:v>
                </c:pt>
                <c:pt idx="67">
                  <c:v>0.759127090853087</c:v>
                </c:pt>
                <c:pt idx="68">
                  <c:v>0.760153331975747</c:v>
                </c:pt>
                <c:pt idx="69">
                  <c:v>0.761056653458412</c:v>
                </c:pt>
                <c:pt idx="70">
                  <c:v>0.761830719149917</c:v>
                </c:pt>
                <c:pt idx="71">
                  <c:v>0.7624700995356</c:v>
                </c:pt>
                <c:pt idx="72">
                  <c:v>0.762970309821451</c:v>
                </c:pt>
                <c:pt idx="73">
                  <c:v>0.763327841391716</c:v>
                </c:pt>
                <c:pt idx="74">
                  <c:v>0.763540186419314</c:v>
                </c:pt>
                <c:pt idx="75">
                  <c:v>0.763605855456447</c:v>
                </c:pt>
              </c:numCache>
            </c:numRef>
          </c:xVal>
          <c:yVal>
            <c:numRef>
              <c:f>[1]PlotDat2!$AP$1:$AP$76</c:f>
              <c:numCache>
                <c:formatCode>General</c:formatCode>
                <c:ptCount val="76"/>
                <c:pt idx="0">
                  <c:v>0.092633350194184</c:v>
                </c:pt>
                <c:pt idx="1">
                  <c:v>0.0927317410651917</c:v>
                </c:pt>
                <c:pt idx="2">
                  <c:v>0.0928182639352484</c:v>
                </c:pt>
                <c:pt idx="3">
                  <c:v>0.0928923119085871</c:v>
                </c:pt>
                <c:pt idx="4">
                  <c:v>0.0929533655918783</c:v>
                </c:pt>
                <c:pt idx="5">
                  <c:v>0.0930009967374007</c:v>
                </c:pt>
                <c:pt idx="6">
                  <c:v>0.0930348712468913</c:v>
                </c:pt>
                <c:pt idx="7">
                  <c:v>0.0930547515150049</c:v>
                </c:pt>
                <c:pt idx="8">
                  <c:v>0.0930604980959447</c:v>
                </c:pt>
                <c:pt idx="9">
                  <c:v>0.0930520706815742</c:v>
                </c:pt>
                <c:pt idx="10">
                  <c:v>0.0930295283841502</c:v>
                </c:pt>
                <c:pt idx="11">
                  <c:v>0.0929930293216925</c:v>
                </c:pt>
                <c:pt idx="12">
                  <c:v>0.0929428295088997</c:v>
                </c:pt>
                <c:pt idx="13">
                  <c:v>0.09287928106139</c:v>
                </c:pt>
                <c:pt idx="14">
                  <c:v>0.0928028297258632</c:v>
                </c:pt>
                <c:pt idx="15">
                  <c:v>0.0927140117535078</c:v>
                </c:pt>
                <c:pt idx="16">
                  <c:v>0.0926134501385843</c:v>
                </c:pt>
                <c:pt idx="17">
                  <c:v>0.0925018502485679</c:v>
                </c:pt>
                <c:pt idx="18">
                  <c:v>0.0923799948765026</c:v>
                </c:pt>
                <c:pt idx="19">
                  <c:v>0.0922487387502707</c:v>
                </c:pt>
                <c:pt idx="20">
                  <c:v>0.0921090025372901</c:v>
                </c:pt>
                <c:pt idx="21">
                  <c:v>0.0919617663866946</c:v>
                </c:pt>
                <c:pt idx="22">
                  <c:v>0.0918080630542916</c:v>
                </c:pt>
                <c:pt idx="23">
                  <c:v>0.0916489706585222</c:v>
                </c:pt>
                <c:pt idx="24">
                  <c:v>0.091485605118235</c:v>
                </c:pt>
                <c:pt idx="25">
                  <c:v>0.0913191123253172</c:v>
                </c:pt>
                <c:pt idx="26">
                  <c:v>0.0911506601070862</c:v>
                </c:pt>
                <c:pt idx="27">
                  <c:v>0.09098143003482</c:v>
                </c:pt>
                <c:pt idx="28">
                  <c:v>0.0908126091358841</c:v>
                </c:pt>
                <c:pt idx="29">
                  <c:v>0.0906453815675867</c:v>
                </c:pt>
                <c:pt idx="30">
                  <c:v>0.0904809203111667</c:v>
                </c:pt>
                <c:pt idx="31">
                  <c:v>0.0903203789441726</c:v>
                </c:pt>
                <c:pt idx="32">
                  <c:v>0.090164883548945</c:v>
                </c:pt>
                <c:pt idx="33">
                  <c:v>0.0900155248139582</c:v>
                </c:pt>
                <c:pt idx="34">
                  <c:v>0.0898733503834241</c:v>
                </c:pt>
                <c:pt idx="35">
                  <c:v>0.0897393575088205</c:v>
                </c:pt>
                <c:pt idx="36">
                  <c:v>0.0896144860538891</c:v>
                </c:pt>
                <c:pt idx="37">
                  <c:v>0.0894996119021663</c:v>
                </c:pt>
                <c:pt idx="38">
                  <c:v>0.0893955408132894</c:v>
                </c:pt>
                <c:pt idx="39">
                  <c:v>0.0893030027711719</c:v>
                </c:pt>
                <c:pt idx="40">
                  <c:v>0.0892226468636908</c:v>
                </c:pt>
                <c:pt idx="41">
                  <c:v>0.0891550367298014</c:v>
                </c:pt>
                <c:pt idx="42">
                  <c:v>0.0891006466060152</c:v>
                </c:pt>
                <c:pt idx="43">
                  <c:v>0.0890598579999711</c:v>
                </c:pt>
                <c:pt idx="44">
                  <c:v>0.0890329570144342</c:v>
                </c:pt>
                <c:pt idx="45">
                  <c:v>0.0890201323404895</c:v>
                </c:pt>
                <c:pt idx="46">
                  <c:v>0.0890214739340103</c:v>
                </c:pt>
                <c:pt idx="47">
                  <c:v>0.089036972384682</c:v>
                </c:pt>
                <c:pt idx="48">
                  <c:v>0.0890665189820087</c:v>
                </c:pt>
                <c:pt idx="49">
                  <c:v>0.0891099064778394</c:v>
                </c:pt>
                <c:pt idx="50">
                  <c:v>0.0891668305400647</c:v>
                </c:pt>
                <c:pt idx="51">
                  <c:v>0.0892368918872879</c:v>
                </c:pt>
                <c:pt idx="52">
                  <c:v>0.0893195990894974</c:v>
                </c:pt>
                <c:pt idx="53">
                  <c:v>0.0894143720150947</c:v>
                </c:pt>
                <c:pt idx="54">
                  <c:v>0.0895205459001009</c:v>
                </c:pt>
                <c:pt idx="55">
                  <c:v>0.0896373760109985</c:v>
                </c:pt>
                <c:pt idx="56">
                  <c:v>0.089764042868502</c:v>
                </c:pt>
                <c:pt idx="57">
                  <c:v>0.0898996579956159</c:v>
                </c:pt>
                <c:pt idx="58">
                  <c:v>0.0900432701496629</c:v>
                </c:pt>
                <c:pt idx="59">
                  <c:v>0.0901938719945676</c:v>
                </c:pt>
                <c:pt idx="60">
                  <c:v>0.0903504071665951</c:v>
                </c:pt>
                <c:pt idx="61">
                  <c:v>0.0905117776839842</c:v>
                </c:pt>
                <c:pt idx="62">
                  <c:v>0.0906768516484998</c:v>
                </c:pt>
                <c:pt idx="63">
                  <c:v>0.0908444711848864</c:v>
                </c:pt>
                <c:pt idx="64">
                  <c:v>0.0910134605625307</c:v>
                </c:pt>
                <c:pt idx="65">
                  <c:v>0.0911826344423672</c:v>
                </c:pt>
                <c:pt idx="66">
                  <c:v>0.0913508061911802</c:v>
                </c:pt>
                <c:pt idx="67">
                  <c:v>0.0915167962049828</c:v>
                </c:pt>
                <c:pt idx="68">
                  <c:v>0.0916794401830921</c:v>
                </c:pt>
                <c:pt idx="69">
                  <c:v>0.091837597294861</c:v>
                </c:pt>
                <c:pt idx="70">
                  <c:v>0.0919901581817863</c:v>
                </c:pt>
                <c:pt idx="71">
                  <c:v>0.092136052738861</c:v>
                </c:pt>
                <c:pt idx="72">
                  <c:v>0.0922742576205923</c:v>
                </c:pt>
                <c:pt idx="73">
                  <c:v>0.092403803419035</c:v>
                </c:pt>
                <c:pt idx="74">
                  <c:v>0.0925237814634914</c:v>
                </c:pt>
                <c:pt idx="75">
                  <c:v>0.092633350194184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AQ$1:$AQ$61</c:f>
              <c:numCache>
                <c:formatCode>General</c:formatCode>
                <c:ptCount val="61"/>
                <c:pt idx="0">
                  <c:v>0.75298537705097</c:v>
                </c:pt>
                <c:pt idx="1">
                  <c:v>0.752930576494685</c:v>
                </c:pt>
                <c:pt idx="2">
                  <c:v>0.752775737891198</c:v>
                </c:pt>
                <c:pt idx="3">
                  <c:v>0.752522557684652</c:v>
                </c:pt>
                <c:pt idx="4">
                  <c:v>0.75217380977037</c:v>
                </c:pt>
                <c:pt idx="5">
                  <c:v>0.751733315103482</c:v>
                </c:pt>
                <c:pt idx="6">
                  <c:v>0.751205899835737</c:v>
                </c:pt>
                <c:pt idx="7">
                  <c:v>0.750597342439178</c:v>
                </c:pt>
                <c:pt idx="8">
                  <c:v>0.749914310395991</c:v>
                </c:pt>
                <c:pt idx="9">
                  <c:v>0.749164287148173</c:v>
                </c:pt>
                <c:pt idx="10">
                  <c:v>0.74835549010738</c:v>
                </c:pt>
                <c:pt idx="11">
                  <c:v>0.747496780623244</c:v>
                </c:pt>
                <c:pt idx="12">
                  <c:v>0.746597566896569</c:v>
                </c:pt>
                <c:pt idx="13">
                  <c:v>0.745667700901116</c:v>
                </c:pt>
                <c:pt idx="14">
                  <c:v>0.74471737044332</c:v>
                </c:pt>
                <c:pt idx="15">
                  <c:v>0.743756987542544</c:v>
                </c:pt>
                <c:pt idx="16">
                  <c:v>0.742797074354823</c:v>
                </c:pt>
                <c:pt idx="17">
                  <c:v>0.741848147889917</c:v>
                </c:pt>
                <c:pt idx="18">
                  <c:v>0.74092060478475</c:v>
                </c:pt>
                <c:pt idx="19">
                  <c:v>0.740024607395684</c:v>
                </c:pt>
                <c:pt idx="20">
                  <c:v>0.739169972457613</c:v>
                </c:pt>
                <c:pt idx="21">
                  <c:v>0.738366063529762</c:v>
                </c:pt>
                <c:pt idx="22">
                  <c:v>0.737621688406573</c:v>
                </c:pt>
                <c:pt idx="23">
                  <c:v>0.736945002617666</c:v>
                </c:pt>
                <c:pt idx="24">
                  <c:v>0.736343420074151</c:v>
                </c:pt>
                <c:pt idx="25">
                  <c:v>0.735823531840264</c:v>
                </c:pt>
                <c:pt idx="26">
                  <c:v>0.735391033920288</c:v>
                </c:pt>
                <c:pt idx="27">
                  <c:v>0.735050664851941</c:v>
                </c:pt>
                <c:pt idx="28">
                  <c:v>0.734806153789962</c:v>
                </c:pt>
                <c:pt idx="29">
                  <c:v>0.734660179648713</c:v>
                </c:pt>
                <c:pt idx="30">
                  <c:v>0.734614341751434</c:v>
                </c:pt>
                <c:pt idx="31">
                  <c:v>0.734669142307719</c:v>
                </c:pt>
                <c:pt idx="32">
                  <c:v>0.734823980911206</c:v>
                </c:pt>
                <c:pt idx="33">
                  <c:v>0.735077161117752</c:v>
                </c:pt>
                <c:pt idx="34">
                  <c:v>0.735425909032034</c:v>
                </c:pt>
                <c:pt idx="35">
                  <c:v>0.735866403698922</c:v>
                </c:pt>
                <c:pt idx="36">
                  <c:v>0.736393818966666</c:v>
                </c:pt>
                <c:pt idx="37">
                  <c:v>0.737002376363225</c:v>
                </c:pt>
                <c:pt idx="38">
                  <c:v>0.737685408406413</c:v>
                </c:pt>
                <c:pt idx="39">
                  <c:v>0.738435431654231</c:v>
                </c:pt>
                <c:pt idx="40">
                  <c:v>0.739244228695023</c:v>
                </c:pt>
                <c:pt idx="41">
                  <c:v>0.74010293817916</c:v>
                </c:pt>
                <c:pt idx="42">
                  <c:v>0.741002151905835</c:v>
                </c:pt>
                <c:pt idx="43">
                  <c:v>0.741932017901288</c:v>
                </c:pt>
                <c:pt idx="44">
                  <c:v>0.742882348359084</c:v>
                </c:pt>
                <c:pt idx="45">
                  <c:v>0.74384273125986</c:v>
                </c:pt>
                <c:pt idx="46">
                  <c:v>0.74480264444758</c:v>
                </c:pt>
                <c:pt idx="47">
                  <c:v>0.745751570912487</c:v>
                </c:pt>
                <c:pt idx="48">
                  <c:v>0.746679114017653</c:v>
                </c:pt>
                <c:pt idx="49">
                  <c:v>0.74757511140672</c:v>
                </c:pt>
                <c:pt idx="50">
                  <c:v>0.748429746344791</c:v>
                </c:pt>
                <c:pt idx="51">
                  <c:v>0.749233655272642</c:v>
                </c:pt>
                <c:pt idx="52">
                  <c:v>0.749978030395831</c:v>
                </c:pt>
                <c:pt idx="53">
                  <c:v>0.750654716184737</c:v>
                </c:pt>
                <c:pt idx="54">
                  <c:v>0.751256298728252</c:v>
                </c:pt>
                <c:pt idx="55">
                  <c:v>0.75177618696214</c:v>
                </c:pt>
                <c:pt idx="56">
                  <c:v>0.752208684882116</c:v>
                </c:pt>
                <c:pt idx="57">
                  <c:v>0.752549053950463</c:v>
                </c:pt>
                <c:pt idx="58">
                  <c:v>0.752793565012442</c:v>
                </c:pt>
                <c:pt idx="59">
                  <c:v>0.75293953915369</c:v>
                </c:pt>
                <c:pt idx="60">
                  <c:v>0.75298537705097</c:v>
                </c:pt>
              </c:numCache>
            </c:numRef>
          </c:xVal>
          <c:yVal>
            <c:numRef>
              <c:f>[1]PlotDat2!$AR$1:$AR$61</c:f>
              <c:numCache>
                <c:formatCode>General</c:formatCode>
                <c:ptCount val="61"/>
                <c:pt idx="0">
                  <c:v>0.0922938797166516</c:v>
                </c:pt>
                <c:pt idx="1">
                  <c:v>0.0923460337995919</c:v>
                </c:pt>
                <c:pt idx="2">
                  <c:v>0.0923895871970126</c:v>
                </c:pt>
                <c:pt idx="3">
                  <c:v>0.0924240627287777</c:v>
                </c:pt>
                <c:pt idx="4">
                  <c:v>0.0924490826737465</c:v>
                </c:pt>
                <c:pt idx="5">
                  <c:v>0.0924643729081662</c:v>
                </c:pt>
                <c:pt idx="6">
                  <c:v>0.0924697659090289</c:v>
                </c:pt>
                <c:pt idx="7">
                  <c:v>0.0924652025894884</c:v>
                </c:pt>
                <c:pt idx="8">
                  <c:v>0.0924507329462288</c:v>
                </c:pt>
                <c:pt idx="9">
                  <c:v>0.0924265155116893</c:v>
                </c:pt>
                <c:pt idx="10">
                  <c:v>0.0923928156171509</c:v>
                </c:pt>
                <c:pt idx="11">
                  <c:v>0.09235000248571</c:v>
                </c:pt>
                <c:pt idx="12">
                  <c:v>0.092298545186994</c:v>
                </c:pt>
                <c:pt idx="13">
                  <c:v>0.0922390074979358</c:v>
                </c:pt>
                <c:pt idx="14">
                  <c:v>0.0921720417259158</c:v>
                </c:pt>
                <c:pt idx="15">
                  <c:v>0.0920983815619457</c:v>
                </c:pt>
                <c:pt idx="16">
                  <c:v>0.0920188340421963</c:v>
                </c:pt>
                <c:pt idx="17">
                  <c:v>0.0919342707059404</c:v>
                </c:pt>
                <c:pt idx="18">
                  <c:v>0.091845618046786</c:v>
                </c:pt>
                <c:pt idx="19">
                  <c:v>0.0917538473618187</c:v>
                </c:pt>
                <c:pt idx="20">
                  <c:v>0.0916599641098671</c:v>
                </c:pt>
                <c:pt idx="21">
                  <c:v>0.0915649968954859</c:v>
                </c:pt>
                <c:pt idx="22">
                  <c:v>0.0914699861993492</c:v>
                </c:pt>
                <c:pt idx="23">
                  <c:v>0.0913759729785259</c:v>
                </c:pt>
                <c:pt idx="24">
                  <c:v>0.0912839872615371</c:v>
                </c:pt>
                <c:pt idx="25">
                  <c:v>0.0911950368631473</c:v>
                </c:pt>
                <c:pt idx="26">
                  <c:v>0.0911100963425352</c:v>
                </c:pt>
                <c:pt idx="27">
                  <c:v>0.0910300963258198</c:v>
                </c:pt>
                <c:pt idx="28">
                  <c:v>0.0909559133099251</c:v>
                </c:pt>
                <c:pt idx="29">
                  <c:v>0.0908883600594971</c:v>
                </c:pt>
                <c:pt idx="30">
                  <c:v>0.090828176702084</c:v>
                </c:pt>
                <c:pt idx="31">
                  <c:v>0.0907760226191438</c:v>
                </c:pt>
                <c:pt idx="32">
                  <c:v>0.090732469221723</c:v>
                </c:pt>
                <c:pt idx="33">
                  <c:v>0.090697993689958</c:v>
                </c:pt>
                <c:pt idx="34">
                  <c:v>0.0906729737449892</c:v>
                </c:pt>
                <c:pt idx="35">
                  <c:v>0.0906576835105694</c:v>
                </c:pt>
                <c:pt idx="36">
                  <c:v>0.0906522905097068</c:v>
                </c:pt>
                <c:pt idx="37">
                  <c:v>0.0906568538292472</c:v>
                </c:pt>
                <c:pt idx="38">
                  <c:v>0.0906713234725069</c:v>
                </c:pt>
                <c:pt idx="39">
                  <c:v>0.0906955409070463</c:v>
                </c:pt>
                <c:pt idx="40">
                  <c:v>0.0907292408015848</c:v>
                </c:pt>
                <c:pt idx="41">
                  <c:v>0.0907720539330257</c:v>
                </c:pt>
                <c:pt idx="42">
                  <c:v>0.0908235112317416</c:v>
                </c:pt>
                <c:pt idx="43">
                  <c:v>0.0908830489207998</c:v>
                </c:pt>
                <c:pt idx="44">
                  <c:v>0.0909500146928199</c:v>
                </c:pt>
                <c:pt idx="45">
                  <c:v>0.09102367485679</c:v>
                </c:pt>
                <c:pt idx="46">
                  <c:v>0.0911032223765394</c:v>
                </c:pt>
                <c:pt idx="47">
                  <c:v>0.0911877857127953</c:v>
                </c:pt>
                <c:pt idx="48">
                  <c:v>0.0912764383719496</c:v>
                </c:pt>
                <c:pt idx="49">
                  <c:v>0.091368209056917</c:v>
                </c:pt>
                <c:pt idx="50">
                  <c:v>0.0914620923088686</c:v>
                </c:pt>
                <c:pt idx="51">
                  <c:v>0.0915570595232497</c:v>
                </c:pt>
                <c:pt idx="52">
                  <c:v>0.0916520702193865</c:v>
                </c:pt>
                <c:pt idx="53">
                  <c:v>0.0917460834402097</c:v>
                </c:pt>
                <c:pt idx="54">
                  <c:v>0.0918380691571985</c:v>
                </c:pt>
                <c:pt idx="55">
                  <c:v>0.0919270195555884</c:v>
                </c:pt>
                <c:pt idx="56">
                  <c:v>0.0920119600762004</c:v>
                </c:pt>
                <c:pt idx="57">
                  <c:v>0.0920919600929159</c:v>
                </c:pt>
                <c:pt idx="58">
                  <c:v>0.0921661431088105</c:v>
                </c:pt>
                <c:pt idx="59">
                  <c:v>0.0922336963592385</c:v>
                </c:pt>
                <c:pt idx="60">
                  <c:v>0.0922938797166516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AS$1:$AS$61</c:f>
              <c:numCache>
                <c:formatCode>General</c:formatCode>
                <c:ptCount val="61"/>
                <c:pt idx="0">
                  <c:v>0.759256409710856</c:v>
                </c:pt>
                <c:pt idx="1">
                  <c:v>0.759194860890844</c:v>
                </c:pt>
                <c:pt idx="2">
                  <c:v>0.759015799537278</c:v>
                </c:pt>
                <c:pt idx="3">
                  <c:v>0.758721187483819</c:v>
                </c:pt>
                <c:pt idx="4">
                  <c:v>0.758314252561776</c:v>
                </c:pt>
                <c:pt idx="5">
                  <c:v>0.757799453235312</c:v>
                </c:pt>
                <c:pt idx="6">
                  <c:v>0.757182429753575</c:v>
                </c:pt>
                <c:pt idx="7">
                  <c:v>0.756469942354952</c:v>
                </c:pt>
                <c:pt idx="8">
                  <c:v>0.755669797200481</c:v>
                </c:pt>
                <c:pt idx="9">
                  <c:v>0.754790760847914</c:v>
                </c:pt>
                <c:pt idx="10">
                  <c:v>0.753842464203481</c:v>
                </c:pt>
                <c:pt idx="11">
                  <c:v>0.752835297003661</c:v>
                </c:pt>
                <c:pt idx="12">
                  <c:v>0.75178029398306</c:v>
                </c:pt>
                <c:pt idx="13">
                  <c:v>0.750689013975545</c:v>
                </c:pt>
                <c:pt idx="14">
                  <c:v>0.749573413273242</c:v>
                </c:pt>
                <c:pt idx="15">
                  <c:v>0.748445714630901</c:v>
                </c:pt>
                <c:pt idx="16">
                  <c:v>0.747318273350834</c:v>
                </c:pt>
                <c:pt idx="17">
                  <c:v>0.746203441915636</c:v>
                </c:pt>
                <c:pt idx="18">
                  <c:v>0.745113434651806</c:v>
                </c:pt>
                <c:pt idx="19">
                  <c:v>0.744060193907025</c:v>
                </c:pt>
                <c:pt idx="20">
                  <c:v>0.743055259207298</c:v>
                </c:pt>
                <c:pt idx="21">
                  <c:v>0.74210964082749</c:v>
                </c:pt>
                <c:pt idx="22">
                  <c:v>0.741233699160454</c:v>
                </c:pt>
                <c:pt idx="23">
                  <c:v>0.740437031206398</c:v>
                </c:pt>
                <c:pt idx="24">
                  <c:v>0.739728365426138</c:v>
                </c:pt>
                <c:pt idx="25">
                  <c:v>0.739115466110262</c:v>
                </c:pt>
                <c:pt idx="26">
                  <c:v>0.738605048311931</c:v>
                </c:pt>
                <c:pt idx="27">
                  <c:v>0.738202704275356</c:v>
                </c:pt>
                <c:pt idx="28">
                  <c:v>0.737912842165998</c:v>
                </c:pt>
                <c:pt idx="29">
                  <c:v>0.737738637773784</c:v>
                </c:pt>
                <c:pt idx="30">
                  <c:v>0.737681999718489</c:v>
                </c:pt>
                <c:pt idx="31">
                  <c:v>0.737743548538501</c:v>
                </c:pt>
                <c:pt idx="32">
                  <c:v>0.737922609892067</c:v>
                </c:pt>
                <c:pt idx="33">
                  <c:v>0.738217221945526</c:v>
                </c:pt>
                <c:pt idx="34">
                  <c:v>0.738624156867569</c:v>
                </c:pt>
                <c:pt idx="35">
                  <c:v>0.739138956194033</c:v>
                </c:pt>
                <c:pt idx="36">
                  <c:v>0.73975597967577</c:v>
                </c:pt>
                <c:pt idx="37">
                  <c:v>0.740468467074393</c:v>
                </c:pt>
                <c:pt idx="38">
                  <c:v>0.741268612228864</c:v>
                </c:pt>
                <c:pt idx="39">
                  <c:v>0.742147648581431</c:v>
                </c:pt>
                <c:pt idx="40">
                  <c:v>0.743095945225864</c:v>
                </c:pt>
                <c:pt idx="41">
                  <c:v>0.744103112425684</c:v>
                </c:pt>
                <c:pt idx="42">
                  <c:v>0.745158115446285</c:v>
                </c:pt>
                <c:pt idx="43">
                  <c:v>0.7462493954538</c:v>
                </c:pt>
                <c:pt idx="44">
                  <c:v>0.747364996156103</c:v>
                </c:pt>
                <c:pt idx="45">
                  <c:v>0.748492694798444</c:v>
                </c:pt>
                <c:pt idx="46">
                  <c:v>0.749620136078512</c:v>
                </c:pt>
                <c:pt idx="47">
                  <c:v>0.750734967513709</c:v>
                </c:pt>
                <c:pt idx="48">
                  <c:v>0.751824974777539</c:v>
                </c:pt>
                <c:pt idx="49">
                  <c:v>0.75287821552232</c:v>
                </c:pt>
                <c:pt idx="50">
                  <c:v>0.753883150222047</c:v>
                </c:pt>
                <c:pt idx="51">
                  <c:v>0.754828768601855</c:v>
                </c:pt>
                <c:pt idx="52">
                  <c:v>0.755704710268891</c:v>
                </c:pt>
                <c:pt idx="53">
                  <c:v>0.756501378222947</c:v>
                </c:pt>
                <c:pt idx="54">
                  <c:v>0.757210044003207</c:v>
                </c:pt>
                <c:pt idx="55">
                  <c:v>0.757822943319083</c:v>
                </c:pt>
                <c:pt idx="56">
                  <c:v>0.758333361117414</c:v>
                </c:pt>
                <c:pt idx="57">
                  <c:v>0.758735705153989</c:v>
                </c:pt>
                <c:pt idx="58">
                  <c:v>0.759025567263347</c:v>
                </c:pt>
                <c:pt idx="59">
                  <c:v>0.759199771655561</c:v>
                </c:pt>
                <c:pt idx="60">
                  <c:v>0.759256409710856</c:v>
                </c:pt>
              </c:numCache>
            </c:numRef>
          </c:xVal>
          <c:yVal>
            <c:numRef>
              <c:f>[1]PlotDat2!$AT$1:$AT$61</c:f>
              <c:numCache>
                <c:formatCode>General</c:formatCode>
                <c:ptCount val="61"/>
                <c:pt idx="0">
                  <c:v>0.0925501454830826</c:v>
                </c:pt>
                <c:pt idx="1">
                  <c:v>0.0926119914714969</c:v>
                </c:pt>
                <c:pt idx="2">
                  <c:v>0.0926686333095728</c:v>
                </c:pt>
                <c:pt idx="3">
                  <c:v>0.0927194504174791</c:v>
                </c:pt>
                <c:pt idx="4">
                  <c:v>0.0927638860323476</c:v>
                </c:pt>
                <c:pt idx="5">
                  <c:v>0.0928014533082829</c:v>
                </c:pt>
                <c:pt idx="6">
                  <c:v>0.0928317406503486</c:v>
                </c:pt>
                <c:pt idx="7">
                  <c:v>0.0928544162240867</c:v>
                </c:pt>
                <c:pt idx="8">
                  <c:v>0.0928692315911665</c:v>
                </c:pt>
                <c:pt idx="9">
                  <c:v>0.0928760244313257</c:v>
                </c:pt>
                <c:pt idx="10">
                  <c:v>0.092874720320786</c:v>
                </c:pt>
                <c:pt idx="11">
                  <c:v>0.0928653335476556</c:v>
                </c:pt>
                <c:pt idx="12">
                  <c:v>0.0928479669553851</c:v>
                </c:pt>
                <c:pt idx="13">
                  <c:v>0.0928228108159936</c:v>
                </c:pt>
                <c:pt idx="14">
                  <c:v>0.0927901407454085</c:v>
                </c:pt>
                <c:pt idx="15">
                  <c:v>0.0927503146837599</c:v>
                </c:pt>
                <c:pt idx="16">
                  <c:v>0.0927037689737133</c:v>
                </c:pt>
                <c:pt idx="17">
                  <c:v>0.0926510135798082</c:v>
                </c:pt>
                <c:pt idx="18">
                  <c:v>0.0925926265011801</c:v>
                </c:pt>
                <c:pt idx="19">
                  <c:v>0.0925292474388808</c:v>
                </c:pt>
                <c:pt idx="20">
                  <c:v>0.0924615707871796</c:v>
                </c:pt>
                <c:pt idx="21">
                  <c:v>0.0923903380256348</c:v>
                </c:pt>
                <c:pt idx="22">
                  <c:v>0.0923163295952885</c:v>
                </c:pt>
                <c:pt idx="23">
                  <c:v>0.0922403563479906</c:v>
                </c:pt>
                <c:pt idx="24">
                  <c:v>0.0921632506625371</c:v>
                </c:pt>
                <c:pt idx="25">
                  <c:v>0.0920858573249531</c:v>
                </c:pt>
                <c:pt idx="26">
                  <c:v>0.0920090242728408</c:v>
                </c:pt>
                <c:pt idx="27">
                  <c:v>0.0919335933051976</c:v>
                </c:pt>
                <c:pt idx="28">
                  <c:v>0.0918603908594898</c:v>
                </c:pt>
                <c:pt idx="29">
                  <c:v>0.0917902189570312</c:v>
                </c:pt>
                <c:pt idx="30">
                  <c:v>0.0917238464158696</c:v>
                </c:pt>
                <c:pt idx="31">
                  <c:v>0.0916620004274553</c:v>
                </c:pt>
                <c:pt idx="32">
                  <c:v>0.0916053585893795</c:v>
                </c:pt>
                <c:pt idx="33">
                  <c:v>0.0915545414814731</c:v>
                </c:pt>
                <c:pt idx="34">
                  <c:v>0.0915101058666047</c:v>
                </c:pt>
                <c:pt idx="35">
                  <c:v>0.0914725385906693</c:v>
                </c:pt>
                <c:pt idx="36">
                  <c:v>0.0914422512486037</c:v>
                </c:pt>
                <c:pt idx="37">
                  <c:v>0.0914195756748655</c:v>
                </c:pt>
                <c:pt idx="38">
                  <c:v>0.0914047603077858</c:v>
                </c:pt>
                <c:pt idx="39">
                  <c:v>0.0913979674676266</c:v>
                </c:pt>
                <c:pt idx="40">
                  <c:v>0.0913992715781662</c:v>
                </c:pt>
                <c:pt idx="41">
                  <c:v>0.0914086583512966</c:v>
                </c:pt>
                <c:pt idx="42">
                  <c:v>0.0914260249435671</c:v>
                </c:pt>
                <c:pt idx="43">
                  <c:v>0.0914511810829587</c:v>
                </c:pt>
                <c:pt idx="44">
                  <c:v>0.0914838511535437</c:v>
                </c:pt>
                <c:pt idx="45">
                  <c:v>0.0915236772151923</c:v>
                </c:pt>
                <c:pt idx="46">
                  <c:v>0.091570222925239</c:v>
                </c:pt>
                <c:pt idx="47">
                  <c:v>0.091622978319144</c:v>
                </c:pt>
                <c:pt idx="48">
                  <c:v>0.0916813653977721</c:v>
                </c:pt>
                <c:pt idx="49">
                  <c:v>0.0917447444600715</c:v>
                </c:pt>
                <c:pt idx="50">
                  <c:v>0.0918124211117727</c:v>
                </c:pt>
                <c:pt idx="51">
                  <c:v>0.0918836538733174</c:v>
                </c:pt>
                <c:pt idx="52">
                  <c:v>0.0919576623036638</c:v>
                </c:pt>
                <c:pt idx="53">
                  <c:v>0.0920336355509616</c:v>
                </c:pt>
                <c:pt idx="54">
                  <c:v>0.0921107412364152</c:v>
                </c:pt>
                <c:pt idx="55">
                  <c:v>0.0921881345739991</c:v>
                </c:pt>
                <c:pt idx="56">
                  <c:v>0.0922649676261114</c:v>
                </c:pt>
                <c:pt idx="57">
                  <c:v>0.0923403985937547</c:v>
                </c:pt>
                <c:pt idx="58">
                  <c:v>0.0924136010394625</c:v>
                </c:pt>
                <c:pt idx="59">
                  <c:v>0.092483772941921</c:v>
                </c:pt>
                <c:pt idx="60">
                  <c:v>0.0925501454830826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00abea">
                <a:alpha val="50000"/>
              </a:srgbClr>
            </a:solidFill>
            <a:ln w="25200">
              <a:solidFill>
                <a:srgbClr val="00abea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otDat2!$AU$1:$AU$46</c:f>
              <c:numCache>
                <c:formatCode>General</c:formatCode>
                <c:ptCount val="46"/>
                <c:pt idx="0">
                  <c:v>0.748457042002078</c:v>
                </c:pt>
                <c:pt idx="1">
                  <c:v>0.74840609825953</c:v>
                </c:pt>
                <c:pt idx="2">
                  <c:v>0.74826082613229</c:v>
                </c:pt>
                <c:pt idx="3">
                  <c:v>0.748024053177071</c:v>
                </c:pt>
                <c:pt idx="4">
                  <c:v>0.747700387910119</c:v>
                </c:pt>
                <c:pt idx="5">
                  <c:v>0.747296130107694</c:v>
                </c:pt>
                <c:pt idx="6">
                  <c:v>0.746819148188082</c:v>
                </c:pt>
                <c:pt idx="7">
                  <c:v>0.74627872606179</c:v>
                </c:pt>
                <c:pt idx="8">
                  <c:v>0.745685382430786</c:v>
                </c:pt>
                <c:pt idx="9">
                  <c:v>0.745050666053927</c:v>
                </c:pt>
                <c:pt idx="10">
                  <c:v>0.744386930963511</c:v>
                </c:pt>
                <c:pt idx="11">
                  <c:v>0.743707096008085</c:v>
                </c:pt>
                <c:pt idx="12">
                  <c:v>0.743024393401756</c:v>
                </c:pt>
                <c:pt idx="13">
                  <c:v>0.742352111174193</c:v>
                </c:pt>
                <c:pt idx="14">
                  <c:v>0.741703334534246</c:v>
                </c:pt>
                <c:pt idx="15">
                  <c:v>0.741090691181239</c:v>
                </c:pt>
                <c:pt idx="16">
                  <c:v>0.740526105521166</c:v>
                </c:pt>
                <c:pt idx="17">
                  <c:v>0.740020566571696</c:v>
                </c:pt>
                <c:pt idx="18">
                  <c:v>0.739583914073436</c:v>
                </c:pt>
                <c:pt idx="19">
                  <c:v>0.739224646970581</c:v>
                </c:pt>
                <c:pt idx="20">
                  <c:v>0.738949757988627</c:v>
                </c:pt>
                <c:pt idx="21">
                  <c:v>0.738764597528927</c:v>
                </c:pt>
                <c:pt idx="22">
                  <c:v>0.738672769529211</c:v>
                </c:pt>
                <c:pt idx="23">
                  <c:v>0.738676061317042</c:v>
                </c:pt>
                <c:pt idx="24">
                  <c:v>0.738774408821514</c:v>
                </c:pt>
                <c:pt idx="25">
                  <c:v>0.738965897820321</c:v>
                </c:pt>
                <c:pt idx="26">
                  <c:v>0.739246801197916</c:v>
                </c:pt>
                <c:pt idx="27">
                  <c:v>0.739611651489577</c:v>
                </c:pt>
                <c:pt idx="28">
                  <c:v>0.740053347299389</c:v>
                </c:pt>
                <c:pt idx="29">
                  <c:v>0.740563291520834</c:v>
                </c:pt>
                <c:pt idx="30">
                  <c:v>0.741131558669696</c:v>
                </c:pt>
                <c:pt idx="31">
                  <c:v>0.741747088072317</c:v>
                </c:pt>
                <c:pt idx="32">
                  <c:v>0.742397899149027</c:v>
                </c:pt>
                <c:pt idx="33">
                  <c:v>0.743071324602506</c:v>
                </c:pt>
                <c:pt idx="34">
                  <c:v>0.743754256972313</c:v>
                </c:pt>
                <c:pt idx="35">
                  <c:v>0.744433403756692</c:v>
                </c:pt>
                <c:pt idx="36">
                  <c:v>0.745095546136004</c:v>
                </c:pt>
                <c:pt idx="37">
                  <c:v>0.745727796262011</c:v>
                </c:pt>
                <c:pt idx="38">
                  <c:v>0.746317848105185</c:v>
                </c:pt>
                <c:pt idx="39">
                  <c:v>0.746854216977572</c:v>
                </c:pt>
                <c:pt idx="40">
                  <c:v>0.747326463069181</c:v>
                </c:pt>
                <c:pt idx="41">
                  <c:v>0.747725394647012</c:v>
                </c:pt>
                <c:pt idx="42">
                  <c:v>0.74804324696168</c:v>
                </c:pt>
                <c:pt idx="43">
                  <c:v>0.748273833379431</c:v>
                </c:pt>
                <c:pt idx="44">
                  <c:v>0.748412665797933</c:v>
                </c:pt>
                <c:pt idx="45">
                  <c:v>0.748457042002078</c:v>
                </c:pt>
              </c:numCache>
            </c:numRef>
          </c:xVal>
          <c:yVal>
            <c:numRef>
              <c:f>[1]PlotDat2!$AV$1:$AV$46</c:f>
              <c:numCache>
                <c:formatCode>General</c:formatCode>
                <c:ptCount val="46"/>
                <c:pt idx="0">
                  <c:v>0.0919844442453413</c:v>
                </c:pt>
                <c:pt idx="1">
                  <c:v>0.0920189575044935</c:v>
                </c:pt>
                <c:pt idx="2">
                  <c:v>0.0920446838382288</c:v>
                </c:pt>
                <c:pt idx="3">
                  <c:v>0.0920611225127241</c:v>
                </c:pt>
                <c:pt idx="4">
                  <c:v>0.0920679535678793</c:v>
                </c:pt>
                <c:pt idx="5">
                  <c:v>0.0920650440449758</c:v>
                </c:pt>
                <c:pt idx="6">
                  <c:v>0.0920524505745676</c:v>
                </c:pt>
                <c:pt idx="7">
                  <c:v>0.0920304182742311</c:v>
                </c:pt>
                <c:pt idx="8">
                  <c:v>0.0919993759776312</c:v>
                </c:pt>
                <c:pt idx="9">
                  <c:v>0.091959927887761</c:v>
                </c:pt>
                <c:pt idx="10">
                  <c:v>0.0919128418168183</c:v>
                </c:pt>
                <c:pt idx="11">
                  <c:v>0.0918590342416144</c:v>
                </c:pt>
                <c:pt idx="12">
                  <c:v>0.0917995524653955</c:v>
                </c:pt>
                <c:pt idx="13">
                  <c:v>0.091735554233276</c:v>
                </c:pt>
                <c:pt idx="14">
                  <c:v>0.0916682851980474</c:v>
                </c:pt>
                <c:pt idx="15">
                  <c:v>0.091599054674963</c:v>
                </c:pt>
                <c:pt idx="16">
                  <c:v>0.0915292101574059</c:v>
                </c:pt>
                <c:pt idx="17">
                  <c:v>0.0914601110894636</c:v>
                </c:pt>
                <c:pt idx="18">
                  <c:v>0.0913931024058945</c:v>
                </c:pt>
                <c:pt idx="19">
                  <c:v>0.091329488354503</c:v>
                </c:pt>
                <c:pt idx="20">
                  <c:v>0.0912705071104395</c:v>
                </c:pt>
                <c:pt idx="21">
                  <c:v>0.0912173066765296</c:v>
                </c:pt>
                <c:pt idx="22">
                  <c:v>0.0911709225387048</c:v>
                </c:pt>
                <c:pt idx="23">
                  <c:v>0.0911322575114465</c:v>
                </c:pt>
                <c:pt idx="24">
                  <c:v>0.0911020641655296</c:v>
                </c:pt>
                <c:pt idx="25">
                  <c:v>0.091080930180088</c:v>
                </c:pt>
                <c:pt idx="26">
                  <c:v>0.0910692669041086</c:v>
                </c:pt>
                <c:pt idx="27">
                  <c:v>0.0910673013499917</c:v>
                </c:pt>
                <c:pt idx="28">
                  <c:v>0.0910750717750124</c:v>
                </c:pt>
                <c:pt idx="29">
                  <c:v>0.0910924269366863</c:v>
                </c:pt>
                <c:pt idx="30">
                  <c:v>0.0911190290365327</c:v>
                </c:pt>
                <c:pt idx="31">
                  <c:v>0.0911543602949375</c:v>
                </c:pt>
                <c:pt idx="32">
                  <c:v>0.0911977330291446</c:v>
                </c:pt>
                <c:pt idx="33">
                  <c:v>0.0912483030382183</c:v>
                </c:pt>
                <c:pt idx="34">
                  <c:v>0.0913050860344547</c:v>
                </c:pt>
                <c:pt idx="35">
                  <c:v>0.0913669768014216</c:v>
                </c:pt>
                <c:pt idx="36">
                  <c:v>0.0914327707057397</c:v>
                </c:pt>
                <c:pt idx="37">
                  <c:v>0.091501187143901</c:v>
                </c:pt>
                <c:pt idx="38">
                  <c:v>0.0915708944677592</c:v>
                </c:pt>
                <c:pt idx="39">
                  <c:v>0.0916405359035463</c:v>
                </c:pt>
                <c:pt idx="40">
                  <c:v>0.0917087559599307</c:v>
                </c:pt>
                <c:pt idx="41">
                  <c:v>0.0917742268111139</c:v>
                </c:pt>
                <c:pt idx="42">
                  <c:v>0.0918356741414498</c:v>
                </c:pt>
                <c:pt idx="43">
                  <c:v>0.0918919019485485</c:v>
                </c:pt>
                <c:pt idx="44">
                  <c:v>0.0919418158221032</c:v>
                </c:pt>
                <c:pt idx="45">
                  <c:v>0.0919844442453413</c:v>
                </c:pt>
              </c:numCache>
            </c:numRef>
          </c:yVal>
          <c:smooth val="1"/>
        </c:ser>
        <c:axId val="13279475"/>
        <c:axId val="22192634"/>
      </c:scatterChart>
      <c:valAx>
        <c:axId val="13279475"/>
        <c:scaling>
          <c:orientation val="minMax"/>
          <c:max val="0.81"/>
          <c:min val="0.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83437440848"/>
              <c:y val="0.896616040500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634"/>
        <c:crossesAt val="0"/>
        <c:crossBetween val="midCat"/>
        <c:majorUnit val="0.02"/>
        <c:minorUnit val="0.01"/>
      </c:valAx>
      <c:valAx>
        <c:axId val="22192634"/>
        <c:scaling>
          <c:orientation val="minMax"/>
          <c:max val="0.099"/>
          <c:min val="0.08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 baseline="33000">
                    <a:solidFill>
                      <a:srgbClr val="000000"/>
                    </a:solidFill>
                    <a:latin typeface="Arial"/>
                  </a:rPr>
                  <a:t>206Pb/238U</a:t>
                </a:r>
              </a:p>
            </c:rich>
          </c:tx>
          <c:layout>
            <c:manualLayout>
              <c:xMode val="edge"/>
              <c:yMode val="edge"/>
              <c:x val="0.107751277683135"/>
              <c:y val="0.1913802291500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475"/>
        <c:crossesAt val="0"/>
        <c:crossBetween val="midCat"/>
        <c:majorUnit val="0.002"/>
        <c:minorUnit val="0.00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0080</xdr:colOff>
      <xdr:row>2</xdr:row>
      <xdr:rowOff>48960</xdr:rowOff>
    </xdr:from>
    <xdr:to>
      <xdr:col>6</xdr:col>
      <xdr:colOff>388440</xdr:colOff>
      <xdr:row>3</xdr:row>
      <xdr:rowOff>95760</xdr:rowOff>
    </xdr:to>
    <xdr:sp>
      <xdr:nvSpPr>
        <xdr:cNvPr id="1" name="Text Box 2"/>
        <xdr:cNvSpPr/>
      </xdr:nvSpPr>
      <xdr:spPr>
        <a:xfrm>
          <a:off x="3441240" y="374040"/>
          <a:ext cx="1824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70" spc="-1" strike="noStrike">
              <a:solidFill>
                <a:srgbClr val="f20884"/>
              </a:solidFill>
              <a:latin typeface="Arial"/>
            </a:rPr>
            <a:t>206/238 of standards</a:t>
          </a:r>
          <a:r>
            <a:rPr b="1" lang="en-US" sz="67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670" spc="-1" strike="noStrike">
              <a:solidFill>
                <a:srgbClr val="000000"/>
              </a:solidFill>
              <a:latin typeface="Arial"/>
            </a:rPr>
            <a:t>with </a:t>
          </a:r>
          <a:r>
            <a:rPr b="0" lang="en-US" sz="670" spc="-1" strike="noStrike">
              <a:solidFill>
                <a:srgbClr val="f20884"/>
              </a:solidFill>
              <a:latin typeface="Arial"/>
            </a:rPr>
            <a:t>1-sigma std err</a:t>
          </a:r>
          <a:r>
            <a:rPr b="0" lang="en-US" sz="670" spc="-1" strike="noStrike">
              <a:solidFill>
                <a:srgbClr val="000000"/>
              </a:solidFill>
              <a:latin typeface="Arial"/>
            </a:rPr>
            <a:t> &amp; </a:t>
          </a:r>
          <a:r>
            <a:rPr b="0" lang="en-US" sz="670" spc="-1" strike="noStrike">
              <a:solidFill>
                <a:srgbClr val="c0c0c0"/>
              </a:solidFill>
              <a:latin typeface="Arial"/>
            </a:rPr>
            <a:t>2% error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4960</xdr:colOff>
      <xdr:row>1</xdr:row>
      <xdr:rowOff>101880</xdr:rowOff>
    </xdr:from>
    <xdr:to>
      <xdr:col>6</xdr:col>
      <xdr:colOff>213480</xdr:colOff>
      <xdr:row>2</xdr:row>
      <xdr:rowOff>159840</xdr:rowOff>
    </xdr:to>
    <xdr:sp>
      <xdr:nvSpPr>
        <xdr:cNvPr id="3" name="Text Box 3"/>
        <xdr:cNvSpPr/>
      </xdr:nvSpPr>
      <xdr:spPr>
        <a:xfrm>
          <a:off x="3426120" y="264600"/>
          <a:ext cx="16642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670" spc="-1" strike="noStrike">
              <a:solidFill>
                <a:srgbClr val="f20884"/>
              </a:solidFill>
              <a:latin typeface="Arial"/>
            </a:rPr>
            <a:t>206/207 std age</a:t>
          </a:r>
          <a:r>
            <a:rPr b="1" lang="en-US" sz="67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670" spc="-1" strike="noStrike">
              <a:solidFill>
                <a:srgbClr val="000000"/>
              </a:solidFill>
              <a:latin typeface="Arial"/>
            </a:rPr>
            <a:t>with </a:t>
          </a:r>
          <a:r>
            <a:rPr b="0" lang="en-US" sz="670" spc="-1" strike="noStrike">
              <a:solidFill>
                <a:srgbClr val="f20884"/>
              </a:solidFill>
              <a:latin typeface="Arial"/>
            </a:rPr>
            <a:t>1-sigma std err</a:t>
          </a:r>
          <a:r>
            <a:rPr b="0" lang="en-US" sz="670" spc="-1" strike="noStrike">
              <a:solidFill>
                <a:srgbClr val="000000"/>
              </a:solidFill>
              <a:latin typeface="Arial"/>
            </a:rPr>
            <a:t> &amp; </a:t>
          </a:r>
          <a:r>
            <a:rPr b="0" lang="en-US" sz="670" spc="-1" strike="noStrike">
              <a:solidFill>
                <a:srgbClr val="c0c0c0"/>
              </a:solidFill>
              <a:latin typeface="Arial"/>
            </a:rPr>
            <a:t>2% error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9720</xdr:colOff>
      <xdr:row>20</xdr:row>
      <xdr:rowOff>142560</xdr:rowOff>
    </xdr:from>
    <xdr:to>
      <xdr:col>8</xdr:col>
      <xdr:colOff>122400</xdr:colOff>
      <xdr:row>27</xdr:row>
      <xdr:rowOff>40320</xdr:rowOff>
    </xdr:to>
    <xdr:sp>
      <xdr:nvSpPr>
        <xdr:cNvPr id="5" name="ChartResBox"/>
        <xdr:cNvSpPr/>
      </xdr:nvSpPr>
      <xdr:spPr>
        <a:xfrm>
          <a:off x="3890880" y="3393720"/>
          <a:ext cx="2733840" cy="1035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Age = 564.6 ±1.8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3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decay-const. errs ignored)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(of concordance) = 0.33,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(of concordance) = 0.57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4120</xdr:colOff>
      <xdr:row>3</xdr:row>
      <xdr:rowOff>86760</xdr:rowOff>
    </xdr:from>
    <xdr:to>
      <xdr:col>8</xdr:col>
      <xdr:colOff>395280</xdr:colOff>
      <xdr:row>4</xdr:row>
      <xdr:rowOff>90000</xdr:rowOff>
    </xdr:to>
    <xdr:sp>
      <xdr:nvSpPr>
        <xdr:cNvPr id="6" name="ErrorSize"/>
        <xdr:cNvSpPr/>
      </xdr:nvSpPr>
      <xdr:spPr>
        <a:xfrm>
          <a:off x="4628160" y="574560"/>
          <a:ext cx="22694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2268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i/Desktop/Alaska%20project/data/U-Pb/86Pac-12a%20&amp;%2085-39D%20NUPMagecalc%20for%20calculating%20concordan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206238"/>
      <sheetName val="206207"/>
      <sheetName val="208232"/>
      <sheetName val="age vs Uconc"/>
      <sheetName val="age vs UTh"/>
      <sheetName val="age vs concordance"/>
      <sheetName val="Concordia"/>
      <sheetName val="Concordia-log"/>
      <sheetName val="DATA"/>
      <sheetName val="SL Concordia"/>
      <sheetName val="PlotDat2"/>
      <sheetName val="Sheet1"/>
      <sheetName val="86Pac-12a_WA_Concordia"/>
      <sheetName val="PlotDat4"/>
      <sheetName val="86Pac-12a Avg"/>
      <sheetName val="PlotDat5"/>
      <sheetName val="85-39D Concordia"/>
      <sheetName val="PlotDat7"/>
      <sheetName val="85-39D Avg"/>
      <sheetName val="PlotDat8"/>
      <sheetName val="86pac12a 2sigma"/>
      <sheetName val="PlotDat11"/>
      <sheetName val="avg86pac12a2sigma"/>
      <sheetName val="PlotDat18"/>
      <sheetName val="85-39Dcon age2sigma"/>
      <sheetName val="PlotDat13"/>
      <sheetName val="PlotDat9"/>
      <sheetName val="PlotDat10"/>
      <sheetName val="PlotDat12"/>
      <sheetName val="85-39D avg 2sigma"/>
      <sheetName val="PlotDat14"/>
      <sheetName val="datatable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129024020209584</v>
      </c>
      <c r="D1" s="0" t="n">
        <v>0.0189047995039174</v>
      </c>
      <c r="E1" s="0" t="n">
        <v>0.121237218570196</v>
      </c>
      <c r="F1" s="0" t="n">
        <v>0.0181573765088232</v>
      </c>
      <c r="G1" s="0" t="n">
        <v>0.125670311647219</v>
      </c>
      <c r="H1" s="0" t="n">
        <v>0.0187893392070977</v>
      </c>
      <c r="I1" s="0" t="n">
        <v>0.130120932023057</v>
      </c>
      <c r="J1" s="0" t="n">
        <v>0.0194216941599106</v>
      </c>
      <c r="K1" s="0" t="n">
        <v>0.134589148995905</v>
      </c>
      <c r="L1" s="0" t="n">
        <v>0.0200544416107318</v>
      </c>
      <c r="M1" s="0" t="n">
        <v>0.118528270305348</v>
      </c>
      <c r="N1" s="0" t="n">
        <v>0.0178</v>
      </c>
      <c r="O1" s="0" t="n">
        <v>0.118745518461849</v>
      </c>
      <c r="P1" s="0" t="n">
        <v>0.0178</v>
      </c>
      <c r="Q1" s="0" t="n">
        <v>0.118311895614554</v>
      </c>
      <c r="R1" s="0" t="n">
        <v>0.0178</v>
      </c>
      <c r="S1" s="0" t="n">
        <v>0.116616577284876</v>
      </c>
      <c r="T1" s="0" t="n">
        <v>0.0175258058217691</v>
      </c>
      <c r="U1" s="0" t="n">
        <v>0.140584310664863</v>
      </c>
      <c r="V1" s="0" t="n">
        <v>0.018970057164825</v>
      </c>
      <c r="W1" s="0" t="n">
        <v>0.13789320704549</v>
      </c>
      <c r="X1" s="0" t="n">
        <v>0.0193605351577188</v>
      </c>
      <c r="Y1" s="0" t="n">
        <v>0.132032525243141</v>
      </c>
      <c r="Z1" s="0" t="n">
        <v>0.0191079274613374</v>
      </c>
      <c r="AA1" s="0" t="n">
        <v>0.143649693609933</v>
      </c>
      <c r="AB1" s="0" t="n">
        <v>0.0194660391558799</v>
      </c>
      <c r="AC1" s="0" t="n">
        <v>0.136843026892877</v>
      </c>
      <c r="AD1" s="0" t="n">
        <v>0.0192616166404016</v>
      </c>
      <c r="AE1" s="0" t="n">
        <v>0.134235843002064</v>
      </c>
      <c r="AF1" s="0" t="n">
        <v>0.0196793303922753</v>
      </c>
      <c r="AG1" s="0" t="n">
        <v>0.134423095083337</v>
      </c>
      <c r="AH1" s="0" t="n">
        <v>0.0193017359955625</v>
      </c>
      <c r="AI1" s="0" t="n">
        <v>0.141400352904334</v>
      </c>
      <c r="AJ1" s="0" t="n">
        <v>0.0193435743823319</v>
      </c>
      <c r="AK1" s="0" t="n">
        <v>0.137406294683591</v>
      </c>
      <c r="AL1" s="0" t="n">
        <v>0.0194434548217206</v>
      </c>
      <c r="AM1" s="0" t="n">
        <v>0.136923982488262</v>
      </c>
      <c r="AN1" s="0" t="n">
        <v>0.0193911510389617</v>
      </c>
      <c r="AO1" s="0" t="n">
        <v>0.135231192697126</v>
      </c>
      <c r="AP1" s="0" t="n">
        <v>0.0193329232593568</v>
      </c>
      <c r="AQ1" s="0" t="n">
        <v>0.132759387312461</v>
      </c>
      <c r="AR1" s="0" t="n">
        <v>0.019446212621969</v>
      </c>
      <c r="AS1" s="0" t="n">
        <v>0.134996418815362</v>
      </c>
      <c r="AT1" s="0" t="n">
        <v>0.0195149053919747</v>
      </c>
      <c r="AU1" s="0" t="n">
        <v>0.137254643436346</v>
      </c>
      <c r="AV1" s="0" t="n">
        <v>0.0194338163566932</v>
      </c>
      <c r="AW1" s="0" t="n">
        <v>0.135630894518666</v>
      </c>
      <c r="AX1" s="0" t="n">
        <v>0.0198375539477597</v>
      </c>
      <c r="AY1" s="0" t="n">
        <v>0.14289589305354</v>
      </c>
      <c r="AZ1" s="0" t="n">
        <v>0.0195611524990521</v>
      </c>
      <c r="BA1" s="0" t="n">
        <v>0.135461178857796</v>
      </c>
      <c r="BB1" s="0" t="n">
        <v>0.0196945751572555</v>
      </c>
      <c r="BC1" s="0" t="n">
        <v>0.13913692860028</v>
      </c>
      <c r="BD1" s="0" t="n">
        <v>0.0198102279205879</v>
      </c>
      <c r="BE1" s="0" t="n">
        <v>0.148293908052986</v>
      </c>
      <c r="BF1" s="0" t="n">
        <v>0.0199080121393834</v>
      </c>
      <c r="BG1" s="0" t="n">
        <v>0.130235884197317</v>
      </c>
      <c r="BH1" s="0" t="n">
        <v>0.0192857072715386</v>
      </c>
      <c r="BI1" s="0" t="n">
        <v>0.147184447329161</v>
      </c>
      <c r="BJ1" s="0" t="n">
        <v>0.0184875655017942</v>
      </c>
      <c r="BK1" s="0" t="n">
        <v>0.178123016323135</v>
      </c>
      <c r="BL1" s="0" t="n">
        <v>0.0187100182651704</v>
      </c>
      <c r="BM1" s="0" t="n">
        <v>0.131839655470317</v>
      </c>
      <c r="BN1" s="0" t="n">
        <v>0.0191621599668943</v>
      </c>
      <c r="BO1" s="0" t="n">
        <v>0.132697343244628</v>
      </c>
      <c r="BP1" s="0" t="n">
        <v>0.019172803732887</v>
      </c>
      <c r="BQ1" s="0" t="n">
        <v>0.155835479050512</v>
      </c>
      <c r="BR1" s="0" t="n">
        <v>0.0193106843540047</v>
      </c>
      <c r="BS1" s="0" t="n">
        <v>0.156228888852521</v>
      </c>
      <c r="BT1" s="0" t="n">
        <v>0.0196469608265441</v>
      </c>
      <c r="BU1" s="0" t="n">
        <v>0.147184447329161</v>
      </c>
      <c r="BV1" s="0" t="n">
        <v>0.0184875655017942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12143691435872</v>
      </c>
      <c r="D2" s="0" t="n">
        <v>0.0189936995836013</v>
      </c>
      <c r="E2" s="0" t="n">
        <v>0.121228583839806</v>
      </c>
      <c r="F2" s="0" t="n">
        <v>0.0181641359689637</v>
      </c>
      <c r="G2" s="0" t="n">
        <v>0.125661343909493</v>
      </c>
      <c r="H2" s="0" t="n">
        <v>0.0187963360922912</v>
      </c>
      <c r="I2" s="0" t="n">
        <v>0.130111628783651</v>
      </c>
      <c r="J2" s="0" t="n">
        <v>0.0194289287622888</v>
      </c>
      <c r="K2" s="0" t="n">
        <v>0.134579507745975</v>
      </c>
      <c r="L2" s="0" t="n">
        <v>0.0200619142226978</v>
      </c>
      <c r="M2" s="0" t="n">
        <v>0.118528270305349</v>
      </c>
      <c r="N2" s="0" t="n">
        <v>0.0178</v>
      </c>
      <c r="O2" s="0" t="n">
        <v>0.119201195452507</v>
      </c>
      <c r="P2" s="0" t="n">
        <v>0.0178651791587673</v>
      </c>
      <c r="Q2" s="0" t="n">
        <v>0.118528270305349</v>
      </c>
      <c r="R2" s="0" t="n">
        <v>0.0178310747577226</v>
      </c>
      <c r="S2" s="0" t="n">
        <v>0.121024052333116</v>
      </c>
      <c r="T2" s="0" t="n">
        <v>0.0181573765088232</v>
      </c>
      <c r="U2" s="0" t="n">
        <v>0.140471550702174</v>
      </c>
      <c r="V2" s="0" t="n">
        <v>0.0190147739597922</v>
      </c>
      <c r="W2" s="0" t="n">
        <v>0.13782115992435</v>
      </c>
      <c r="X2" s="0" t="n">
        <v>0.0194418483974349</v>
      </c>
      <c r="Y2" s="0" t="n">
        <v>0.131971995850256</v>
      </c>
      <c r="Z2" s="0" t="n">
        <v>0.0191362694144345</v>
      </c>
      <c r="AA2" s="0" t="n">
        <v>0.143570380114402</v>
      </c>
      <c r="AB2" s="0" t="n">
        <v>0.0195439673160808</v>
      </c>
      <c r="AC2" s="0" t="n">
        <v>0.136712632200104</v>
      </c>
      <c r="AD2" s="0" t="n">
        <v>0.019308009523783</v>
      </c>
      <c r="AE2" s="0" t="n">
        <v>0.134143397958968</v>
      </c>
      <c r="AF2" s="0" t="n">
        <v>0.0197649682607097</v>
      </c>
      <c r="AG2" s="0" t="n">
        <v>0.134358156591956</v>
      </c>
      <c r="AH2" s="0" t="n">
        <v>0.0193323324844879</v>
      </c>
      <c r="AI2" s="0" t="n">
        <v>0.141306138535584</v>
      </c>
      <c r="AJ2" s="0" t="n">
        <v>0.0193893763041702</v>
      </c>
      <c r="AK2" s="0" t="n">
        <v>0.137312733725875</v>
      </c>
      <c r="AL2" s="0" t="n">
        <v>0.0195063137520673</v>
      </c>
      <c r="AM2" s="0" t="n">
        <v>0.136797711584721</v>
      </c>
      <c r="AN2" s="0" t="n">
        <v>0.0194493866840481</v>
      </c>
      <c r="AO2" s="0" t="n">
        <v>0.135125068482243</v>
      </c>
      <c r="AP2" s="0" t="n">
        <v>0.0193656892047331</v>
      </c>
      <c r="AQ2" s="0" t="n">
        <v>0.132694020666618</v>
      </c>
      <c r="AR2" s="0" t="n">
        <v>0.01948781978325</v>
      </c>
      <c r="AS2" s="0" t="n">
        <v>0.134918544223065</v>
      </c>
      <c r="AT2" s="0" t="n">
        <v>0.0195687924351731</v>
      </c>
      <c r="AU2" s="0" t="n">
        <v>0.137172625880006</v>
      </c>
      <c r="AV2" s="0" t="n">
        <v>0.0194727014032927</v>
      </c>
      <c r="AW2" s="0" t="n">
        <v>0.135541038109925</v>
      </c>
      <c r="AX2" s="0" t="n">
        <v>0.0199212501718968</v>
      </c>
      <c r="AY2" s="0" t="n">
        <v>0.142797889905552</v>
      </c>
      <c r="AZ2" s="0" t="n">
        <v>0.0196260175311143</v>
      </c>
      <c r="BA2" s="0" t="n">
        <v>0.135374369598521</v>
      </c>
      <c r="BB2" s="0" t="n">
        <v>0.0197630465368178</v>
      </c>
      <c r="BC2" s="0" t="n">
        <v>0.139050604582007</v>
      </c>
      <c r="BD2" s="0" t="n">
        <v>0.0198835681858731</v>
      </c>
      <c r="BE2" s="0" t="n">
        <v>0.148158256483387</v>
      </c>
      <c r="BF2" s="0" t="n">
        <v>0.0199565966633817</v>
      </c>
      <c r="BG2" s="0" t="n">
        <v>0.130187740975366</v>
      </c>
      <c r="BH2" s="0" t="n">
        <v>0.0193041884713758</v>
      </c>
      <c r="BI2" s="0" t="n">
        <v>0.114103647237238</v>
      </c>
      <c r="BJ2" s="0" t="n">
        <v>0.0189948554916358</v>
      </c>
      <c r="BK2" s="0" t="n">
        <v>0.177990439193161</v>
      </c>
      <c r="BL2" s="0" t="n">
        <v>0.0187923289842968</v>
      </c>
      <c r="BM2" s="0" t="n">
        <v>0.131763403113823</v>
      </c>
      <c r="BN2" s="0" t="n">
        <v>0.0192243816750746</v>
      </c>
      <c r="BO2" s="0" t="n">
        <v>0.132546062749136</v>
      </c>
      <c r="BP2" s="0" t="n">
        <v>0.0192114756910738</v>
      </c>
      <c r="BQ2" s="0" t="n">
        <v>0.155488130014369</v>
      </c>
      <c r="BR2" s="0" t="n">
        <v>0.0193813617572082</v>
      </c>
      <c r="BS2" s="0" t="n">
        <v>0.156078081923888</v>
      </c>
      <c r="BT2" s="0" t="n">
        <v>0.019702238215531</v>
      </c>
      <c r="BU2" s="0" t="n">
        <v>0.114103647237238</v>
      </c>
      <c r="BV2" s="0" t="n">
        <v>0.0189948554916358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127619223924255</v>
      </c>
      <c r="D3" s="0" t="n">
        <v>0.0190566071550198</v>
      </c>
      <c r="E3" s="0" t="n">
        <v>0.12120337918314</v>
      </c>
      <c r="F3" s="0" t="n">
        <v>0.0181703478178436</v>
      </c>
      <c r="G3" s="0" t="n">
        <v>0.125635167209091</v>
      </c>
      <c r="H3" s="0" t="n">
        <v>0.0188027661314583</v>
      </c>
      <c r="I3" s="0" t="n">
        <v>0.130084472758563</v>
      </c>
      <c r="J3" s="0" t="n">
        <v>0.0194355772602082</v>
      </c>
      <c r="K3" s="0" t="n">
        <v>0.134551365072917</v>
      </c>
      <c r="L3" s="0" t="n">
        <v>0.0200687814480836</v>
      </c>
      <c r="M3" s="0" t="n">
        <v>0.119201195452507</v>
      </c>
      <c r="N3" s="0" t="n">
        <v>0.0178964237259642</v>
      </c>
      <c r="O3" s="0" t="n">
        <v>0.119874525442588</v>
      </c>
      <c r="P3" s="0" t="n">
        <v>0.0179614421782945</v>
      </c>
      <c r="Q3" s="0" t="n">
        <v>0.119201195452507</v>
      </c>
      <c r="R3" s="0" t="n">
        <v>0.0179276682931611</v>
      </c>
      <c r="S3" s="0" t="n">
        <v>0.125448924433035</v>
      </c>
      <c r="T3" s="0" t="n">
        <v>0.0187893392070977</v>
      </c>
      <c r="U3" s="0" t="n">
        <v>0.14013597757982</v>
      </c>
      <c r="V3" s="0" t="n">
        <v>0.0190573502270699</v>
      </c>
      <c r="W3" s="0" t="n">
        <v>0.137609328196966</v>
      </c>
      <c r="X3" s="0" t="n">
        <v>0.0195193381894842</v>
      </c>
      <c r="Y3" s="0" t="n">
        <v>0.131792734186059</v>
      </c>
      <c r="Z3" s="0" t="n">
        <v>0.0191624383887588</v>
      </c>
      <c r="AA3" s="0" t="n">
        <v>0.143335670558189</v>
      </c>
      <c r="AB3" s="0" t="n">
        <v>0.0196187134714565</v>
      </c>
      <c r="AC3" s="0" t="n">
        <v>0.136324380597673</v>
      </c>
      <c r="AD3" s="0" t="n">
        <v>0.0193524052212338</v>
      </c>
      <c r="AE3" s="0" t="n">
        <v>0.133876772162201</v>
      </c>
      <c r="AF3" s="0" t="n">
        <v>0.0198402276640688</v>
      </c>
      <c r="AG3" s="0" t="n">
        <v>0.13416585833086</v>
      </c>
      <c r="AH3" s="0" t="n">
        <v>0.0193605589712374</v>
      </c>
      <c r="AI3" s="0" t="n">
        <v>0.141026150564791</v>
      </c>
      <c r="AJ3" s="0" t="n">
        <v>0.0194326343798716</v>
      </c>
      <c r="AK3" s="0" t="n">
        <v>0.137036198210264</v>
      </c>
      <c r="AL3" s="0" t="n">
        <v>0.0195646179912832</v>
      </c>
      <c r="AM3" s="0" t="n">
        <v>0.136422219306042</v>
      </c>
      <c r="AN3" s="0" t="n">
        <v>0.0195046535501947</v>
      </c>
      <c r="AO3" s="0" t="n">
        <v>0.134809897204695</v>
      </c>
      <c r="AP3" s="0" t="n">
        <v>0.0193965844261333</v>
      </c>
      <c r="AQ3" s="0" t="n">
        <v>0.132501828895082</v>
      </c>
      <c r="AR3" s="0" t="n">
        <v>0.0195251279136704</v>
      </c>
      <c r="AS3" s="0" t="n">
        <v>0.13468855224286</v>
      </c>
      <c r="AT3" s="0" t="n">
        <v>0.0196186941748633</v>
      </c>
      <c r="AU3" s="0" t="n">
        <v>0.136928807381379</v>
      </c>
      <c r="AV3" s="0" t="n">
        <v>0.0195095119027679</v>
      </c>
      <c r="AW3" s="0" t="n">
        <v>0.135282589414734</v>
      </c>
      <c r="AX3" s="0" t="n">
        <v>0.0199942697050321</v>
      </c>
      <c r="AY3" s="0" t="n">
        <v>0.142508215050114</v>
      </c>
      <c r="AZ3" s="0" t="n">
        <v>0.0196860942642395</v>
      </c>
      <c r="BA3" s="0" t="n">
        <v>0.13511944328741</v>
      </c>
      <c r="BB3" s="0" t="n">
        <v>0.0198256113669159</v>
      </c>
      <c r="BC3" s="0" t="n">
        <v>0.138798868201204</v>
      </c>
      <c r="BD3" s="0" t="n">
        <v>0.0199494041484822</v>
      </c>
      <c r="BE3" s="0" t="n">
        <v>0.147754385776017</v>
      </c>
      <c r="BF3" s="0" t="n">
        <v>0.0200030140878766</v>
      </c>
      <c r="BG3" s="0" t="n">
        <v>0.130045903386902</v>
      </c>
      <c r="BH3" s="0" t="n">
        <v>0.0193206377434123</v>
      </c>
      <c r="BI3" s="0" t="n">
        <v>0.117160654503722</v>
      </c>
      <c r="BJ3" s="0" t="n">
        <v>0.0191415088654176</v>
      </c>
      <c r="BK3" s="0" t="n">
        <v>0.177595036202491</v>
      </c>
      <c r="BL3" s="0" t="n">
        <v>0.0188720395688471</v>
      </c>
      <c r="BM3" s="0" t="n">
        <v>0.131536483946844</v>
      </c>
      <c r="BN3" s="0" t="n">
        <v>0.0192846451467865</v>
      </c>
      <c r="BO3" s="0" t="n">
        <v>0.132095322782789</v>
      </c>
      <c r="BP3" s="0" t="n">
        <v>0.0192487858245852</v>
      </c>
      <c r="BQ3" s="0" t="n">
        <v>0.154453027170407</v>
      </c>
      <c r="BR3" s="0" t="n">
        <v>0.0194497675467362</v>
      </c>
      <c r="BS3" s="0" t="n">
        <v>0.155627149283914</v>
      </c>
      <c r="BT3" s="0" t="n">
        <v>0.0197564972996164</v>
      </c>
      <c r="BU3" s="0" t="n">
        <v>0.117160654503722</v>
      </c>
      <c r="BV3" s="0" t="n">
        <v>0.0191415088654176</v>
      </c>
    </row>
    <row r="4" customFormat="false" ht="12.75" hidden="false" customHeight="false" outlineLevel="0" collapsed="false">
      <c r="A4" s="1" t="s">
        <v>5</v>
      </c>
      <c r="B4" s="3" t="n">
        <v>75</v>
      </c>
      <c r="C4" s="0" t="n">
        <v>0.125356305714018</v>
      </c>
      <c r="D4" s="0" t="n">
        <v>0.0191710024392695</v>
      </c>
      <c r="E4" s="0" t="n">
        <v>0.121163646531582</v>
      </c>
      <c r="F4" s="0" t="n">
        <v>0.0181755088084101</v>
      </c>
      <c r="G4" s="0" t="n">
        <v>0.125593902226602</v>
      </c>
      <c r="H4" s="0" t="n">
        <v>0.0188081084010668</v>
      </c>
      <c r="I4" s="0" t="n">
        <v>0.130041663967442</v>
      </c>
      <c r="J4" s="0" t="n">
        <v>0.0194411010319075</v>
      </c>
      <c r="K4" s="0" t="n">
        <v>0.134507000928729</v>
      </c>
      <c r="L4" s="0" t="n">
        <v>0.0200744869451295</v>
      </c>
      <c r="M4" s="0" t="n">
        <v>0.119874525442588</v>
      </c>
      <c r="N4" s="0" t="n">
        <v>0.0179928565868615</v>
      </c>
      <c r="O4" s="0" t="n">
        <v>0.120548260519151</v>
      </c>
      <c r="P4" s="0" t="n">
        <v>0.0180577143017203</v>
      </c>
      <c r="Q4" s="0" t="n">
        <v>0.119874525442588</v>
      </c>
      <c r="R4" s="0" t="n">
        <v>0.0180242709954284</v>
      </c>
      <c r="S4" s="0" t="n">
        <v>0.129891262253747</v>
      </c>
      <c r="T4" s="0" t="n">
        <v>0.0194216941599106</v>
      </c>
      <c r="U4" s="0" t="n">
        <v>0.139584122846918</v>
      </c>
      <c r="V4" s="0" t="n">
        <v>0.0190969572680452</v>
      </c>
      <c r="W4" s="0" t="n">
        <v>0.137259519136947</v>
      </c>
      <c r="X4" s="0" t="n">
        <v>0.0195923434182831</v>
      </c>
      <c r="Y4" s="0" t="n">
        <v>0.13149963004145</v>
      </c>
      <c r="Z4" s="0" t="n">
        <v>0.0191857205629081</v>
      </c>
      <c r="AA4" s="0" t="n">
        <v>0.142947567400471</v>
      </c>
      <c r="AB4" s="0" t="n">
        <v>0.019689639914164</v>
      </c>
      <c r="AC4" s="0" t="n">
        <v>0.135685828961396</v>
      </c>
      <c r="AD4" s="0" t="n">
        <v>0.0193939396210027</v>
      </c>
      <c r="AE4" s="0" t="n">
        <v>0.133441155179614</v>
      </c>
      <c r="AF4" s="0" t="n">
        <v>0.0199036437636725</v>
      </c>
      <c r="AG4" s="0" t="n">
        <v>0.133851445695329</v>
      </c>
      <c r="AH4" s="0" t="n">
        <v>0.0193856455108332</v>
      </c>
      <c r="AI4" s="0" t="n">
        <v>0.140565838639325</v>
      </c>
      <c r="AJ4" s="0" t="n">
        <v>0.0194725066401978</v>
      </c>
      <c r="AK4" s="0" t="n">
        <v>0.136582070586014</v>
      </c>
      <c r="AL4" s="0" t="n">
        <v>0.0196172327136722</v>
      </c>
      <c r="AM4" s="0" t="n">
        <v>0.135804814182313</v>
      </c>
      <c r="AN4" s="0" t="n">
        <v>0.0195558759307172</v>
      </c>
      <c r="AO4" s="0" t="n">
        <v>0.134294275915343</v>
      </c>
      <c r="AP4" s="0" t="n">
        <v>0.0194247661824555</v>
      </c>
      <c r="AQ4" s="0" t="n">
        <v>0.132188054488372</v>
      </c>
      <c r="AR4" s="0" t="n">
        <v>0.0195571193446874</v>
      </c>
      <c r="AS4" s="0" t="n">
        <v>0.13431091940703</v>
      </c>
      <c r="AT4" s="0" t="n">
        <v>0.0196636393304446</v>
      </c>
      <c r="AU4" s="0" t="n">
        <v>0.136527933590203</v>
      </c>
      <c r="AV4" s="0" t="n">
        <v>0.0195435313806181</v>
      </c>
      <c r="AW4" s="0" t="n">
        <v>0.134860578842965</v>
      </c>
      <c r="AX4" s="0" t="n">
        <v>0.0200551913050116</v>
      </c>
      <c r="AY4" s="0" t="n">
        <v>0.142032506678787</v>
      </c>
      <c r="AZ4" s="0" t="n">
        <v>0.0197402133731535</v>
      </c>
      <c r="BA4" s="0" t="n">
        <v>0.134701361775136</v>
      </c>
      <c r="BB4" s="0" t="n">
        <v>0.0198810518942982</v>
      </c>
      <c r="BC4" s="0" t="n">
        <v>0.138386619220176</v>
      </c>
      <c r="BD4" s="0" t="n">
        <v>0.0200064543862903</v>
      </c>
      <c r="BE4" s="0" t="n">
        <v>0.147090156814797</v>
      </c>
      <c r="BF4" s="0" t="n">
        <v>0.0200463609504995</v>
      </c>
      <c r="BG4" s="0" t="n">
        <v>0.129816570415154</v>
      </c>
      <c r="BH4" s="0" t="n">
        <v>0.0193343361755278</v>
      </c>
      <c r="BI4" s="0" t="n">
        <v>0.120153221168585</v>
      </c>
      <c r="BJ4" s="0" t="n">
        <v>0.0192646524620434</v>
      </c>
      <c r="BK4" s="0" t="n">
        <v>0.176940180790025</v>
      </c>
      <c r="BL4" s="0" t="n">
        <v>0.0189484699562189</v>
      </c>
      <c r="BM4" s="0" t="n">
        <v>0.131160833963704</v>
      </c>
      <c r="BN4" s="0" t="n">
        <v>0.0193424362353376</v>
      </c>
      <c r="BO4" s="0" t="n">
        <v>0.131353896486324</v>
      </c>
      <c r="BP4" s="0" t="n">
        <v>0.0192840079341122</v>
      </c>
      <c r="BQ4" s="0" t="n">
        <v>0.15275031761807</v>
      </c>
      <c r="BR4" s="0" t="n">
        <v>0.019514570281706</v>
      </c>
      <c r="BS4" s="0" t="n">
        <v>0.154879938130889</v>
      </c>
      <c r="BT4" s="0" t="n">
        <v>0.0198092751594264</v>
      </c>
      <c r="BU4" s="0" t="n">
        <v>0.120153221168585</v>
      </c>
      <c r="BV4" s="0" t="n">
        <v>0.0192646524620434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0.123464649717965</v>
      </c>
      <c r="D5" s="0" t="n">
        <v>0.0192053995752816</v>
      </c>
      <c r="E5" s="0" t="n">
        <v>0.121112604788264</v>
      </c>
      <c r="F5" s="0" t="n">
        <v>0.018179200827901</v>
      </c>
      <c r="G5" s="0" t="n">
        <v>0.125540892005494</v>
      </c>
      <c r="H5" s="0" t="n">
        <v>0.0188119301022046</v>
      </c>
      <c r="I5" s="0" t="n">
        <v>0.129986670523951</v>
      </c>
      <c r="J5" s="0" t="n">
        <v>0.0194450525742547</v>
      </c>
      <c r="K5" s="0" t="n">
        <v>0.134450009432532</v>
      </c>
      <c r="L5" s="0" t="n">
        <v>0.0200785684883967</v>
      </c>
      <c r="M5" s="0" t="n">
        <v>0.120548260519151</v>
      </c>
      <c r="N5" s="0" t="n">
        <v>0.0180892985835575</v>
      </c>
      <c r="O5" s="0" t="n">
        <v>0.121222400925904</v>
      </c>
      <c r="P5" s="0" t="n">
        <v>0.0181539955299051</v>
      </c>
      <c r="Q5" s="0" t="n">
        <v>0.120548260519151</v>
      </c>
      <c r="R5" s="0" t="n">
        <v>0.0181208828653946</v>
      </c>
      <c r="S5" s="0" t="n">
        <v>0.134351134735416</v>
      </c>
      <c r="T5" s="0" t="n">
        <v>0.0200544416107318</v>
      </c>
      <c r="U5" s="0" t="n">
        <v>0.13882672772812</v>
      </c>
      <c r="V5" s="0" t="n">
        <v>0.0191328241767181</v>
      </c>
      <c r="W5" s="0" t="n">
        <v>0.136774717191853</v>
      </c>
      <c r="X5" s="0" t="n">
        <v>0.0196602412289603</v>
      </c>
      <c r="Y5" s="0" t="n">
        <v>0.131100678533427</v>
      </c>
      <c r="Z5" s="0" t="n">
        <v>0.0192054808598637</v>
      </c>
      <c r="AA5" s="0" t="n">
        <v>0.142409381800549</v>
      </c>
      <c r="AB5" s="0" t="n">
        <v>0.0197561415248022</v>
      </c>
      <c r="AC5" s="0" t="n">
        <v>0.134809405972531</v>
      </c>
      <c r="AD5" s="0" t="n">
        <v>0.0194318043032427</v>
      </c>
      <c r="AE5" s="0" t="n">
        <v>0.132845025800267</v>
      </c>
      <c r="AF5" s="0" t="n">
        <v>0.0199539822372769</v>
      </c>
      <c r="AG5" s="0" t="n">
        <v>0.133423495042446</v>
      </c>
      <c r="AH5" s="0" t="n">
        <v>0.0194069078078709</v>
      </c>
      <c r="AI5" s="0" t="n">
        <v>0.139934162207219</v>
      </c>
      <c r="AJ5" s="0" t="n">
        <v>0.0195082170169557</v>
      </c>
      <c r="AK5" s="0" t="n">
        <v>0.135959189930769</v>
      </c>
      <c r="AL5" s="0" t="n">
        <v>0.0196631338335113</v>
      </c>
      <c r="AM5" s="0" t="n">
        <v>0.134957513301981</v>
      </c>
      <c r="AN5" s="0" t="n">
        <v>0.0196020568402434</v>
      </c>
      <c r="AO5" s="0" t="n">
        <v>0.133592269418837</v>
      </c>
      <c r="AP5" s="0" t="n">
        <v>0.0194494657488515</v>
      </c>
      <c r="AQ5" s="0" t="n">
        <v>0.131761256394356</v>
      </c>
      <c r="AR5" s="0" t="n">
        <v>0.0195829214334584</v>
      </c>
      <c r="AS5" s="0" t="n">
        <v>0.133792995909174</v>
      </c>
      <c r="AT5" s="0" t="n">
        <v>0.0197027530955879</v>
      </c>
      <c r="AU5" s="0" t="n">
        <v>0.135977807058836</v>
      </c>
      <c r="AV5" s="0" t="n">
        <v>0.0195740976864035</v>
      </c>
      <c r="AW5" s="0" t="n">
        <v>0.134283220350366</v>
      </c>
      <c r="AX5" s="0" t="n">
        <v>0.020102829202189</v>
      </c>
      <c r="AY5" s="0" t="n">
        <v>0.141380023913907</v>
      </c>
      <c r="AZ5" s="0" t="n">
        <v>0.0197873214909609</v>
      </c>
      <c r="BA5" s="0" t="n">
        <v>0.134128262542773</v>
      </c>
      <c r="BB5" s="0" t="n">
        <v>0.019928289032162</v>
      </c>
      <c r="BC5" s="0" t="n">
        <v>0.137821881596414</v>
      </c>
      <c r="BD5" s="0" t="n">
        <v>0.0200536084813122</v>
      </c>
      <c r="BE5" s="0" t="n">
        <v>0.146178498060908</v>
      </c>
      <c r="BF5" s="0" t="n">
        <v>0.0200857935538755</v>
      </c>
      <c r="BG5" s="0" t="n">
        <v>0.129509765011449</v>
      </c>
      <c r="BH5" s="0" t="n">
        <v>0.0193446850805065</v>
      </c>
      <c r="BI5" s="0" t="n">
        <v>0.120900150052043</v>
      </c>
      <c r="BJ5" s="0" t="n">
        <v>0.019582882028805</v>
      </c>
      <c r="BK5" s="0" t="n">
        <v>0.176031459951246</v>
      </c>
      <c r="BL5" s="0" t="n">
        <v>0.019020968069296</v>
      </c>
      <c r="BM5" s="0" t="n">
        <v>0.130639658077608</v>
      </c>
      <c r="BN5" s="0" t="n">
        <v>0.0193972618875369</v>
      </c>
      <c r="BO5" s="0" t="n">
        <v>0.130336214879241</v>
      </c>
      <c r="BP5" s="0" t="n">
        <v>0.0193164564613573</v>
      </c>
      <c r="BQ5" s="0" t="n">
        <v>0.150413142661991</v>
      </c>
      <c r="BR5" s="0" t="n">
        <v>0.0195745086505933</v>
      </c>
      <c r="BS5" s="0" t="n">
        <v>0.15384282340691</v>
      </c>
      <c r="BT5" s="0" t="n">
        <v>0.0198601215128698</v>
      </c>
      <c r="BU5" s="0" t="n">
        <v>0.120900150052043</v>
      </c>
      <c r="BV5" s="0" t="n">
        <v>0.019582882028805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125194467420625</v>
      </c>
      <c r="D6" s="0" t="n">
        <v>0.0192317511222171</v>
      </c>
      <c r="E6" s="0" t="n">
        <v>0.121054389051671</v>
      </c>
      <c r="F6" s="0" t="n">
        <v>0.0181811247708544</v>
      </c>
      <c r="G6" s="0" t="n">
        <v>0.125480431118617</v>
      </c>
      <c r="H6" s="0" t="n">
        <v>0.0188139216233741</v>
      </c>
      <c r="I6" s="0" t="n">
        <v>0.129923947669823</v>
      </c>
      <c r="J6" s="0" t="n">
        <v>0.0194471117567896</v>
      </c>
      <c r="K6" s="0" t="n">
        <v>0.134385007696404</v>
      </c>
      <c r="L6" s="0" t="n">
        <v>0.0200806954155235</v>
      </c>
      <c r="M6" s="0" t="n">
        <v>0.121222400925904</v>
      </c>
      <c r="N6" s="0" t="n">
        <v>0.0181857497169173</v>
      </c>
      <c r="O6" s="0" t="n">
        <v>0.121896946906699</v>
      </c>
      <c r="P6" s="0" t="n">
        <v>0.0182502858637104</v>
      </c>
      <c r="Q6" s="0" t="n">
        <v>0.121222400925904</v>
      </c>
      <c r="R6" s="0" t="n">
        <v>0.0182175039039295</v>
      </c>
      <c r="S6" s="0" t="s">
        <v>8</v>
      </c>
      <c r="T6" s="0" t="s">
        <v>8</v>
      </c>
      <c r="U6" s="0" t="n">
        <v>0.137878534057888</v>
      </c>
      <c r="V6" s="0" t="n">
        <v>0.0191642528445091</v>
      </c>
      <c r="W6" s="0" t="n">
        <v>0.136159058520944</v>
      </c>
      <c r="X6" s="0" t="n">
        <v>0.0197224523413353</v>
      </c>
      <c r="Y6" s="0" t="n">
        <v>0.130606762019141</v>
      </c>
      <c r="Z6" s="0" t="n">
        <v>0.019221180270236</v>
      </c>
      <c r="AA6" s="0" t="n">
        <v>0.141725705368201</v>
      </c>
      <c r="AB6" s="0" t="n">
        <v>0.0198176509350768</v>
      </c>
      <c r="AC6" s="0" t="n">
        <v>0.133712170207639</v>
      </c>
      <c r="AD6" s="0" t="n">
        <v>0.0194652622749845</v>
      </c>
      <c r="AE6" s="0" t="n">
        <v>0.132099987004441</v>
      </c>
      <c r="AF6" s="0" t="n">
        <v>0.0199902633037524</v>
      </c>
      <c r="AG6" s="0" t="n">
        <v>0.132893679750438</v>
      </c>
      <c r="AH6" s="0" t="n">
        <v>0.019423765882314</v>
      </c>
      <c r="AI6" s="0" t="n">
        <v>0.139143416131701</v>
      </c>
      <c r="AJ6" s="0" t="n">
        <v>0.0195390704482816</v>
      </c>
      <c r="AK6" s="0" t="n">
        <v>0.135179679907967</v>
      </c>
      <c r="AL6" s="0" t="n">
        <v>0.0197014279377146</v>
      </c>
      <c r="AM6" s="0" t="n">
        <v>0.133896808412889</v>
      </c>
      <c r="AN6" s="0" t="n">
        <v>0.0196422974198992</v>
      </c>
      <c r="AO6" s="0" t="n">
        <v>0.132723026622406</v>
      </c>
      <c r="AP6" s="0" t="n">
        <v>0.019470009385537</v>
      </c>
      <c r="AQ6" s="0" t="n">
        <v>0.131233076552458</v>
      </c>
      <c r="AR6" s="0" t="n">
        <v>0.0196018303662627</v>
      </c>
      <c r="AS6" s="0" t="n">
        <v>0.133144862541048</v>
      </c>
      <c r="AT6" s="0" t="n">
        <v>0.0197352741653459</v>
      </c>
      <c r="AU6" s="0" t="n">
        <v>0.13528913537445</v>
      </c>
      <c r="AV6" s="0" t="n">
        <v>0.0196006158817505</v>
      </c>
      <c r="AW6" s="0" t="n">
        <v>0.133561751563262</v>
      </c>
      <c r="AX6" s="0" t="n">
        <v>0.0201362561790829</v>
      </c>
      <c r="AY6" s="0" t="n">
        <v>0.140563466590306</v>
      </c>
      <c r="AZ6" s="0" t="n">
        <v>0.0198265017117333</v>
      </c>
      <c r="BA6" s="0" t="n">
        <v>0.133411300314988</v>
      </c>
      <c r="BB6" s="0" t="n">
        <v>0.0199664033633503</v>
      </c>
      <c r="BC6" s="0" t="n">
        <v>0.137115647305384</v>
      </c>
      <c r="BD6" s="0" t="n">
        <v>0.0200899486327253</v>
      </c>
      <c r="BE6" s="0" t="n">
        <v>0.145037153914999</v>
      </c>
      <c r="BF6" s="0" t="n">
        <v>0.0201205443872341</v>
      </c>
      <c r="BG6" s="0" t="n">
        <v>0.129138896044145</v>
      </c>
      <c r="BH6" s="0" t="n">
        <v>0.0193512321615412</v>
      </c>
      <c r="BI6" s="0" t="s">
        <v>8</v>
      </c>
      <c r="BJ6" s="0" t="s">
        <v>8</v>
      </c>
      <c r="BK6" s="0" t="n">
        <v>0.174876626571947</v>
      </c>
      <c r="BL6" s="0" t="n">
        <v>0.0190889153797396</v>
      </c>
      <c r="BM6" s="0" t="n">
        <v>0.129977402777456</v>
      </c>
      <c r="BN6" s="0" t="n">
        <v>0.019448654350251</v>
      </c>
      <c r="BO6" s="0" t="n">
        <v>0.129062085976426</v>
      </c>
      <c r="BP6" s="0" t="n">
        <v>0.0193454998326474</v>
      </c>
      <c r="BQ6" s="0" t="n">
        <v>0.147486992754194</v>
      </c>
      <c r="BR6" s="0" t="n">
        <v>0.0196284160212267</v>
      </c>
      <c r="BS6" s="0" t="n">
        <v>0.152524653409128</v>
      </c>
      <c r="BT6" s="0" t="n">
        <v>0.0199086025567871</v>
      </c>
      <c r="BU6" s="0" t="s">
        <v>8</v>
      </c>
      <c r="BV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129689097169521</v>
      </c>
      <c r="D7" s="0" t="n">
        <v>0.019245447269352</v>
      </c>
      <c r="E7" s="0" t="n">
        <v>0.120993715614561</v>
      </c>
      <c r="F7" s="0" t="n">
        <v>0.0181811247708544</v>
      </c>
      <c r="G7" s="0" t="n">
        <v>0.125417417747452</v>
      </c>
      <c r="H7" s="0" t="n">
        <v>0.0188139216233741</v>
      </c>
      <c r="I7" s="0" t="n">
        <v>0.129858576837672</v>
      </c>
      <c r="J7" s="0" t="n">
        <v>0.0194471117567896</v>
      </c>
      <c r="K7" s="0" t="n">
        <v>0.134317261774427</v>
      </c>
      <c r="L7" s="0" t="n">
        <v>0.0200806954155235</v>
      </c>
      <c r="M7" s="0" t="n">
        <v>0.121896946906699</v>
      </c>
      <c r="N7" s="0" t="n">
        <v>0.0182822099878068</v>
      </c>
      <c r="O7" s="0" t="n">
        <v>0.122571898705537</v>
      </c>
      <c r="P7" s="0" t="n">
        <v>0.0183465853039969</v>
      </c>
      <c r="Q7" s="0" t="n">
        <v>0.121896946906699</v>
      </c>
      <c r="R7" s="0" t="n">
        <v>0.0183141341119033</v>
      </c>
      <c r="U7" s="0" t="n">
        <v>0.136757997347459</v>
      </c>
      <c r="V7" s="0" t="n">
        <v>0.0191906315481493</v>
      </c>
      <c r="W7" s="0" t="n">
        <v>0.135417795706924</v>
      </c>
      <c r="X7" s="0" t="n">
        <v>0.0197784459921323</v>
      </c>
      <c r="Y7" s="0" t="n">
        <v>0.130031353253557</v>
      </c>
      <c r="Z7" s="0" t="n">
        <v>0.0192323905550353</v>
      </c>
      <c r="AA7" s="0" t="n">
        <v>0.140902370989692</v>
      </c>
      <c r="AB7" s="0" t="n">
        <v>0.019873643368387</v>
      </c>
      <c r="AC7" s="0" t="n">
        <v>0.132415478112798</v>
      </c>
      <c r="AD7" s="0" t="n">
        <v>0.019493662314866</v>
      </c>
      <c r="AE7" s="0" t="n">
        <v>0.131220540124829</v>
      </c>
      <c r="AF7" s="0" t="n">
        <v>0.0200117807934091</v>
      </c>
      <c r="AG7" s="0" t="n">
        <v>0.132276451799346</v>
      </c>
      <c r="AH7" s="0" t="n">
        <v>0.0194357598898375</v>
      </c>
      <c r="AI7" s="0" t="n">
        <v>0.138208991385673</v>
      </c>
      <c r="AJ7" s="0" t="n">
        <v>0.01956446640723</v>
      </c>
      <c r="AK7" s="0" t="n">
        <v>0.134258712793522</v>
      </c>
      <c r="AL7" s="0" t="n">
        <v>0.0197313696751026</v>
      </c>
      <c r="AM7" s="0" t="n">
        <v>0.132643344929171</v>
      </c>
      <c r="AN7" s="0" t="n">
        <v>0.0196758144325748</v>
      </c>
      <c r="AO7" s="0" t="n">
        <v>0.131710258203591</v>
      </c>
      <c r="AP7" s="0" t="n">
        <v>0.0194858367156566</v>
      </c>
      <c r="AQ7" s="0" t="n">
        <v>0.130617922331903</v>
      </c>
      <c r="AR7" s="0" t="n">
        <v>0.0196133303567052</v>
      </c>
      <c r="AS7" s="0" t="n">
        <v>0.132379134481422</v>
      </c>
      <c r="AT7" s="0" t="n">
        <v>0.0197605695540881</v>
      </c>
      <c r="AU7" s="0" t="n">
        <v>0.134475322748031</v>
      </c>
      <c r="AV7" s="0" t="n">
        <v>0.0196225698201508</v>
      </c>
      <c r="AW7" s="0" t="n">
        <v>0.132710215050934</v>
      </c>
      <c r="AX7" s="0" t="n">
        <v>0.020154821617611</v>
      </c>
      <c r="AY7" s="0" t="n">
        <v>0.139598728067468</v>
      </c>
      <c r="AZ7" s="0" t="n">
        <v>0.0198569914370402</v>
      </c>
      <c r="BA7" s="0" t="n">
        <v>0.132564429946013</v>
      </c>
      <c r="BB7" s="0" t="n">
        <v>0.0199946530357608</v>
      </c>
      <c r="BC7" s="0" t="n">
        <v>0.136281662394231</v>
      </c>
      <c r="BD7" s="0" t="n">
        <v>0.0201147675208186</v>
      </c>
      <c r="BE7" s="0" t="n">
        <v>0.14368833934261</v>
      </c>
      <c r="BF7" s="0" t="n">
        <v>0.0201499370651323</v>
      </c>
      <c r="BG7" s="0" t="n">
        <v>0.12872017226674</v>
      </c>
      <c r="BH7" s="0" t="n">
        <v>0.0193536912797744</v>
      </c>
      <c r="BK7" s="0" t="n">
        <v>0.173485533283335</v>
      </c>
      <c r="BL7" s="0" t="n">
        <v>0.0191517321850546</v>
      </c>
      <c r="BM7" s="0" t="n">
        <v>0.129179718191963</v>
      </c>
      <c r="BN7" s="0" t="n">
        <v>0.0194961751611082</v>
      </c>
      <c r="BO7" s="0" t="n">
        <v>0.127556309247673</v>
      </c>
      <c r="BP7" s="0" t="n">
        <v>0.0193705727517967</v>
      </c>
      <c r="BQ7" s="0" t="n">
        <v>0.144028822074188</v>
      </c>
      <c r="BR7" s="0" t="n">
        <v>0.0196752431479556</v>
      </c>
      <c r="BS7" s="0" t="n">
        <v>0.150936674299188</v>
      </c>
      <c r="BT7" s="0" t="n">
        <v>0.019954304668005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131761599167732</v>
      </c>
      <c r="D8" s="0" t="n">
        <v>0.0192586804500076</v>
      </c>
      <c r="E8" s="0" t="n">
        <v>0.120935499877968</v>
      </c>
      <c r="F8" s="0" t="n">
        <v>0.018179200827901</v>
      </c>
      <c r="G8" s="0" t="n">
        <v>0.125356956860576</v>
      </c>
      <c r="H8" s="0" t="n">
        <v>0.0188119301022046</v>
      </c>
      <c r="I8" s="0" t="n">
        <v>0.129795853983543</v>
      </c>
      <c r="J8" s="0" t="n">
        <v>0.0194450525742547</v>
      </c>
      <c r="K8" s="0" t="n">
        <v>0.1342522600383</v>
      </c>
      <c r="L8" s="0" t="n">
        <v>0.0200785684883967</v>
      </c>
      <c r="M8" s="0" t="n">
        <v>0.122571898705537</v>
      </c>
      <c r="N8" s="0" t="n">
        <v>0.0183786793970915</v>
      </c>
      <c r="O8" s="0" t="n">
        <v>0.123247256566565</v>
      </c>
      <c r="P8" s="0" t="n">
        <v>0.0184428938516265</v>
      </c>
      <c r="Q8" s="0" t="n">
        <v>0.122571898705537</v>
      </c>
      <c r="R8" s="0" t="n">
        <v>0.018410773490186</v>
      </c>
      <c r="U8" s="0" t="n">
        <v>0.135486927569309</v>
      </c>
      <c r="V8" s="0" t="n">
        <v>0.0192114468561777</v>
      </c>
      <c r="W8" s="0" t="n">
        <v>0.134557252942762</v>
      </c>
      <c r="X8" s="0" t="n">
        <v>0.0198277444632654</v>
      </c>
      <c r="Y8" s="0" t="n">
        <v>0.129390147887821</v>
      </c>
      <c r="Z8" s="0" t="n">
        <v>0.0192388059269152</v>
      </c>
      <c r="AA8" s="0" t="n">
        <v>0.139946403063638</v>
      </c>
      <c r="AB8" s="0" t="n">
        <v>0.0199236411170342</v>
      </c>
      <c r="AC8" s="0" t="n">
        <v>0.130944568324667</v>
      </c>
      <c r="AD8" s="0" t="n">
        <v>0.0195164516484155</v>
      </c>
      <c r="AE8" s="0" t="n">
        <v>0.130223802594585</v>
      </c>
      <c r="AF8" s="0" t="n">
        <v>0.0200181158927866</v>
      </c>
      <c r="AG8" s="0" t="n">
        <v>0.131588647558683</v>
      </c>
      <c r="AH8" s="0" t="n">
        <v>0.0194425626651821</v>
      </c>
      <c r="AI8" s="0" t="n">
        <v>0.137149075483922</v>
      </c>
      <c r="AJ8" s="0" t="n">
        <v>0.0195839105903474</v>
      </c>
      <c r="AK8" s="0" t="n">
        <v>0.133214214164732</v>
      </c>
      <c r="AL8" s="0" t="n">
        <v>0.0197523762638153</v>
      </c>
      <c r="AM8" s="0" t="n">
        <v>0.131221520091744</v>
      </c>
      <c r="AN8" s="0" t="n">
        <v>0.0197019555077433</v>
      </c>
      <c r="AO8" s="0" t="n">
        <v>0.130581589844767</v>
      </c>
      <c r="AP8" s="0" t="n">
        <v>0.0194965160109032</v>
      </c>
      <c r="AQ8" s="0" t="n">
        <v>0.129932573536241</v>
      </c>
      <c r="AR8" s="0" t="n">
        <v>0.0196171077150251</v>
      </c>
      <c r="AS8" s="0" t="n">
        <v>0.131510715755973</v>
      </c>
      <c r="AT8" s="0" t="n">
        <v>0.0197781469158455</v>
      </c>
      <c r="AU8" s="0" t="n">
        <v>0.133552209116652</v>
      </c>
      <c r="AV8" s="0" t="n">
        <v>0.0196395321931656</v>
      </c>
      <c r="AW8" s="0" t="n">
        <v>0.131745185002986</v>
      </c>
      <c r="AX8" s="0" t="n">
        <v>0.0201581641626299</v>
      </c>
      <c r="AY8" s="0" t="n">
        <v>0.138504585883364</v>
      </c>
      <c r="AZ8" s="0" t="n">
        <v>0.01987819721906</v>
      </c>
      <c r="BA8" s="0" t="n">
        <v>0.13160413480428</v>
      </c>
      <c r="BB8" s="0" t="n">
        <v>0.0200124882016536</v>
      </c>
      <c r="BC8" s="0" t="n">
        <v>0.135336159430608</v>
      </c>
      <c r="BD8" s="0" t="n">
        <v>0.0201275820741664</v>
      </c>
      <c r="BE8" s="0" t="n">
        <v>0.142158307485139</v>
      </c>
      <c r="BF8" s="0" t="n">
        <v>0.0201733994925285</v>
      </c>
      <c r="BG8" s="0" t="n">
        <v>0.128271893917565</v>
      </c>
      <c r="BH8" s="0" t="n">
        <v>0.0193519549599391</v>
      </c>
      <c r="BK8" s="0" t="n">
        <v>0.171870048402864</v>
      </c>
      <c r="BL8" s="0" t="n">
        <v>0.0192088825544065</v>
      </c>
      <c r="BM8" s="0" t="n">
        <v>0.128253409884757</v>
      </c>
      <c r="BN8" s="0" t="n">
        <v>0.0195394188893059</v>
      </c>
      <c r="BO8" s="0" t="n">
        <v>0.12584819292421</v>
      </c>
      <c r="BP8" s="0" t="n">
        <v>0.0193911872029539</v>
      </c>
      <c r="BQ8" s="0" t="n">
        <v>0.140105939980647</v>
      </c>
      <c r="BR8" s="0" t="n">
        <v>0.0197140785940231</v>
      </c>
      <c r="BS8" s="0" t="n">
        <v>0.149092434154953</v>
      </c>
      <c r="BT8" s="0" t="n">
        <v>0.0199968379322261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127912001587679</v>
      </c>
      <c r="D9" s="0" t="n">
        <v>0.0192723061841052</v>
      </c>
      <c r="E9" s="0" t="n">
        <v>0.120884458134649</v>
      </c>
      <c r="F9" s="0" t="n">
        <v>0.0181755088084101</v>
      </c>
      <c r="G9" s="0" t="n">
        <v>0.125303946639468</v>
      </c>
      <c r="H9" s="0" t="n">
        <v>0.0188081084010668</v>
      </c>
      <c r="I9" s="0" t="n">
        <v>0.129740860540052</v>
      </c>
      <c r="J9" s="0" t="n">
        <v>0.0194411010319075</v>
      </c>
      <c r="K9" s="0" t="n">
        <v>0.134195268542102</v>
      </c>
      <c r="L9" s="0" t="n">
        <v>0.0200744869451295</v>
      </c>
      <c r="M9" s="0" t="n">
        <v>0.123247256566565</v>
      </c>
      <c r="N9" s="0" t="n">
        <v>0.0184751579456375</v>
      </c>
      <c r="O9" s="0" t="n">
        <v>0.123923020734075</v>
      </c>
      <c r="P9" s="0" t="n">
        <v>0.0185392115074599</v>
      </c>
      <c r="Q9" s="0" t="n">
        <v>0.123247256566565</v>
      </c>
      <c r="R9" s="0" t="n">
        <v>0.0185074220396484</v>
      </c>
      <c r="U9" s="0" t="n">
        <v>0.134090064650851</v>
      </c>
      <c r="V9" s="0" t="n">
        <v>0.0192262936223004</v>
      </c>
      <c r="W9" s="0" t="n">
        <v>0.133584772075902</v>
      </c>
      <c r="X9" s="0" t="n">
        <v>0.0198699271575613</v>
      </c>
      <c r="Y9" s="0" t="n">
        <v>0.128700636332814</v>
      </c>
      <c r="Z9" s="0" t="n">
        <v>0.0192402513912546</v>
      </c>
      <c r="AA9" s="0" t="n">
        <v>0.138865957571322</v>
      </c>
      <c r="AB9" s="0" t="n">
        <v>0.0199672176178556</v>
      </c>
      <c r="AC9" s="0" t="n">
        <v>0.129328070429139</v>
      </c>
      <c r="AD9" s="0" t="n">
        <v>0.019533186707178</v>
      </c>
      <c r="AE9" s="0" t="n">
        <v>0.129129174775964</v>
      </c>
      <c r="AF9" s="0" t="n">
        <v>0.0200091452963817</v>
      </c>
      <c r="AG9" s="0" t="n">
        <v>0.130849028535162</v>
      </c>
      <c r="AH9" s="0" t="n">
        <v>0.01944398864637</v>
      </c>
      <c r="AI9" s="0" t="n">
        <v>0.13598429848384</v>
      </c>
      <c r="AJ9" s="0" t="n">
        <v>0.0195970245387269</v>
      </c>
      <c r="AK9" s="0" t="n">
        <v>0.132066513999307</v>
      </c>
      <c r="AL9" s="0" t="n">
        <v>0.0197640388344981</v>
      </c>
      <c r="AM9" s="0" t="n">
        <v>0.129659008103765</v>
      </c>
      <c r="AN9" s="0" t="n">
        <v>0.0197202118391116</v>
      </c>
      <c r="AO9" s="0" t="n">
        <v>0.129367808676543</v>
      </c>
      <c r="AP9" s="0" t="n">
        <v>0.0195017559679415</v>
      </c>
      <c r="AQ9" s="0" t="n">
        <v>0.129195724694046</v>
      </c>
      <c r="AR9" s="0" t="n">
        <v>0.019613059404734</v>
      </c>
      <c r="AS9" s="0" t="n">
        <v>0.130556509147381</v>
      </c>
      <c r="AT9" s="0" t="n">
        <v>0.0197876641272656</v>
      </c>
      <c r="AU9" s="0" t="n">
        <v>0.132537761837123</v>
      </c>
      <c r="AV9" s="0" t="n">
        <v>0.0196511728474987</v>
      </c>
      <c r="AW9" s="0" t="n">
        <v>0.130685444631596</v>
      </c>
      <c r="AX9" s="0" t="n">
        <v>0.0201462187553031</v>
      </c>
      <c r="AY9" s="0" t="n">
        <v>0.137302336271041</v>
      </c>
      <c r="AZ9" s="0" t="n">
        <v>0.019889706311367</v>
      </c>
      <c r="BA9" s="0" t="n">
        <v>0.130549105942403</v>
      </c>
      <c r="BB9" s="0" t="n">
        <v>0.0200195617198117</v>
      </c>
      <c r="BC9" s="0" t="n">
        <v>0.134297541554207</v>
      </c>
      <c r="BD9" s="0" t="n">
        <v>0.0201281428720643</v>
      </c>
      <c r="BE9" s="0" t="n">
        <v>0.140476838672306</v>
      </c>
      <c r="BF9" s="0" t="n">
        <v>0.0201904749999616</v>
      </c>
      <c r="BG9" s="0" t="n">
        <v>0.127813652911559</v>
      </c>
      <c r="BH9" s="0" t="n">
        <v>0.0193460990875439</v>
      </c>
      <c r="BK9" s="0" t="n">
        <v>0.17004395467793</v>
      </c>
      <c r="BL9" s="0" t="n">
        <v>0.0192598789009948</v>
      </c>
      <c r="BM9" s="0" t="n">
        <v>0.127206380791709</v>
      </c>
      <c r="BN9" s="0" t="n">
        <v>0.0195780165946023</v>
      </c>
      <c r="BO9" s="0" t="n">
        <v>0.123970983547322</v>
      </c>
      <c r="BP9" s="0" t="n">
        <v>0.0194069419492758</v>
      </c>
      <c r="BQ9" s="0" t="n">
        <v>0.135794700911311</v>
      </c>
      <c r="BR9" s="0" t="n">
        <v>0.0197441664716463</v>
      </c>
      <c r="BS9" s="0" t="n">
        <v>0.14700766738307</v>
      </c>
      <c r="BT9" s="0" t="n">
        <v>0.020035839470635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123993399238084</v>
      </c>
      <c r="D10" s="0" t="n">
        <v>0.0192968589451617</v>
      </c>
      <c r="E10" s="0" t="n">
        <v>0.120844725483092</v>
      </c>
      <c r="F10" s="0" t="n">
        <v>0.0181703478178436</v>
      </c>
      <c r="G10" s="0" t="n">
        <v>0.125262681656979</v>
      </c>
      <c r="H10" s="0" t="n">
        <v>0.0188027661314583</v>
      </c>
      <c r="I10" s="0" t="n">
        <v>0.129698051748931</v>
      </c>
      <c r="J10" s="0" t="n">
        <v>0.0194355772602082</v>
      </c>
      <c r="K10" s="0" t="n">
        <v>0.134150904397915</v>
      </c>
      <c r="L10" s="0" t="n">
        <v>0.0200687814480836</v>
      </c>
      <c r="M10" s="0" t="n">
        <v>0.123923020734075</v>
      </c>
      <c r="N10" s="0" t="n">
        <v>0.0185716456343101</v>
      </c>
      <c r="O10" s="0" t="n">
        <v>0.12459919145251</v>
      </c>
      <c r="P10" s="0" t="n">
        <v>0.0186355382723588</v>
      </c>
      <c r="Q10" s="0" t="n">
        <v>0.123923020734075</v>
      </c>
      <c r="R10" s="0" t="n">
        <v>0.0186040797611603</v>
      </c>
      <c r="U10" s="0" t="n">
        <v>0.132594596939884</v>
      </c>
      <c r="V10" s="0" t="n">
        <v>0.0192348828711031</v>
      </c>
      <c r="W10" s="0" t="n">
        <v>0.132508649970212</v>
      </c>
      <c r="X10" s="0" t="n">
        <v>0.0199046341871452</v>
      </c>
      <c r="Y10" s="0" t="n">
        <v>0.127981626666333</v>
      </c>
      <c r="Z10" s="0" t="n">
        <v>0.0192366875195544</v>
      </c>
      <c r="AA10" s="0" t="n">
        <v>0.137670252492728</v>
      </c>
      <c r="AB10" s="0" t="n">
        <v>0.0200040010915109</v>
      </c>
      <c r="AC10" s="0" t="n">
        <v>0.127597447719009</v>
      </c>
      <c r="AD10" s="0" t="n">
        <v>0.0195435417622704</v>
      </c>
      <c r="AE10" s="0" t="n">
        <v>0.127957962354334</v>
      </c>
      <c r="AF10" s="0" t="n">
        <v>0.0199850436066495</v>
      </c>
      <c r="AG10" s="0" t="n">
        <v>0.130077769607701</v>
      </c>
      <c r="AH10" s="0" t="n">
        <v>0.0194399989363515</v>
      </c>
      <c r="AI10" s="0" t="n">
        <v>0.134737331444819</v>
      </c>
      <c r="AJ10" s="0" t="n">
        <v>0.0196035530042801</v>
      </c>
      <c r="AK10" s="0" t="n">
        <v>0.130837950975478</v>
      </c>
      <c r="AL10" s="0" t="n">
        <v>0.0197661303884786</v>
      </c>
      <c r="AM10" s="0" t="n">
        <v>0.127986221483751</v>
      </c>
      <c r="AN10" s="0" t="n">
        <v>0.019730228087956</v>
      </c>
      <c r="AO10" s="0" t="n">
        <v>0.128102023485097</v>
      </c>
      <c r="AP10" s="0" t="n">
        <v>0.0195014136544029</v>
      </c>
      <c r="AQ10" s="0" t="n">
        <v>0.128427475120912</v>
      </c>
      <c r="AR10" s="0" t="n">
        <v>0.0196012958531837</v>
      </c>
      <c r="AS10" s="0" t="n">
        <v>0.129535087201888</v>
      </c>
      <c r="AT10" s="0" t="n">
        <v>0.0197889359466537</v>
      </c>
      <c r="AU10" s="0" t="n">
        <v>0.131451725971823</v>
      </c>
      <c r="AV10" s="0" t="n">
        <v>0.0196572652110544</v>
      </c>
      <c r="AW10" s="0" t="n">
        <v>0.129551620577657</v>
      </c>
      <c r="AX10" s="0" t="n">
        <v>0.0201192178993964</v>
      </c>
      <c r="AY10" s="0" t="n">
        <v>0.136015379651664</v>
      </c>
      <c r="AZ10" s="0" t="n">
        <v>0.0198912947025708</v>
      </c>
      <c r="BA10" s="0" t="n">
        <v>0.1294198782971</v>
      </c>
      <c r="BB10" s="0" t="n">
        <v>0.0200157359122504</v>
      </c>
      <c r="BC10" s="0" t="n">
        <v>0.133186024280583</v>
      </c>
      <c r="BD10" s="0" t="n">
        <v>0.0201164389992189</v>
      </c>
      <c r="BE10" s="0" t="n">
        <v>0.13867666078191</v>
      </c>
      <c r="BF10" s="0" t="n">
        <v>0.0202008312321024</v>
      </c>
      <c r="BG10" s="0" t="n">
        <v>0.127365476579567</v>
      </c>
      <c r="BH10" s="0" t="n">
        <v>0.0193363795923121</v>
      </c>
      <c r="BK10" s="0" t="n">
        <v>0.168022831696331</v>
      </c>
      <c r="BL10" s="0" t="n">
        <v>0.0193042861419712</v>
      </c>
      <c r="BM10" s="0" t="n">
        <v>0.126047563795867</v>
      </c>
      <c r="BN10" s="0" t="n">
        <v>0.019611638974985</v>
      </c>
      <c r="BO10" s="0" t="n">
        <v>0.121961218862234</v>
      </c>
      <c r="BP10" s="0" t="n">
        <v>0.0194175303425462</v>
      </c>
      <c r="BQ10" s="0" t="n">
        <v>0.131179018230702</v>
      </c>
      <c r="BR10" s="0" t="n">
        <v>0.0197649211545116</v>
      </c>
      <c r="BS10" s="0" t="n">
        <v>0.144700160478571</v>
      </c>
      <c r="BT10" s="0" t="n">
        <v>0.020070976535859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127461320660963</v>
      </c>
      <c r="D11" s="0" t="n">
        <v>0.0192971077254569</v>
      </c>
      <c r="E11" s="0" t="n">
        <v>0.120819520826426</v>
      </c>
      <c r="F11" s="0" t="n">
        <v>0.0181641359689637</v>
      </c>
      <c r="G11" s="0" t="n">
        <v>0.125236504956577</v>
      </c>
      <c r="H11" s="0" t="n">
        <v>0.0187963360922912</v>
      </c>
      <c r="I11" s="0" t="n">
        <v>0.129670895723843</v>
      </c>
      <c r="J11" s="0" t="n">
        <v>0.0194289287622888</v>
      </c>
      <c r="K11" s="0" t="n">
        <v>0.134122761724856</v>
      </c>
      <c r="L11" s="0" t="n">
        <v>0.0200619142226978</v>
      </c>
      <c r="M11" s="0" t="n">
        <v>0.12459919145251</v>
      </c>
      <c r="N11" s="0" t="n">
        <v>0.0186681424639756</v>
      </c>
      <c r="O11" s="0" t="n">
        <v>0.125275768966457</v>
      </c>
      <c r="P11" s="0" t="n">
        <v>0.0187318741471845</v>
      </c>
      <c r="Q11" s="0" t="n">
        <v>0.12459919145251</v>
      </c>
      <c r="R11" s="0" t="n">
        <v>0.0187007466555924</v>
      </c>
      <c r="U11" s="0" t="n">
        <v>0.131029632014332</v>
      </c>
      <c r="V11" s="0" t="n">
        <v>0.0192370474226277</v>
      </c>
      <c r="W11" s="0" t="n">
        <v>0.13133806772007</v>
      </c>
      <c r="X11" s="0" t="n">
        <v>0.0199315694438782</v>
      </c>
      <c r="Y11" s="0" t="n">
        <v>0.127252731597761</v>
      </c>
      <c r="Z11" s="0" t="n">
        <v>0.0192282115249441</v>
      </c>
      <c r="AA11" s="0" t="n">
        <v>0.136369489161993</v>
      </c>
      <c r="AB11" s="0" t="n">
        <v>0.0200336777143723</v>
      </c>
      <c r="AC11" s="0" t="n">
        <v>0.125786384796778</v>
      </c>
      <c r="AD11" s="0" t="n">
        <v>0.0195473152643241</v>
      </c>
      <c r="AE11" s="0" t="n">
        <v>0.126732961647249</v>
      </c>
      <c r="AF11" s="0" t="n">
        <v>0.0199462799355652</v>
      </c>
      <c r="AG11" s="0" t="n">
        <v>0.12929590870932</v>
      </c>
      <c r="AH11" s="0" t="n">
        <v>0.0194307023640156</v>
      </c>
      <c r="AI11" s="0" t="n">
        <v>0.13343244516187</v>
      </c>
      <c r="AJ11" s="0" t="n">
        <v>0.0196033689178512</v>
      </c>
      <c r="AK11" s="0" t="n">
        <v>0.129552437675033</v>
      </c>
      <c r="AL11" s="0" t="n">
        <v>0.0197586102160377</v>
      </c>
      <c r="AM11" s="0" t="n">
        <v>0.126235719120492</v>
      </c>
      <c r="AN11" s="0" t="n">
        <v>0.019731809299386</v>
      </c>
      <c r="AO11" s="0" t="n">
        <v>0.126818761590797</v>
      </c>
      <c r="AP11" s="0" t="n">
        <v>0.0194954984077085</v>
      </c>
      <c r="AQ11" s="0" t="n">
        <v>0.127648780662517</v>
      </c>
      <c r="AR11" s="0" t="n">
        <v>0.019582137939395</v>
      </c>
      <c r="AS11" s="0" t="n">
        <v>0.128466330735813</v>
      </c>
      <c r="AT11" s="0" t="n">
        <v>0.0197819376194922</v>
      </c>
      <c r="AU11" s="0" t="n">
        <v>0.130315239973523</v>
      </c>
      <c r="AV11" s="0" t="n">
        <v>0.0196576907029061</v>
      </c>
      <c r="AW11" s="0" t="n">
        <v>0.128365781436673</v>
      </c>
      <c r="AX11" s="0" t="n">
        <v>0.020077687135857</v>
      </c>
      <c r="AY11" s="0" t="n">
        <v>0.134668765171937</v>
      </c>
      <c r="AZ11" s="0" t="n">
        <v>0.0198829314764433</v>
      </c>
      <c r="BA11" s="0" t="n">
        <v>0.12823843100001</v>
      </c>
      <c r="BB11" s="0" t="n">
        <v>0.0200010852439618</v>
      </c>
      <c r="BC11" s="0" t="n">
        <v>0.132023242029135</v>
      </c>
      <c r="BD11" s="0" t="n">
        <v>0.0200926982582024</v>
      </c>
      <c r="BE11" s="0" t="n">
        <v>0.136792812228916</v>
      </c>
      <c r="BF11" s="0" t="n">
        <v>0.0202042666166725</v>
      </c>
      <c r="BG11" s="0" t="n">
        <v>0.126946952377887</v>
      </c>
      <c r="BH11" s="0" t="n">
        <v>0.0193232212628246</v>
      </c>
      <c r="BK11" s="0" t="n">
        <v>0.16582392296672</v>
      </c>
      <c r="BL11" s="0" t="n">
        <v>0.0193417254104131</v>
      </c>
      <c r="BM11" s="0" t="n">
        <v>0.124786845515253</v>
      </c>
      <c r="BN11" s="0" t="n">
        <v>0.0196399991761595</v>
      </c>
      <c r="BO11" s="0" t="n">
        <v>0.119858016652469</v>
      </c>
      <c r="BP11" s="0" t="n">
        <v>0.0194227462917339</v>
      </c>
      <c r="BQ11" s="0" t="n">
        <v>0.126348730951937</v>
      </c>
      <c r="BR11" s="0" t="n">
        <v>0.0197759386763253</v>
      </c>
      <c r="BS11" s="0" t="n">
        <v>0.142189600276759</v>
      </c>
      <c r="BT11" s="0" t="n">
        <v>0.0201019493508466</v>
      </c>
    </row>
    <row r="12" customFormat="false" ht="12.75" hidden="false" customHeight="false" outlineLevel="0" collapsed="false">
      <c r="A12" s="1" t="s">
        <v>14</v>
      </c>
      <c r="B12" s="4" t="s">
        <v>15</v>
      </c>
      <c r="C12" s="0" t="n">
        <v>0.128044561504981</v>
      </c>
      <c r="D12" s="0" t="n">
        <v>0.0193302156152173</v>
      </c>
      <c r="E12" s="0" t="n">
        <v>0.120810886096036</v>
      </c>
      <c r="F12" s="0" t="n">
        <v>0.0181573765088232</v>
      </c>
      <c r="G12" s="0" t="n">
        <v>0.12522753721885</v>
      </c>
      <c r="H12" s="0" t="n">
        <v>0.0187893392070977</v>
      </c>
      <c r="I12" s="0" t="n">
        <v>0.129661592484438</v>
      </c>
      <c r="J12" s="0" t="n">
        <v>0.0194216941599106</v>
      </c>
      <c r="K12" s="0" t="n">
        <v>0.134113120474926</v>
      </c>
      <c r="L12" s="0" t="n">
        <v>0.0200544416107318</v>
      </c>
      <c r="M12" s="0" t="n">
        <v>0.125275768966457</v>
      </c>
      <c r="N12" s="0" t="n">
        <v>0.0187646484354997</v>
      </c>
      <c r="O12" s="0" t="n">
        <v>0.125952753520651</v>
      </c>
      <c r="P12" s="0" t="n">
        <v>0.0188282191327987</v>
      </c>
      <c r="Q12" s="0" t="n">
        <v>0.125275768966457</v>
      </c>
      <c r="R12" s="0" t="n">
        <v>0.018797422723815</v>
      </c>
      <c r="U12" s="0" t="n">
        <v>0.12942563013635</v>
      </c>
      <c r="V12" s="0" t="n">
        <v>0.019232745146341</v>
      </c>
      <c r="W12" s="0" t="n">
        <v>0.130083012320496</v>
      </c>
      <c r="X12" s="0" t="n">
        <v>0.019950503125647</v>
      </c>
      <c r="Y12" s="0" t="n">
        <v>0.126533833484482</v>
      </c>
      <c r="Z12" s="0" t="n">
        <v>0.0192150546104614</v>
      </c>
      <c r="AA12" s="0" t="n">
        <v>0.134974765233219</v>
      </c>
      <c r="AB12" s="0" t="n">
        <v>0.0200559942959573</v>
      </c>
      <c r="AC12" s="0" t="n">
        <v>0.123930131942172</v>
      </c>
      <c r="AD12" s="0" t="n">
        <v>0.019544433766414</v>
      </c>
      <c r="AE12" s="0" t="n">
        <v>0.125478015900054</v>
      </c>
      <c r="AF12" s="0" t="n">
        <v>0.0198936087738936</v>
      </c>
      <c r="AG12" s="0" t="n">
        <v>0.128524772967168</v>
      </c>
      <c r="AH12" s="0" t="n">
        <v>0.0194163525156213</v>
      </c>
      <c r="AI12" s="0" t="n">
        <v>0.132095037762204</v>
      </c>
      <c r="AJ12" s="0" t="n">
        <v>0.019596475862473</v>
      </c>
      <c r="AK12" s="0" t="n">
        <v>0.128234995152117</v>
      </c>
      <c r="AL12" s="0" t="n">
        <v>0.0197416246887778</v>
      </c>
      <c r="AM12" s="0" t="n">
        <v>0.124441572551324</v>
      </c>
      <c r="AN12" s="0" t="n">
        <v>0.0197249246969198</v>
      </c>
      <c r="AO12" s="0" t="n">
        <v>0.125553027032904</v>
      </c>
      <c r="AP12" s="0" t="n">
        <v>0.0194841715803682</v>
      </c>
      <c r="AQ12" s="0" t="n">
        <v>0.12688088207378</v>
      </c>
      <c r="AR12" s="0" t="n">
        <v>0.0195561082413153</v>
      </c>
      <c r="AS12" s="0" t="n">
        <v>0.127371041878076</v>
      </c>
      <c r="AT12" s="0" t="n">
        <v>0.0197668053602586</v>
      </c>
      <c r="AU12" s="0" t="n">
        <v>0.129150424249446</v>
      </c>
      <c r="AV12" s="0" t="n">
        <v>0.0196524410413389</v>
      </c>
      <c r="AW12" s="0" t="n">
        <v>0.12715100821865</v>
      </c>
      <c r="AX12" s="0" t="n">
        <v>0.0200224348137568</v>
      </c>
      <c r="AY12" s="0" t="n">
        <v>0.133288703150958</v>
      </c>
      <c r="AZ12" s="0" t="n">
        <v>0.0198647794136682</v>
      </c>
      <c r="BA12" s="0" t="n">
        <v>0.127027759578894</v>
      </c>
      <c r="BB12" s="0" t="n">
        <v>0.0199758948735395</v>
      </c>
      <c r="BC12" s="0" t="n">
        <v>0.13083182703374</v>
      </c>
      <c r="BD12" s="0" t="n">
        <v>0.0200573827355338</v>
      </c>
      <c r="BE12" s="0" t="n">
        <v>0.134861959982562</v>
      </c>
      <c r="BF12" s="0" t="n">
        <v>0.0202007142878188</v>
      </c>
      <c r="BG12" s="0" t="n">
        <v>0.126576371822433</v>
      </c>
      <c r="BH12" s="0" t="n">
        <v>0.0193071991812206</v>
      </c>
      <c r="BK12" s="0" t="n">
        <v>0.163465988803062</v>
      </c>
      <c r="BL12" s="0" t="n">
        <v>0.019371877287683</v>
      </c>
      <c r="BM12" s="0" t="n">
        <v>0.123434981953721</v>
      </c>
      <c r="BN12" s="0" t="n">
        <v>0.0196628552388889</v>
      </c>
      <c r="BO12" s="0" t="n">
        <v>0.117702313356682</v>
      </c>
      <c r="BP12" s="0" t="n">
        <v>0.0194224882743213</v>
      </c>
      <c r="BQ12" s="0" t="n">
        <v>0.121397855122527</v>
      </c>
      <c r="BR12" s="0" t="n">
        <v>0.0197770045935574</v>
      </c>
      <c r="BS12" s="0" t="n">
        <v>0.13949740599208</v>
      </c>
      <c r="BT12" s="0" t="n">
        <v>0.0201284936664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127103169048897</v>
      </c>
      <c r="D13" s="0" t="n">
        <v>0.0193640384453213</v>
      </c>
      <c r="E13" s="0" t="n">
        <v>0.120819520826426</v>
      </c>
      <c r="F13" s="0" t="n">
        <v>0.0181506170486827</v>
      </c>
      <c r="G13" s="0" t="n">
        <v>0.125236504956577</v>
      </c>
      <c r="H13" s="0" t="n">
        <v>0.0187823423219042</v>
      </c>
      <c r="I13" s="0" t="n">
        <v>0.129670895723843</v>
      </c>
      <c r="J13" s="0" t="n">
        <v>0.0194144595575323</v>
      </c>
      <c r="K13" s="0" t="n">
        <v>0.134122761724856</v>
      </c>
      <c r="L13" s="0" t="n">
        <v>0.0200469689987658</v>
      </c>
      <c r="M13" s="0" t="n">
        <v>0.125952753520651</v>
      </c>
      <c r="N13" s="0" t="n">
        <v>0.0188611635497489</v>
      </c>
      <c r="O13" s="0" t="n">
        <v>0.126630145359973</v>
      </c>
      <c r="P13" s="0" t="n">
        <v>0.018924573230063</v>
      </c>
      <c r="Q13" s="0" t="n">
        <v>0.125952753520651</v>
      </c>
      <c r="R13" s="0" t="n">
        <v>0.018894107966699</v>
      </c>
      <c r="U13" s="0" t="n">
        <v>0.127813811377969</v>
      </c>
      <c r="V13" s="0" t="n">
        <v>0.0192220597811572</v>
      </c>
      <c r="W13" s="0" t="n">
        <v>0.128754191461642</v>
      </c>
      <c r="X13" s="0" t="n">
        <v>0.0199612736969544</v>
      </c>
      <c r="Y13" s="0" t="n">
        <v>0.125844541992999</v>
      </c>
      <c r="Z13" s="0" t="n">
        <v>0.0191975756624361</v>
      </c>
      <c r="AA13" s="0" t="n">
        <v>0.133497979999201</v>
      </c>
      <c r="AB13" s="0" t="n">
        <v>0.0200707604390604</v>
      </c>
      <c r="AC13" s="0" t="n">
        <v>0.12206481900555</v>
      </c>
      <c r="AD13" s="0" t="n">
        <v>0.0195349533536191</v>
      </c>
      <c r="AE13" s="0" t="n">
        <v>0.124217551204238</v>
      </c>
      <c r="AF13" s="0" t="n">
        <v>0.0198280553058841</v>
      </c>
      <c r="AG13" s="0" t="n">
        <v>0.127785396954089</v>
      </c>
      <c r="AH13" s="0" t="n">
        <v>0.0193973408176255</v>
      </c>
      <c r="AI13" s="0" t="n">
        <v>0.130751140359578</v>
      </c>
      <c r="AJ13" s="0" t="n">
        <v>0.0195830080036278</v>
      </c>
      <c r="AK13" s="0" t="n">
        <v>0.126911265926868</v>
      </c>
      <c r="AL13" s="0" t="n">
        <v>0.0197155044106664</v>
      </c>
      <c r="AM13" s="0" t="n">
        <v>0.122638702798403</v>
      </c>
      <c r="AN13" s="0" t="n">
        <v>0.0197097082815131</v>
      </c>
      <c r="AO13" s="0" t="n">
        <v>0.124339345750635</v>
      </c>
      <c r="AP13" s="0" t="n">
        <v>0.019467742138705</v>
      </c>
      <c r="AQ13" s="0" t="n">
        <v>0.126144725626441</v>
      </c>
      <c r="AR13" s="0" t="n">
        <v>0.0195239167812538</v>
      </c>
      <c r="AS13" s="0" t="n">
        <v>0.12627053918042</v>
      </c>
      <c r="AT13" s="0" t="n">
        <v>0.0197438337011664</v>
      </c>
      <c r="AU13" s="0" t="n">
        <v>0.127979950612702</v>
      </c>
      <c r="AV13" s="0" t="n">
        <v>0.0196416184050438</v>
      </c>
      <c r="AW13" s="0" t="n">
        <v>0.125930945102495</v>
      </c>
      <c r="AX13" s="0" t="n">
        <v>0.0199545363566968</v>
      </c>
      <c r="AY13" s="0" t="n">
        <v>0.131902054926167</v>
      </c>
      <c r="AZ13" s="0" t="n">
        <v>0.0198371918234996</v>
      </c>
      <c r="BA13" s="0" t="n">
        <v>0.125811428375847</v>
      </c>
      <c r="BB13" s="0" t="n">
        <v>0.01994065510289</v>
      </c>
      <c r="BC13" s="0" t="n">
        <v>0.129634968832072</v>
      </c>
      <c r="BD13" s="0" t="n">
        <v>0.0200111798076911</v>
      </c>
      <c r="BE13" s="0" t="n">
        <v>0.132921685885511</v>
      </c>
      <c r="BF13" s="0" t="n">
        <v>0.0201902433875817</v>
      </c>
      <c r="BG13" s="0" t="n">
        <v>0.126269931061722</v>
      </c>
      <c r="BH13" s="0" t="n">
        <v>0.0192890135893488</v>
      </c>
      <c r="BK13" s="0" t="n">
        <v>0.160969146268259</v>
      </c>
      <c r="BL13" s="0" t="n">
        <v>0.0193944845285953</v>
      </c>
      <c r="BM13" s="0" t="n">
        <v>0.122003506734524</v>
      </c>
      <c r="BN13" s="0" t="n">
        <v>0.0196800121633048</v>
      </c>
      <c r="BO13" s="0" t="n">
        <v>0.115536067287451</v>
      </c>
      <c r="BP13" s="0" t="n">
        <v>0.0194167613123237</v>
      </c>
      <c r="BQ13" s="0" t="n">
        <v>0.116422753908954</v>
      </c>
      <c r="BR13" s="0" t="n">
        <v>0.0197680981593415</v>
      </c>
      <c r="BS13" s="0" t="n">
        <v>0.136646546476927</v>
      </c>
      <c r="BT13" s="0" t="n">
        <v>0.0201503830159581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128859736177573</v>
      </c>
      <c r="D14" s="0" t="n">
        <v>0.0193661168483347</v>
      </c>
      <c r="E14" s="0" t="n">
        <v>0.120844725483092</v>
      </c>
      <c r="F14" s="0" t="n">
        <v>0.0181444051998028</v>
      </c>
      <c r="G14" s="0" t="n">
        <v>0.125262681656979</v>
      </c>
      <c r="H14" s="0" t="n">
        <v>0.018775912282737</v>
      </c>
      <c r="I14" s="0" t="n">
        <v>0.129698051748931</v>
      </c>
      <c r="J14" s="0" t="n">
        <v>0.0194078110596129</v>
      </c>
      <c r="K14" s="0" t="n">
        <v>0.134150904397915</v>
      </c>
      <c r="L14" s="0" t="n">
        <v>0.0200401017733799</v>
      </c>
      <c r="M14" s="0" t="n">
        <v>0.126630145359973</v>
      </c>
      <c r="N14" s="0" t="n">
        <v>0.018957687807589</v>
      </c>
      <c r="O14" s="0" t="n">
        <v>0.127307944729454</v>
      </c>
      <c r="P14" s="0" t="n">
        <v>0.019020936439839</v>
      </c>
      <c r="Q14" s="0" t="n">
        <v>0.126630145359973</v>
      </c>
      <c r="R14" s="0" t="n">
        <v>0.018990802385115</v>
      </c>
      <c r="U14" s="0" t="n">
        <v>0.126225547957903</v>
      </c>
      <c r="V14" s="0" t="n">
        <v>0.0192051993055551</v>
      </c>
      <c r="W14" s="0" t="n">
        <v>0.127362942174544</v>
      </c>
      <c r="X14" s="0" t="n">
        <v>0.0199637892670837</v>
      </c>
      <c r="Y14" s="0" t="n">
        <v>0.125203659198349</v>
      </c>
      <c r="Z14" s="0" t="n">
        <v>0.0191762514610058</v>
      </c>
      <c r="AA14" s="0" t="n">
        <v>0.131951732870855</v>
      </c>
      <c r="AB14" s="0" t="n">
        <v>0.020077850164155</v>
      </c>
      <c r="AC14" s="0" t="n">
        <v>0.120226752181461</v>
      </c>
      <c r="AD14" s="0" t="n">
        <v>0.0195190585513907</v>
      </c>
      <c r="AE14" s="0" t="n">
        <v>0.122976101071349</v>
      </c>
      <c r="AF14" s="0" t="n">
        <v>0.0197508954552254</v>
      </c>
      <c r="AG14" s="0" t="n">
        <v>0.127097948920311</v>
      </c>
      <c r="AH14" s="0" t="n">
        <v>0.0193741858595897</v>
      </c>
      <c r="AI14" s="0" t="n">
        <v>0.129426910388272</v>
      </c>
      <c r="AJ14" s="0" t="n">
        <v>0.0195632274778684</v>
      </c>
      <c r="AK14" s="0" t="n">
        <v>0.125607014882937</v>
      </c>
      <c r="AL14" s="0" t="n">
        <v>0.0196807577832055</v>
      </c>
      <c r="AM14" s="0" t="n">
        <v>0.120862200670736</v>
      </c>
      <c r="AN14" s="0" t="n">
        <v>0.0196864562233835</v>
      </c>
      <c r="AO14" s="0" t="n">
        <v>0.123210823805538</v>
      </c>
      <c r="AP14" s="0" t="n">
        <v>0.0194466582350591</v>
      </c>
      <c r="AQ14" s="0" t="n">
        <v>0.125460391749365</v>
      </c>
      <c r="AR14" s="0" t="n">
        <v>0.0194864416583241</v>
      </c>
      <c r="AS14" s="0" t="n">
        <v>0.125186242676051</v>
      </c>
      <c r="AT14" s="0" t="n">
        <v>0.0197134697594299</v>
      </c>
      <c r="AU14" s="0" t="n">
        <v>0.126826601001237</v>
      </c>
      <c r="AV14" s="0" t="n">
        <v>0.0196254334443258</v>
      </c>
      <c r="AW14" s="0" t="n">
        <v>0.12472933922896</v>
      </c>
      <c r="AX14" s="0" t="n">
        <v>0.0198753133309103</v>
      </c>
      <c r="AY14" s="0" t="n">
        <v>0.130535810027971</v>
      </c>
      <c r="AZ14" s="0" t="n">
        <v>0.0198007056669998</v>
      </c>
      <c r="BA14" s="0" t="n">
        <v>0.124613111894179</v>
      </c>
      <c r="BB14" s="0" t="n">
        <v>0.0198960518340644</v>
      </c>
      <c r="BC14" s="0" t="n">
        <v>0.128455962907618</v>
      </c>
      <c r="BD14" s="0" t="n">
        <v>0.0199549887621097</v>
      </c>
      <c r="BE14" s="0" t="n">
        <v>0.131009755166033</v>
      </c>
      <c r="BF14" s="0" t="n">
        <v>0.020173057720124</v>
      </c>
      <c r="BG14" s="0" t="n">
        <v>0.126041023027464</v>
      </c>
      <c r="BH14" s="0" t="n">
        <v>0.0192694592848381</v>
      </c>
      <c r="BK14" s="0" t="n">
        <v>0.158354697542456</v>
      </c>
      <c r="BL14" s="0" t="n">
        <v>0.0194093542561415</v>
      </c>
      <c r="BM14" s="0" t="n">
        <v>0.120504632699509</v>
      </c>
      <c r="BN14" s="0" t="n">
        <v>0.0196913235725775</v>
      </c>
      <c r="BO14" s="0" t="n">
        <v>0.113401441960443</v>
      </c>
      <c r="BP14" s="0" t="n">
        <v>0.0194056768745421</v>
      </c>
      <c r="BQ14" s="0" t="n">
        <v>0.111520261997246</v>
      </c>
      <c r="BR14" s="0" t="n">
        <v>0.0197493927272888</v>
      </c>
      <c r="BS14" s="0" t="n">
        <v>0.133661344259501</v>
      </c>
      <c r="BT14" s="0" t="n">
        <v>0.020167430647129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126879227726535</v>
      </c>
      <c r="D15" s="0" t="n">
        <v>0.019372711001289</v>
      </c>
      <c r="E15" s="0" t="n">
        <v>0.120884458134649</v>
      </c>
      <c r="F15" s="0" t="n">
        <v>0.0181392442092363</v>
      </c>
      <c r="G15" s="0" t="n">
        <v>0.125303946639468</v>
      </c>
      <c r="H15" s="0" t="n">
        <v>0.0187705700131286</v>
      </c>
      <c r="I15" s="0" t="n">
        <v>0.129740860540052</v>
      </c>
      <c r="J15" s="0" t="n">
        <v>0.0194022872879137</v>
      </c>
      <c r="K15" s="0" t="n">
        <v>0.134195268542102</v>
      </c>
      <c r="L15" s="0" t="n">
        <v>0.0200343962763341</v>
      </c>
      <c r="M15" s="0" t="n">
        <v>0.127307944729454</v>
      </c>
      <c r="N15" s="0" t="n">
        <v>0.0190542212098863</v>
      </c>
      <c r="O15" s="0" t="n">
        <v>0.12798615187427</v>
      </c>
      <c r="P15" s="0" t="n">
        <v>0.0191173087629887</v>
      </c>
      <c r="Q15" s="0" t="n">
        <v>0.127307944729454</v>
      </c>
      <c r="R15" s="0" t="n">
        <v>0.0190875059799336</v>
      </c>
      <c r="U15" s="0" t="n">
        <v>0.124691753617</v>
      </c>
      <c r="V15" s="0" t="n">
        <v>0.0191824918895138</v>
      </c>
      <c r="W15" s="0" t="n">
        <v>0.12592113410758</v>
      </c>
      <c r="X15" s="0" t="n">
        <v>0.0199580283740775</v>
      </c>
      <c r="Y15" s="0" t="n">
        <v>0.124628666712515</v>
      </c>
      <c r="Z15" s="0" t="n">
        <v>0.0191516636747977</v>
      </c>
      <c r="AA15" s="0" t="n">
        <v>0.130349215883489</v>
      </c>
      <c r="AB15" s="0" t="n">
        <v>0.0200772029842063</v>
      </c>
      <c r="AC15" s="0" t="n">
        <v>0.118451707349866</v>
      </c>
      <c r="AD15" s="0" t="n">
        <v>0.0194970587339742</v>
      </c>
      <c r="AE15" s="0" t="n">
        <v>0.121777828916094</v>
      </c>
      <c r="AF15" s="0" t="n">
        <v>0.0196636310506427</v>
      </c>
      <c r="AG15" s="0" t="n">
        <v>0.126481180656152</v>
      </c>
      <c r="AH15" s="0" t="n">
        <v>0.0193475192484087</v>
      </c>
      <c r="AI15" s="0" t="n">
        <v>0.12814812247839</v>
      </c>
      <c r="AJ15" s="0" t="n">
        <v>0.0195375192906289</v>
      </c>
      <c r="AK15" s="0" t="n">
        <v>0.124347627783331</v>
      </c>
      <c r="AL15" s="0" t="n">
        <v>0.0196380611099749</v>
      </c>
      <c r="AM15" s="0" t="n">
        <v>0.119146643761497</v>
      </c>
      <c r="AN15" s="0" t="n">
        <v>0.0196556210973937</v>
      </c>
      <c r="AO15" s="0" t="n">
        <v>0.122198244334439</v>
      </c>
      <c r="AP15" s="0" t="n">
        <v>0.0194214949833604</v>
      </c>
      <c r="AQ15" s="0" t="n">
        <v>0.124846547286795</v>
      </c>
      <c r="AR15" s="0" t="n">
        <v>0.0194447050961893</v>
      </c>
      <c r="AS15" s="0" t="n">
        <v>0.124139256963058</v>
      </c>
      <c r="AT15" s="0" t="n">
        <v>0.0196763045346364</v>
      </c>
      <c r="AU15" s="0" t="n">
        <v>0.125712824053323</v>
      </c>
      <c r="AV15" s="0" t="n">
        <v>0.0196042011810351</v>
      </c>
      <c r="AW15" s="0" t="n">
        <v>0.123569578489569</v>
      </c>
      <c r="AX15" s="0" t="n">
        <v>0.0197863077224793</v>
      </c>
      <c r="AY15" s="0" t="n">
        <v>0.129216560859232</v>
      </c>
      <c r="AZ15" s="0" t="n">
        <v>0.0197560311057027</v>
      </c>
      <c r="BA15" s="0" t="n">
        <v>0.123456134001141</v>
      </c>
      <c r="BB15" s="0" t="n">
        <v>0.0198429532189549</v>
      </c>
      <c r="BC15" s="0" t="n">
        <v>0.1273177572696</v>
      </c>
      <c r="BD15" s="0" t="n">
        <v>0.0198899032935755</v>
      </c>
      <c r="BE15" s="0" t="n">
        <v>0.129163381380795</v>
      </c>
      <c r="BF15" s="0" t="n">
        <v>0.0201494917849142</v>
      </c>
      <c r="BG15" s="0" t="n">
        <v>0.125899652099177</v>
      </c>
      <c r="BH15" s="0" t="n">
        <v>0.0192493908846276</v>
      </c>
      <c r="BK15" s="0" t="n">
        <v>0.155644948180352</v>
      </c>
      <c r="BL15" s="0" t="n">
        <v>0.0194163596070492</v>
      </c>
      <c r="BM15" s="0" t="n">
        <v>0.118951147713453</v>
      </c>
      <c r="BN15" s="0" t="n">
        <v>0.0196966929617513</v>
      </c>
      <c r="BO15" s="0" t="n">
        <v>0.11133998542955</v>
      </c>
      <c r="BP15" s="0" t="n">
        <v>0.0193894507069495</v>
      </c>
      <c r="BQ15" s="0" t="n">
        <v>0.106785800815963</v>
      </c>
      <c r="BR15" s="0" t="n">
        <v>0.0197212523773568</v>
      </c>
      <c r="BS15" s="0" t="n">
        <v>0.130567268032566</v>
      </c>
      <c r="BT15" s="0" t="n">
        <v>0.0201794911155946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132950322019974</v>
      </c>
      <c r="D16" s="0" t="n">
        <v>0.0193800078332454</v>
      </c>
      <c r="E16" s="0" t="n">
        <v>0.120935499877968</v>
      </c>
      <c r="F16" s="0" t="n">
        <v>0.0181355521897454</v>
      </c>
      <c r="G16" s="0" t="n">
        <v>0.125356956860576</v>
      </c>
      <c r="H16" s="0" t="n">
        <v>0.0187667483119908</v>
      </c>
      <c r="I16" s="0" t="n">
        <v>0.129795853983543</v>
      </c>
      <c r="J16" s="0" t="n">
        <v>0.0193983357455665</v>
      </c>
      <c r="K16" s="0" t="n">
        <v>0.1342522600383</v>
      </c>
      <c r="L16" s="0" t="n">
        <v>0.0200303147330669</v>
      </c>
      <c r="M16" s="0" t="n">
        <v>0.12798615187427</v>
      </c>
      <c r="N16" s="0" t="n">
        <v>0.0191507637575072</v>
      </c>
      <c r="O16" s="0" t="n">
        <v>0.128664767039746</v>
      </c>
      <c r="P16" s="0" t="n">
        <v>0.0192136902003739</v>
      </c>
      <c r="Q16" s="0" t="n">
        <v>0.12798615187427</v>
      </c>
      <c r="R16" s="0" t="n">
        <v>0.0191842187520258</v>
      </c>
      <c r="U16" s="0" t="n">
        <v>0.123242281917442</v>
      </c>
      <c r="V16" s="0" t="n">
        <v>0.0191543795070574</v>
      </c>
      <c r="W16" s="0" t="n">
        <v>0.12444106825881</v>
      </c>
      <c r="X16" s="0" t="n">
        <v>0.0199440401678438</v>
      </c>
      <c r="Y16" s="0" t="n">
        <v>0.124135248831616</v>
      </c>
      <c r="Z16" s="0" t="n">
        <v>0.0191244829945239</v>
      </c>
      <c r="AA16" s="0" t="n">
        <v>0.128704101147008</v>
      </c>
      <c r="AB16" s="0" t="n">
        <v>0.0200688244207256</v>
      </c>
      <c r="AC16" s="0" t="n">
        <v>0.116774233739329</v>
      </c>
      <c r="AD16" s="0" t="n">
        <v>0.0194693821027911</v>
      </c>
      <c r="AE16" s="0" t="n">
        <v>0.120646057742961</v>
      </c>
      <c r="AF16" s="0" t="n">
        <v>0.0195679605945093</v>
      </c>
      <c r="AG16" s="0" t="n">
        <v>0.125951915992064</v>
      </c>
      <c r="AH16" s="0" t="n">
        <v>0.0193180683797208</v>
      </c>
      <c r="AI16" s="0" t="n">
        <v>0.126939666781997</v>
      </c>
      <c r="AJ16" s="0" t="n">
        <v>0.0195063838225311</v>
      </c>
      <c r="AK16" s="0" t="n">
        <v>0.12315761716541</v>
      </c>
      <c r="AL16" s="0" t="n">
        <v>0.0195882454331523</v>
      </c>
      <c r="AM16" s="0" t="n">
        <v>0.117525423434507</v>
      </c>
      <c r="AN16" s="0" t="n">
        <v>0.0196178030741965</v>
      </c>
      <c r="AO16" s="0" t="n">
        <v>0.121329227865711</v>
      </c>
      <c r="AP16" s="0" t="n">
        <v>0.0193929387715194</v>
      </c>
      <c r="AQ16" s="0" t="n">
        <v>0.124319936315497</v>
      </c>
      <c r="AR16" s="0" t="n">
        <v>0.0193998455594653</v>
      </c>
      <c r="AS16" s="0" t="n">
        <v>0.123149960427416</v>
      </c>
      <c r="AT16" s="0" t="n">
        <v>0.0196330614056119</v>
      </c>
      <c r="AU16" s="0" t="n">
        <v>0.124660298170348</v>
      </c>
      <c r="AV16" s="0" t="n">
        <v>0.0195783348770252</v>
      </c>
      <c r="AW16" s="0" t="n">
        <v>0.122474236307906</v>
      </c>
      <c r="AX16" s="0" t="n">
        <v>0.0196892519243297</v>
      </c>
      <c r="AY16" s="0" t="n">
        <v>0.127969985104397</v>
      </c>
      <c r="AZ16" s="0" t="n">
        <v>0.0197040376791273</v>
      </c>
      <c r="BA16" s="0" t="n">
        <v>0.122363013955378</v>
      </c>
      <c r="BB16" s="0" t="n">
        <v>0.0197823927617059</v>
      </c>
      <c r="BC16" s="0" t="n">
        <v>0.126242505796071</v>
      </c>
      <c r="BD16" s="0" t="n">
        <v>0.0198171902166999</v>
      </c>
      <c r="BE16" s="0" t="n">
        <v>0.127418502095306</v>
      </c>
      <c r="BF16" s="0" t="n">
        <v>0.0201200042660754</v>
      </c>
      <c r="BG16" s="0" t="n">
        <v>0.1258519968648</v>
      </c>
      <c r="BH16" s="0" t="n">
        <v>0.0192296854741053</v>
      </c>
      <c r="BK16" s="0" t="n">
        <v>0.152863016808074</v>
      </c>
      <c r="BL16" s="0" t="n">
        <v>0.0194154408141345</v>
      </c>
      <c r="BM16" s="0" t="n">
        <v>0.117356305562514</v>
      </c>
      <c r="BN16" s="0" t="n">
        <v>0.019696074521091</v>
      </c>
      <c r="BO16" s="0" t="n">
        <v>0.109391821601272</v>
      </c>
      <c r="BP16" s="0" t="n">
        <v>0.0193683986334412</v>
      </c>
      <c r="BQ16" s="0" t="n">
        <v>0.102311521266628</v>
      </c>
      <c r="BR16" s="0" t="n">
        <v>0.0196842248294481</v>
      </c>
      <c r="BS16" s="0" t="n">
        <v>0.127390715363552</v>
      </c>
      <c r="BT16" s="0" t="n">
        <v>0.0201864615256901</v>
      </c>
    </row>
    <row r="17" customFormat="false" ht="12.75" hidden="false" customHeight="false" outlineLevel="0" collapsed="false">
      <c r="C17" s="0" t="n">
        <v>0.126736975469268</v>
      </c>
      <c r="D17" s="0" t="n">
        <v>0.0194595841865701</v>
      </c>
      <c r="E17" s="0" t="n">
        <v>0.120993715614561</v>
      </c>
      <c r="F17" s="0" t="n">
        <v>0.018133628246792</v>
      </c>
      <c r="G17" s="0" t="n">
        <v>0.125417417747452</v>
      </c>
      <c r="H17" s="0" t="n">
        <v>0.0187647567908213</v>
      </c>
      <c r="I17" s="0" t="n">
        <v>0.129858576837672</v>
      </c>
      <c r="J17" s="0" t="n">
        <v>0.0193962765630316</v>
      </c>
      <c r="K17" s="0" t="n">
        <v>0.134317261774427</v>
      </c>
      <c r="L17" s="0" t="n">
        <v>0.02002818780594</v>
      </c>
      <c r="M17" s="0" t="n">
        <v>0.128664767039746</v>
      </c>
      <c r="N17" s="0" t="n">
        <v>0.0192473154513182</v>
      </c>
      <c r="O17" s="0" t="n">
        <v>0.129343790471353</v>
      </c>
      <c r="P17" s="0" t="n">
        <v>0.0193100807528564</v>
      </c>
      <c r="Q17" s="0" t="n">
        <v>0.128664767039746</v>
      </c>
      <c r="R17" s="0" t="n">
        <v>0.0192809407022625</v>
      </c>
      <c r="U17" s="0" t="n">
        <v>0.121905345177111</v>
      </c>
      <c r="V17" s="0" t="n">
        <v>0.0191214093337328</v>
      </c>
      <c r="W17" s="0" t="n">
        <v>0.1229353720282</v>
      </c>
      <c r="X17" s="0" t="n">
        <v>0.0199219439908259</v>
      </c>
      <c r="Y17" s="0" t="n">
        <v>0.1237368647092</v>
      </c>
      <c r="Z17" s="0" t="n">
        <v>0.0190954508382876</v>
      </c>
      <c r="AA17" s="0" t="n">
        <v>0.127030424200292</v>
      </c>
      <c r="AB17" s="0" t="n">
        <v>0.0200527859566622</v>
      </c>
      <c r="AC17" s="0" t="n">
        <v>0.115226981465581</v>
      </c>
      <c r="AD17" s="0" t="n">
        <v>0.0194365673519858</v>
      </c>
      <c r="AE17" s="0" t="n">
        <v>0.119602816190464</v>
      </c>
      <c r="AF17" s="0" t="n">
        <v>0.0194657462034303</v>
      </c>
      <c r="AG17" s="0" t="n">
        <v>0.125524591888392</v>
      </c>
      <c r="AH17" s="0" t="n">
        <v>0.0192866365964512</v>
      </c>
      <c r="AI17" s="0" t="n">
        <v>0.125825064514625</v>
      </c>
      <c r="AJ17" s="0" t="n">
        <v>0.0194704270900456</v>
      </c>
      <c r="AK17" s="0" t="n">
        <v>0.122060145232238</v>
      </c>
      <c r="AL17" s="0" t="n">
        <v>0.0195322803582226</v>
      </c>
      <c r="AM17" s="0" t="n">
        <v>0.11603009489932</v>
      </c>
      <c r="AN17" s="0" t="n">
        <v>0.0195737382385963</v>
      </c>
      <c r="AO17" s="0" t="n">
        <v>0.120627478903265</v>
      </c>
      <c r="AP17" s="0" t="n">
        <v>0.0193617685385547</v>
      </c>
      <c r="AQ17" s="0" t="n">
        <v>0.123894923409994</v>
      </c>
      <c r="AR17" s="0" t="n">
        <v>0.019353086699374</v>
      </c>
      <c r="AS17" s="0" t="n">
        <v>0.122237608600883</v>
      </c>
      <c r="AT17" s="0" t="n">
        <v>0.0195845820506744</v>
      </c>
      <c r="AU17" s="0" t="n">
        <v>0.123689509571393</v>
      </c>
      <c r="AV17" s="0" t="n">
        <v>0.0195483379904814</v>
      </c>
      <c r="AW17" s="0" t="n">
        <v>0.121464632273602</v>
      </c>
      <c r="AX17" s="0" t="n">
        <v>0.0195860350171731</v>
      </c>
      <c r="AY17" s="0" t="n">
        <v>0.126820345942574</v>
      </c>
      <c r="AZ17" s="0" t="n">
        <v>0.0196457373801803</v>
      </c>
      <c r="BA17" s="0" t="n">
        <v>0.121355028095175</v>
      </c>
      <c r="BB17" s="0" t="n">
        <v>0.0197155492027311</v>
      </c>
      <c r="BC17" s="0" t="n">
        <v>0.125251137033883</v>
      </c>
      <c r="BD17" s="0" t="n">
        <v>0.0197382648088143</v>
      </c>
      <c r="BE17" s="0" t="n">
        <v>0.125809079400088</v>
      </c>
      <c r="BF17" s="0" t="n">
        <v>0.0200851691046202</v>
      </c>
      <c r="BG17" s="0" t="n">
        <v>0.125900140086752</v>
      </c>
      <c r="BH17" s="0" t="n">
        <v>0.0192112042742682</v>
      </c>
      <c r="BK17" s="0" t="n">
        <v>0.15003263788321</v>
      </c>
      <c r="BL17" s="0" t="n">
        <v>0.0194066057162145</v>
      </c>
      <c r="BM17" s="0" t="n">
        <v>0.115733712877599</v>
      </c>
      <c r="BN17" s="0" t="n">
        <v>0.0196894735269143</v>
      </c>
      <c r="BO17" s="0" t="n">
        <v>0.107594869268524</v>
      </c>
      <c r="BP17" s="0" t="n">
        <v>0.0193429304086816</v>
      </c>
      <c r="BQ17" s="0" t="n">
        <v>0.0981845101112515</v>
      </c>
      <c r="BR17" s="0" t="n">
        <v>0.0196390307826642</v>
      </c>
      <c r="BS17" s="0" t="n">
        <v>0.124158787479809</v>
      </c>
      <c r="BT17" s="0" t="n">
        <v>0.0201882824083342</v>
      </c>
    </row>
    <row r="18" customFormat="false" ht="12.75" hidden="false" customHeight="false" outlineLevel="0" collapsed="false">
      <c r="C18" s="0" t="n">
        <v>0.130552169988805</v>
      </c>
      <c r="D18" s="0" t="n">
        <v>0.0194980176473009</v>
      </c>
      <c r="E18" s="0" t="n">
        <v>0.121054389051671</v>
      </c>
      <c r="F18" s="0" t="n">
        <v>0.018133628246792</v>
      </c>
      <c r="G18" s="0" t="n">
        <v>0.125480431118617</v>
      </c>
      <c r="H18" s="0" t="n">
        <v>0.0187647567908213</v>
      </c>
      <c r="I18" s="0" t="n">
        <v>0.129923947669823</v>
      </c>
      <c r="J18" s="0" t="n">
        <v>0.0193962765630316</v>
      </c>
      <c r="K18" s="0" t="n">
        <v>0.134385007696404</v>
      </c>
      <c r="L18" s="0" t="n">
        <v>0.02002818780594</v>
      </c>
      <c r="M18" s="0" t="n">
        <v>0.129343790471353</v>
      </c>
      <c r="N18" s="0" t="n">
        <v>0.0193438762921856</v>
      </c>
      <c r="O18" s="0" t="n">
        <v>0.130023222414712</v>
      </c>
      <c r="P18" s="0" t="n">
        <v>0.0194064804212985</v>
      </c>
      <c r="Q18" s="0" t="n">
        <v>0.129343790471353</v>
      </c>
      <c r="R18" s="0" t="n">
        <v>0.0193776718315148</v>
      </c>
      <c r="U18" s="0" t="n">
        <v>0.120706965348914</v>
      </c>
      <c r="V18" s="0" t="n">
        <v>0.0190842230964609</v>
      </c>
      <c r="W18" s="0" t="n">
        <v>0.121416891485095</v>
      </c>
      <c r="X18" s="0" t="n">
        <v>0.0198919283598154</v>
      </c>
      <c r="Y18" s="0" t="n">
        <v>0.123444381225615</v>
      </c>
      <c r="Z18" s="0" t="n">
        <v>0.0190653591276296</v>
      </c>
      <c r="AA18" s="0" t="n">
        <v>0.125342464264928</v>
      </c>
      <c r="AB18" s="0" t="n">
        <v>0.0200292244265365</v>
      </c>
      <c r="AC18" s="0" t="n">
        <v>0.113840066034157</v>
      </c>
      <c r="AD18" s="0" t="n">
        <v>0.0193992531833563</v>
      </c>
      <c r="AE18" s="0" t="n">
        <v>0.118668409768753</v>
      </c>
      <c r="AF18" s="0" t="n">
        <v>0.019358977364261</v>
      </c>
      <c r="AG18" s="0" t="n">
        <v>0.125210864632735</v>
      </c>
      <c r="AH18" s="0" t="n">
        <v>0.0192540812757108</v>
      </c>
      <c r="AI18" s="0" t="n">
        <v>0.124826010141568</v>
      </c>
      <c r="AJ18" s="0" t="n">
        <v>0.01943034895007</v>
      </c>
      <c r="AK18" s="0" t="n">
        <v>0.121076573026636</v>
      </c>
      <c r="AL18" s="0" t="n">
        <v>0.0194712551817099</v>
      </c>
      <c r="AM18" s="0" t="n">
        <v>0.114689763024963</v>
      </c>
      <c r="AN18" s="0" t="n">
        <v>0.0195242842624948</v>
      </c>
      <c r="AO18" s="0" t="n">
        <v>0.120112139329473</v>
      </c>
      <c r="AP18" s="0" t="n">
        <v>0.0193288345271669</v>
      </c>
      <c r="AQ18" s="0" t="n">
        <v>0.123583101814423</v>
      </c>
      <c r="AR18" s="0" t="n">
        <v>0.0193057039757274</v>
      </c>
      <c r="AS18" s="0" t="n">
        <v>0.121419959373977</v>
      </c>
      <c r="AT18" s="0" t="n">
        <v>0.0195318100653233</v>
      </c>
      <c r="AU18" s="0" t="n">
        <v>0.122819353552282</v>
      </c>
      <c r="AV18" s="0" t="n">
        <v>0.0195147943766791</v>
      </c>
      <c r="AW18" s="0" t="n">
        <v>0.120560417180779</v>
      </c>
      <c r="AX18" s="0" t="n">
        <v>0.0194786660006998</v>
      </c>
      <c r="AY18" s="0" t="n">
        <v>0.125790019792353</v>
      </c>
      <c r="AZ18" s="0" t="n">
        <v>0.0195822649578651</v>
      </c>
      <c r="BA18" s="0" t="n">
        <v>0.120451795718735</v>
      </c>
      <c r="BB18" s="0" t="n">
        <v>0.0196437235758727</v>
      </c>
      <c r="BC18" s="0" t="n">
        <v>0.124362946848327</v>
      </c>
      <c r="BD18" s="0" t="n">
        <v>0.019654663263207</v>
      </c>
      <c r="BE18" s="0" t="n">
        <v>0.124366438877212</v>
      </c>
      <c r="BF18" s="0" t="n">
        <v>0.0200456643273419</v>
      </c>
      <c r="BG18" s="0" t="n">
        <v>0.126041977675216</v>
      </c>
      <c r="BH18" s="0" t="n">
        <v>0.0191947550022317</v>
      </c>
      <c r="BK18" s="0" t="n">
        <v>0.147177959200782</v>
      </c>
      <c r="BL18" s="0" t="n">
        <v>0.0193899296912295</v>
      </c>
      <c r="BM18" s="0" t="n">
        <v>0.114097213047386</v>
      </c>
      <c r="BN18" s="0" t="n">
        <v>0.019676946296576</v>
      </c>
      <c r="BO18" s="0" t="n">
        <v>0.10598410406446</v>
      </c>
      <c r="BP18" s="0" t="n">
        <v>0.019313541742696</v>
      </c>
      <c r="BQ18" s="0" t="n">
        <v>0.0944850949275679</v>
      </c>
      <c r="BR18" s="0" t="n">
        <v>0.0195865498877185</v>
      </c>
      <c r="BS18" s="0" t="n">
        <v>0.120899058050495</v>
      </c>
      <c r="BT18" s="0" t="n">
        <v>0.0201849382283984</v>
      </c>
    </row>
    <row r="19" customFormat="false" ht="12.75" hidden="false" customHeight="false" outlineLevel="0" collapsed="false">
      <c r="C19" s="0" t="n">
        <v>0.134377891073397</v>
      </c>
      <c r="D19" s="0" t="n">
        <v>0.0198452570204164</v>
      </c>
      <c r="E19" s="0" t="n">
        <v>0.121112604788264</v>
      </c>
      <c r="F19" s="0" t="n">
        <v>0.0181355521897454</v>
      </c>
      <c r="G19" s="0" t="n">
        <v>0.125540892005494</v>
      </c>
      <c r="H19" s="0" t="n">
        <v>0.0187667483119908</v>
      </c>
      <c r="I19" s="0" t="n">
        <v>0.129986670523951</v>
      </c>
      <c r="J19" s="0" t="n">
        <v>0.0193983357455665</v>
      </c>
      <c r="K19" s="0" t="n">
        <v>0.134450009432532</v>
      </c>
      <c r="L19" s="0" t="n">
        <v>0.0200303147330669</v>
      </c>
      <c r="M19" s="0" t="n">
        <v>0.130023222414712</v>
      </c>
      <c r="N19" s="0" t="n">
        <v>0.0194404462809761</v>
      </c>
      <c r="O19" s="0" t="n">
        <v>0.13070306311559</v>
      </c>
      <c r="P19" s="0" t="n">
        <v>0.019502889206562</v>
      </c>
      <c r="Q19" s="0" t="n">
        <v>0.130023222414712</v>
      </c>
      <c r="R19" s="0" t="n">
        <v>0.0194744121406536</v>
      </c>
      <c r="U19" s="0" t="n">
        <v>0.119670467533071</v>
      </c>
      <c r="V19" s="0" t="n">
        <v>0.0190435445830515</v>
      </c>
      <c r="W19" s="0" t="n">
        <v>0.119898581770088</v>
      </c>
      <c r="X19" s="0" t="n">
        <v>0.0198542493575927</v>
      </c>
      <c r="Y19" s="0" t="n">
        <v>0.123265776567846</v>
      </c>
      <c r="Z19" s="0" t="n">
        <v>0.0190350286859735</v>
      </c>
      <c r="AA19" s="0" t="n">
        <v>0.123654622419928</v>
      </c>
      <c r="AB19" s="0" t="n">
        <v>0.019998340849016</v>
      </c>
      <c r="AC19" s="0" t="n">
        <v>0.112640482176336</v>
      </c>
      <c r="AD19" s="0" t="n">
        <v>0.0193581658747508</v>
      </c>
      <c r="AE19" s="0" t="n">
        <v>0.117861025635956</v>
      </c>
      <c r="AF19" s="0" t="n">
        <v>0.019249732211008</v>
      </c>
      <c r="AG19" s="0" t="n">
        <v>0.1250192918868</v>
      </c>
      <c r="AH19" s="0" t="n">
        <v>0.0192212904417842</v>
      </c>
      <c r="AI19" s="0" t="n">
        <v>0.12396194911979</v>
      </c>
      <c r="AJ19" s="0" t="n">
        <v>0.0193869294780107</v>
      </c>
      <c r="AK19" s="0" t="n">
        <v>0.12022604466279</v>
      </c>
      <c r="AL19" s="0" t="n">
        <v>0.01940635768926</v>
      </c>
      <c r="AM19" s="0" t="n">
        <v>0.113530515846764</v>
      </c>
      <c r="AN19" s="0" t="n">
        <v>0.019470403711284</v>
      </c>
      <c r="AO19" s="0" t="n">
        <v>0.119797266264518</v>
      </c>
      <c r="AP19" s="0" t="n">
        <v>0.019295035091334</v>
      </c>
      <c r="AQ19" s="0" t="n">
        <v>0.123392977209054</v>
      </c>
      <c r="AR19" s="0" t="n">
        <v>0.019258989865709</v>
      </c>
      <c r="AS19" s="0" t="n">
        <v>0.120712927358839</v>
      </c>
      <c r="AT19" s="0" t="n">
        <v>0.0194757725962262</v>
      </c>
      <c r="AU19" s="0" t="n">
        <v>0.12206676671014</v>
      </c>
      <c r="AV19" s="0" t="n">
        <v>0.0194783569239058</v>
      </c>
      <c r="AW19" s="0" t="n">
        <v>0.119779190547689</v>
      </c>
      <c r="AX19" s="0" t="n">
        <v>0.019369234690685</v>
      </c>
      <c r="AY19" s="0" t="n">
        <v>0.12489906078027</v>
      </c>
      <c r="AZ19" s="0" t="n">
        <v>0.0195148558306833</v>
      </c>
      <c r="BA19" s="0" t="n">
        <v>0.119670897216853</v>
      </c>
      <c r="BB19" s="0" t="n">
        <v>0.019568313885257</v>
      </c>
      <c r="BC19" s="0" t="n">
        <v>0.123595222851063</v>
      </c>
      <c r="BD19" s="0" t="n">
        <v>0.0195680127888678</v>
      </c>
      <c r="BE19" s="0" t="n">
        <v>0.123118659883477</v>
      </c>
      <c r="BF19" s="0" t="n">
        <v>0.0200022588497943</v>
      </c>
      <c r="BG19" s="0" t="n">
        <v>0.126271310646964</v>
      </c>
      <c r="BH19" s="0" t="n">
        <v>0.0191810565701162</v>
      </c>
      <c r="BK19" s="0" t="n">
        <v>0.144323335872777</v>
      </c>
      <c r="BL19" s="0" t="n">
        <v>0.0193655550131449</v>
      </c>
      <c r="BM19" s="0" t="n">
        <v>0.112460768111412</v>
      </c>
      <c r="BN19" s="0" t="n">
        <v>0.0196585997079883</v>
      </c>
      <c r="BO19" s="0" t="n">
        <v>0.104590877701558</v>
      </c>
      <c r="BP19" s="0" t="n">
        <v>0.0192808046524386</v>
      </c>
      <c r="BQ19" s="0" t="n">
        <v>0.0912852806241049</v>
      </c>
      <c r="BR19" s="0" t="n">
        <v>0.019527803625535</v>
      </c>
      <c r="BS19" s="0" t="n">
        <v>0.117639337937754</v>
      </c>
      <c r="BT19" s="0" t="n">
        <v>0.0201764575172467</v>
      </c>
    </row>
    <row r="20" customFormat="false" ht="12.75" hidden="false" customHeight="false" outlineLevel="0" collapsed="false">
      <c r="C20" s="0" t="s">
        <v>8</v>
      </c>
      <c r="D20" s="0" t="s">
        <v>8</v>
      </c>
      <c r="E20" s="0" t="n">
        <v>0.121163646531582</v>
      </c>
      <c r="F20" s="0" t="n">
        <v>0.0181392442092363</v>
      </c>
      <c r="G20" s="0" t="n">
        <v>0.125593902226602</v>
      </c>
      <c r="H20" s="0" t="n">
        <v>0.0187705700131286</v>
      </c>
      <c r="I20" s="0" t="n">
        <v>0.130041663967442</v>
      </c>
      <c r="J20" s="0" t="n">
        <v>0.0194022872879137</v>
      </c>
      <c r="K20" s="0" t="n">
        <v>0.134507000928729</v>
      </c>
      <c r="L20" s="0" t="n">
        <v>0.0200343962763341</v>
      </c>
      <c r="M20" s="0" t="n">
        <v>0.13070306311559</v>
      </c>
      <c r="N20" s="0" t="n">
        <v>0.0195370254185561</v>
      </c>
      <c r="O20" s="0" t="n">
        <v>0.131383312819902</v>
      </c>
      <c r="P20" s="0" t="n">
        <v>0.0195993071095095</v>
      </c>
      <c r="Q20" s="0" t="n">
        <v>0.13070306311559</v>
      </c>
      <c r="R20" s="0" t="n">
        <v>0.0195711616305501</v>
      </c>
      <c r="U20" s="0" t="n">
        <v>0.118816025980567</v>
      </c>
      <c r="V20" s="0" t="n">
        <v>0.0190001655544969</v>
      </c>
      <c r="W20" s="0" t="n">
        <v>0.118393396566326</v>
      </c>
      <c r="X20" s="0" t="n">
        <v>0.0198092284481197</v>
      </c>
      <c r="Y20" s="0" t="n">
        <v>0.12320592260537</v>
      </c>
      <c r="Z20" s="0" t="n">
        <v>0.0190052868487021</v>
      </c>
      <c r="AA20" s="0" t="n">
        <v>0.121981298736796</v>
      </c>
      <c r="AB20" s="0" t="n">
        <v>0.0199603987118949</v>
      </c>
      <c r="AC20" s="0" t="n">
        <v>0.111651578427405</v>
      </c>
      <c r="AD20" s="0" t="n">
        <v>0.0193141051438953</v>
      </c>
      <c r="AE20" s="0" t="n">
        <v>0.11719637860583</v>
      </c>
      <c r="AF20" s="0" t="n">
        <v>0.0191401370763148</v>
      </c>
      <c r="AG20" s="0" t="n">
        <v>0.124955099255704</v>
      </c>
      <c r="AH20" s="0" t="n">
        <v>0.0191891585431415</v>
      </c>
      <c r="AI20" s="0" t="n">
        <v>0.123249699414224</v>
      </c>
      <c r="AJ20" s="0" t="n">
        <v>0.0193410137845024</v>
      </c>
      <c r="AK20" s="0" t="n">
        <v>0.11952511470784</v>
      </c>
      <c r="AL20" s="0" t="n">
        <v>0.0193388510367435</v>
      </c>
      <c r="AM20" s="0" t="n">
        <v>0.112574916792425</v>
      </c>
      <c r="AN20" s="0" t="n">
        <v>0.0194131453086048</v>
      </c>
      <c r="AO20" s="0" t="n">
        <v>0.1196914486248</v>
      </c>
      <c r="AP20" s="0" t="n">
        <v>0.019261292191557</v>
      </c>
      <c r="AQ20" s="0" t="n">
        <v>0.123329735697502</v>
      </c>
      <c r="AR20" s="0" t="n">
        <v>0.0192142186084655</v>
      </c>
      <c r="AS20" s="0" t="n">
        <v>0.120130274129405</v>
      </c>
      <c r="AT20" s="0" t="n">
        <v>0.0194175603489776</v>
      </c>
      <c r="AU20" s="0" t="n">
        <v>0.121446397291792</v>
      </c>
      <c r="AV20" s="0" t="n">
        <v>0.0194397348457327</v>
      </c>
      <c r="AW20" s="0" t="n">
        <v>0.119136158062112</v>
      </c>
      <c r="AX20" s="0" t="n">
        <v>0.0192598710431018</v>
      </c>
      <c r="AY20" s="0" t="n">
        <v>0.124164810410044</v>
      </c>
      <c r="AZ20" s="0" t="n">
        <v>0.0194448220406187</v>
      </c>
      <c r="BA20" s="0" t="n">
        <v>0.11902753189061</v>
      </c>
      <c r="BB20" s="0" t="n">
        <v>0.0194907878947345</v>
      </c>
      <c r="BC20" s="0" t="n">
        <v>0.122962907916426</v>
      </c>
      <c r="BD20" s="0" t="n">
        <v>0.0194799999387163</v>
      </c>
      <c r="BE20" s="0" t="n">
        <v>0.122090029017668</v>
      </c>
      <c r="BF20" s="0" t="n">
        <v>0.0199557975102247</v>
      </c>
      <c r="BG20" s="0" t="n">
        <v>0.126578116050668</v>
      </c>
      <c r="BH20" s="0" t="n">
        <v>0.0191707076651375</v>
      </c>
      <c r="BK20" s="0" t="n">
        <v>0.14149312253892</v>
      </c>
      <c r="BL20" s="0" t="n">
        <v>0.0193336896381198</v>
      </c>
      <c r="BM20" s="0" t="n">
        <v>0.110838339640876</v>
      </c>
      <c r="BN20" s="0" t="n">
        <v>0.0196345902877764</v>
      </c>
      <c r="BO20" s="0" t="n">
        <v>0.103442307746202</v>
      </c>
      <c r="BP20" s="0" t="n">
        <v>0.0192453563281335</v>
      </c>
      <c r="BQ20" s="0" t="n">
        <v>0.0886473479465445</v>
      </c>
      <c r="BR20" s="0" t="n">
        <v>0.0194639354252841</v>
      </c>
      <c r="BS20" s="0" t="n">
        <v>0.114407437924241</v>
      </c>
      <c r="BT20" s="0" t="n">
        <v>0.0201629126293164</v>
      </c>
    </row>
    <row r="21" customFormat="false" ht="12.75" hidden="false" customHeight="false" outlineLevel="0" collapsed="false">
      <c r="E21" s="0" t="n">
        <v>0.12120337918314</v>
      </c>
      <c r="F21" s="0" t="n">
        <v>0.0181444051998028</v>
      </c>
      <c r="G21" s="0" t="n">
        <v>0.125635167209091</v>
      </c>
      <c r="H21" s="0" t="n">
        <v>0.018775912282737</v>
      </c>
      <c r="I21" s="0" t="n">
        <v>0.130084472758563</v>
      </c>
      <c r="J21" s="0" t="n">
        <v>0.0194078110596129</v>
      </c>
      <c r="K21" s="0" t="n">
        <v>0.134551365072917</v>
      </c>
      <c r="L21" s="0" t="n">
        <v>0.0200401017733799</v>
      </c>
      <c r="M21" s="0" t="n">
        <v>0.131383312819902</v>
      </c>
      <c r="N21" s="0" t="n">
        <v>0.0196336137057926</v>
      </c>
      <c r="O21" s="0" t="n">
        <v>0.132063971773711</v>
      </c>
      <c r="P21" s="0" t="n">
        <v>0.0196957341310028</v>
      </c>
      <c r="Q21" s="0" t="n">
        <v>0.131383312819902</v>
      </c>
      <c r="R21" s="0" t="n">
        <v>0.0196679203020758</v>
      </c>
      <c r="U21" s="0" t="n">
        <v>0.11816027142431</v>
      </c>
      <c r="V21" s="0" t="n">
        <v>0.0189549303342451</v>
      </c>
      <c r="W21" s="0" t="n">
        <v>0.116914177583254</v>
      </c>
      <c r="X21" s="0" t="n">
        <v>0.0197572497339219</v>
      </c>
      <c r="Y21" s="0" t="n">
        <v>0.123266451998255</v>
      </c>
      <c r="Z21" s="0" t="n">
        <v>0.0189769448956051</v>
      </c>
      <c r="AA21" s="0" t="n">
        <v>0.1203367694232</v>
      </c>
      <c r="AB21" s="0" t="n">
        <v>0.019915721724109</v>
      </c>
      <c r="AC21" s="0" t="n">
        <v>0.110892602673975</v>
      </c>
      <c r="AD21" s="0" t="n">
        <v>0.0192679285827975</v>
      </c>
      <c r="AE21" s="0" t="n">
        <v>0.116687405276794</v>
      </c>
      <c r="AF21" s="0" t="n">
        <v>0.0190323251048158</v>
      </c>
      <c r="AG21" s="0" t="n">
        <v>0.125020037747085</v>
      </c>
      <c r="AH21" s="0" t="n">
        <v>0.019158562054216</v>
      </c>
      <c r="AI21" s="0" t="n">
        <v>0.122703124155218</v>
      </c>
      <c r="AJ21" s="0" t="n">
        <v>0.019293495566291</v>
      </c>
      <c r="AK21" s="0" t="n">
        <v>0.118987425966064</v>
      </c>
      <c r="AL21" s="0" t="n">
        <v>0.0192700491643642</v>
      </c>
      <c r="AM21" s="0" t="n">
        <v>0.111841565510559</v>
      </c>
      <c r="AN21" s="0" t="n">
        <v>0.019353623524135</v>
      </c>
      <c r="AO21" s="0" t="n">
        <v>0.119797572839683</v>
      </c>
      <c r="AP21" s="0" t="n">
        <v>0.0192285262461807</v>
      </c>
      <c r="AQ21" s="0" t="n">
        <v>0.123395102343344</v>
      </c>
      <c r="AR21" s="0" t="n">
        <v>0.0191726114471846</v>
      </c>
      <c r="AS21" s="0" t="n">
        <v>0.119683340368029</v>
      </c>
      <c r="AT21" s="0" t="n">
        <v>0.0193583063587545</v>
      </c>
      <c r="AU21" s="0" t="n">
        <v>0.120970320082308</v>
      </c>
      <c r="AV21" s="0" t="n">
        <v>0.0193996798769794</v>
      </c>
      <c r="AW21" s="0" t="n">
        <v>0.118643835619942</v>
      </c>
      <c r="AX21" s="0" t="n">
        <v>0.0191527036969512</v>
      </c>
      <c r="AY21" s="0" t="n">
        <v>0.123601560029934</v>
      </c>
      <c r="AZ21" s="0" t="n">
        <v>0.0193735267157326</v>
      </c>
      <c r="BA21" s="0" t="n">
        <v>0.118534222114262</v>
      </c>
      <c r="BB21" s="0" t="n">
        <v>0.0194126545595262</v>
      </c>
      <c r="BC21" s="0" t="n">
        <v>0.122478309335369</v>
      </c>
      <c r="BD21" s="0" t="n">
        <v>0.0193923377827676</v>
      </c>
      <c r="BE21" s="0" t="n">
        <v>0.121300567409538</v>
      </c>
      <c r="BF21" s="0" t="n">
        <v>0.019907184625759</v>
      </c>
      <c r="BG21" s="0" t="n">
        <v>0.126948985017972</v>
      </c>
      <c r="BH21" s="0" t="n">
        <v>0.0191641605841027</v>
      </c>
      <c r="BK21" s="0" t="n">
        <v>0.138711465581467</v>
      </c>
      <c r="BL21" s="0" t="n">
        <v>0.0192946054302986</v>
      </c>
      <c r="BM21" s="0" t="n">
        <v>0.109243769623438</v>
      </c>
      <c r="BN21" s="0" t="n">
        <v>0.019605122875848</v>
      </c>
      <c r="BO21" s="0" t="n">
        <v>0.102560749806092</v>
      </c>
      <c r="BP21" s="0" t="n">
        <v>0.0192078867310914</v>
      </c>
      <c r="BQ21" s="0" t="n">
        <v>0.0866226412538515</v>
      </c>
      <c r="BR21" s="0" t="n">
        <v>0.0193961884088347</v>
      </c>
      <c r="BS21" s="0" t="n">
        <v>0.111230931441337</v>
      </c>
      <c r="BT21" s="0" t="n">
        <v>0.0201444191248156</v>
      </c>
    </row>
    <row r="22" customFormat="false" ht="12.75" hidden="false" customHeight="false" outlineLevel="0" collapsed="false">
      <c r="E22" s="0" t="n">
        <v>0.121228583839806</v>
      </c>
      <c r="F22" s="0" t="n">
        <v>0.0181506170486827</v>
      </c>
      <c r="G22" s="0" t="n">
        <v>0.125661343909493</v>
      </c>
      <c r="H22" s="0" t="n">
        <v>0.0187823423219042</v>
      </c>
      <c r="I22" s="0" t="n">
        <v>0.130111628783651</v>
      </c>
      <c r="J22" s="0" t="n">
        <v>0.0194144595575323</v>
      </c>
      <c r="K22" s="0" t="n">
        <v>0.134579507745975</v>
      </c>
      <c r="L22" s="0" t="n">
        <v>0.0200469689987658</v>
      </c>
      <c r="M22" s="0" t="n">
        <v>0.132063971773711</v>
      </c>
      <c r="N22" s="0" t="n">
        <v>0.0197302111435522</v>
      </c>
      <c r="O22" s="0" t="n">
        <v>0.132745040223228</v>
      </c>
      <c r="P22" s="0" t="n">
        <v>0.0197921702719048</v>
      </c>
      <c r="Q22" s="0" t="n">
        <v>0.132063971773711</v>
      </c>
      <c r="R22" s="0" t="n">
        <v>0.0197646881561016</v>
      </c>
      <c r="U22" s="0" t="n">
        <v>0.117715967380827</v>
      </c>
      <c r="V22" s="0" t="n">
        <v>0.0189087193744039</v>
      </c>
      <c r="W22" s="0" t="n">
        <v>0.115473544995679</v>
      </c>
      <c r="X22" s="0" t="n">
        <v>0.0196987566790618</v>
      </c>
      <c r="Y22" s="0" t="n">
        <v>0.123445713662451</v>
      </c>
      <c r="Z22" s="0" t="n">
        <v>0.0189507759212808</v>
      </c>
      <c r="AA22" s="0" t="n">
        <v>0.118735065023399</v>
      </c>
      <c r="AB22" s="0" t="n">
        <v>0.0198646910539655</v>
      </c>
      <c r="AC22" s="0" t="n">
        <v>0.110378327515765</v>
      </c>
      <c r="AD22" s="0" t="n">
        <v>0.019220534965694</v>
      </c>
      <c r="AE22" s="0" t="n">
        <v>0.116344012235747</v>
      </c>
      <c r="AF22" s="0" t="n">
        <v>0.0189283947339017</v>
      </c>
      <c r="AG22" s="0" t="n">
        <v>0.125212336008181</v>
      </c>
      <c r="AH22" s="0" t="n">
        <v>0.0191303355674665</v>
      </c>
      <c r="AI22" s="0" t="n">
        <v>0.122332861808468</v>
      </c>
      <c r="AJ22" s="0" t="n">
        <v>0.0192452997114427</v>
      </c>
      <c r="AK22" s="0" t="n">
        <v>0.118623443937209</v>
      </c>
      <c r="AL22" s="0" t="n">
        <v>0.0192012912223067</v>
      </c>
      <c r="AM22" s="0" t="n">
        <v>0.111344735849693</v>
      </c>
      <c r="AN22" s="0" t="n">
        <v>0.0192929968817042</v>
      </c>
      <c r="AO22" s="0" t="n">
        <v>0.120112744117231</v>
      </c>
      <c r="AP22" s="0" t="n">
        <v>0.0191976310247805</v>
      </c>
      <c r="AQ22" s="0" t="n">
        <v>0.123587294114881</v>
      </c>
      <c r="AR22" s="0" t="n">
        <v>0.0191353033167642</v>
      </c>
      <c r="AS22" s="0" t="n">
        <v>0.119380825131996</v>
      </c>
      <c r="AT22" s="0" t="n">
        <v>0.0192991639370762</v>
      </c>
      <c r="AU22" s="0" t="n">
        <v>0.120647801383041</v>
      </c>
      <c r="AV22" s="0" t="n">
        <v>0.019358971642051</v>
      </c>
      <c r="AW22" s="0" t="n">
        <v>0.118311805717507</v>
      </c>
      <c r="AX22" s="0" t="n">
        <v>0.0190498185427249</v>
      </c>
      <c r="AY22" s="0" t="n">
        <v>0.123220272667901</v>
      </c>
      <c r="AZ22" s="0" t="n">
        <v>0.0193023575384267</v>
      </c>
      <c r="BA22" s="0" t="n">
        <v>0.118200569601477</v>
      </c>
      <c r="BB22" s="0" t="n">
        <v>0.0193354346561267</v>
      </c>
      <c r="BC22" s="0" t="n">
        <v>0.122150859268052</v>
      </c>
      <c r="BD22" s="0" t="n">
        <v>0.019306732565173</v>
      </c>
      <c r="BE22" s="0" t="n">
        <v>0.120765641031289</v>
      </c>
      <c r="BF22" s="0" t="n">
        <v>0.0198573663908968</v>
      </c>
      <c r="BG22" s="0" t="n">
        <v>0.127367708795378</v>
      </c>
      <c r="BH22" s="0" t="n">
        <v>0.0191617014658695</v>
      </c>
      <c r="BK22" s="0" t="n">
        <v>0.136002097116797</v>
      </c>
      <c r="BL22" s="0" t="n">
        <v>0.0192486358423616</v>
      </c>
      <c r="BM22" s="0" t="n">
        <v>0.107690662368256</v>
      </c>
      <c r="BN22" s="0" t="n">
        <v>0.0195704488777716</v>
      </c>
      <c r="BO22" s="0" t="n">
        <v>0.101963362403776</v>
      </c>
      <c r="BP22" s="0" t="n">
        <v>0.0191691251643976</v>
      </c>
      <c r="BQ22" s="0" t="n">
        <v>0.0852505691587294</v>
      </c>
      <c r="BR22" s="0" t="n">
        <v>0.019325881194801</v>
      </c>
      <c r="BS22" s="0" t="n">
        <v>0.10813691932235</v>
      </c>
      <c r="BT22" s="0" t="n">
        <v>0.020121134783804</v>
      </c>
    </row>
    <row r="23" customFormat="false" ht="12.75" hidden="false" customHeight="false" outlineLevel="0" collapsed="false">
      <c r="E23" s="0" t="n">
        <v>0.121237218570196</v>
      </c>
      <c r="F23" s="0" t="n">
        <v>0.0181573765088232</v>
      </c>
      <c r="G23" s="0" t="n">
        <v>0.125670311647219</v>
      </c>
      <c r="H23" s="0" t="n">
        <v>0.0187893392070977</v>
      </c>
      <c r="I23" s="0" t="n">
        <v>0.130120932023057</v>
      </c>
      <c r="J23" s="0" t="n">
        <v>0.0194216941599106</v>
      </c>
      <c r="K23" s="0" t="n">
        <v>0.134589148995905</v>
      </c>
      <c r="L23" s="0" t="n">
        <v>0.0200544416107318</v>
      </c>
      <c r="M23" s="0" t="n">
        <v>0.132745040223228</v>
      </c>
      <c r="N23" s="0" t="n">
        <v>0.0198268177327021</v>
      </c>
      <c r="O23" s="0" t="n">
        <v>0.133426518414814</v>
      </c>
      <c r="P23" s="0" t="n">
        <v>0.0198886155330775</v>
      </c>
      <c r="Q23" s="0" t="n">
        <v>0.132745040223228</v>
      </c>
      <c r="R23" s="0" t="n">
        <v>0.0198614651934994</v>
      </c>
      <c r="U23" s="0" t="n">
        <v>0.117491761722936</v>
      </c>
      <c r="V23" s="0" t="n">
        <v>0.0188624321187425</v>
      </c>
      <c r="W23" s="0" t="n">
        <v>0.114083789772885</v>
      </c>
      <c r="X23" s="0" t="n">
        <v>0.0196342483256594</v>
      </c>
      <c r="Y23" s="0" t="n">
        <v>0.123738817807061</v>
      </c>
      <c r="Z23" s="0" t="n">
        <v>0.0189274937471315</v>
      </c>
      <c r="AA23" s="0" t="n">
        <v>0.117189850714586</v>
      </c>
      <c r="AB23" s="0" t="n">
        <v>0.0198077420771491</v>
      </c>
      <c r="AC23" s="0" t="n">
        <v>0.11011876273375</v>
      </c>
      <c r="AD23" s="0" t="n">
        <v>0.0191728467554324</v>
      </c>
      <c r="AE23" s="0" t="n">
        <v>0.116172883237631</v>
      </c>
      <c r="AF23" s="0" t="n">
        <v>0.0188303688500234</v>
      </c>
      <c r="AG23" s="0" t="n">
        <v>0.125526748643713</v>
      </c>
      <c r="AH23" s="0" t="n">
        <v>0.0191052490278707</v>
      </c>
      <c r="AI23" s="0" t="n">
        <v>0.122146119109386</v>
      </c>
      <c r="AJ23" s="0" t="n">
        <v>0.0191973642974502</v>
      </c>
      <c r="AK23" s="0" t="n">
        <v>0.118440253117442</v>
      </c>
      <c r="AL23" s="0" t="n">
        <v>0.0191339155057023</v>
      </c>
      <c r="AM23" s="0" t="n">
        <v>0.111094098034041</v>
      </c>
      <c r="AN23" s="0" t="n">
        <v>0.0192324454099456</v>
      </c>
      <c r="AO23" s="0" t="n">
        <v>0.120628365406583</v>
      </c>
      <c r="AP23" s="0" t="n">
        <v>0.0191694492684583</v>
      </c>
      <c r="AQ23" s="0" t="n">
        <v>0.12390106852159</v>
      </c>
      <c r="AR23" s="0" t="n">
        <v>0.0191033118857471</v>
      </c>
      <c r="AS23" s="0" t="n">
        <v>0.119228616536269</v>
      </c>
      <c r="AT23" s="0" t="n">
        <v>0.0192412842239074</v>
      </c>
      <c r="AU23" s="0" t="n">
        <v>0.120485118653612</v>
      </c>
      <c r="AV23" s="0" t="n">
        <v>0.0193184024804353</v>
      </c>
      <c r="AW23" s="0" t="n">
        <v>0.118146530939179</v>
      </c>
      <c r="AX23" s="0" t="n">
        <v>0.0189532181229199</v>
      </c>
      <c r="AY23" s="0" t="n">
        <v>0.123028369648739</v>
      </c>
      <c r="AZ23" s="0" t="n">
        <v>0.0192326997357836</v>
      </c>
      <c r="BA23" s="0" t="n">
        <v>0.11803306851889</v>
      </c>
      <c r="BB23" s="0" t="n">
        <v>0.0192606311821193</v>
      </c>
      <c r="BC23" s="0" t="n">
        <v>0.121986931157564</v>
      </c>
      <c r="BD23" s="0" t="n">
        <v>0.0192248504941184</v>
      </c>
      <c r="BE23" s="0" t="n">
        <v>0.120495661616406</v>
      </c>
      <c r="BF23" s="0" t="n">
        <v>0.0198073124609125</v>
      </c>
      <c r="BG23" s="0" t="n">
        <v>0.127815987144552</v>
      </c>
      <c r="BH23" s="0" t="n">
        <v>0.0191634377857048</v>
      </c>
      <c r="BK23" s="0" t="n">
        <v>0.133388132521353</v>
      </c>
      <c r="BL23" s="0" t="n">
        <v>0.0191961730706248</v>
      </c>
      <c r="BM23" s="0" t="n">
        <v>0.106192268438821</v>
      </c>
      <c r="BN23" s="0" t="n">
        <v>0.0195308641198733</v>
      </c>
      <c r="BO23" s="0" t="n">
        <v>0.101661773005522</v>
      </c>
      <c r="BP23" s="0" t="n">
        <v>0.0191298260778573</v>
      </c>
      <c r="BQ23" s="0" t="n">
        <v>0.0845578374838009</v>
      </c>
      <c r="BR23" s="0" t="n">
        <v>0.0192543822331308</v>
      </c>
      <c r="BS23" s="0" t="n">
        <v>0.105151798587759</v>
      </c>
      <c r="BT23" s="0" t="n">
        <v>0.0200932582600694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n">
        <v>0.133426518414814</v>
      </c>
      <c r="N24" s="0" t="n">
        <v>0.019923433474109</v>
      </c>
      <c r="O24" s="0" t="n">
        <v>0.134108406594975</v>
      </c>
      <c r="P24" s="0" t="n">
        <v>0.0199850699153837</v>
      </c>
      <c r="Q24" s="0" t="n">
        <v>0.133426518414814</v>
      </c>
      <c r="R24" s="0" t="n">
        <v>0.0199582514151404</v>
      </c>
      <c r="U24" s="0" t="n">
        <v>0.117492018358738</v>
      </c>
      <c r="V24" s="0" t="n">
        <v>0.0188169694960413</v>
      </c>
      <c r="W24" s="0" t="n">
        <v>0.112756768816418</v>
      </c>
      <c r="X24" s="0" t="n">
        <v>0.0195642750362409</v>
      </c>
      <c r="Y24" s="0" t="n">
        <v>0.124137769315084</v>
      </c>
      <c r="Z24" s="0" t="n">
        <v>0.0189077334501759</v>
      </c>
      <c r="AA24" s="0" t="n">
        <v>0.115714309720418</v>
      </c>
      <c r="AB24" s="0" t="n">
        <v>0.0197453606622504</v>
      </c>
      <c r="AC24" s="0" t="n">
        <v>0.110118960461162</v>
      </c>
      <c r="AD24" s="0" t="n">
        <v>0.019125792148781</v>
      </c>
      <c r="AE24" s="0" t="n">
        <v>0.116177349113736</v>
      </c>
      <c r="AF24" s="0" t="n">
        <v>0.0187401554155077</v>
      </c>
      <c r="AG24" s="0" t="n">
        <v>0.125954699296595</v>
      </c>
      <c r="AH24" s="0" t="n">
        <v>0.019083986730833</v>
      </c>
      <c r="AI24" s="0" t="n">
        <v>0.122146530792194</v>
      </c>
      <c r="AJ24" s="0" t="n">
        <v>0.0191506223326212</v>
      </c>
      <c r="AK24" s="0" t="n">
        <v>0.118441419107695</v>
      </c>
      <c r="AL24" s="0" t="n">
        <v>0.019069233406236</v>
      </c>
      <c r="AM24" s="0" t="n">
        <v>0.111094530443587</v>
      </c>
      <c r="AN24" s="0" t="n">
        <v>0.0191731476743806</v>
      </c>
      <c r="AO24" s="0" t="n">
        <v>0.121330371903089</v>
      </c>
      <c r="AP24" s="0" t="n">
        <v>0.0191447497020623</v>
      </c>
      <c r="AQ24" s="0" t="n">
        <v>0.124327866615606</v>
      </c>
      <c r="AR24" s="0" t="n">
        <v>0.0190775097969761</v>
      </c>
      <c r="AS24" s="0" t="n">
        <v>0.11922967714803</v>
      </c>
      <c r="AT24" s="0" t="n">
        <v>0.0191857937820274</v>
      </c>
      <c r="AU24" s="0" t="n">
        <v>0.1204854383283</v>
      </c>
      <c r="AV24" s="0" t="n">
        <v>0.0192787620247166</v>
      </c>
      <c r="AW24" s="0" t="n">
        <v>0.118151228170523</v>
      </c>
      <c r="AX24" s="0" t="n">
        <v>0.0188647826548262</v>
      </c>
      <c r="AY24" s="0" t="n">
        <v>0.123029586146429</v>
      </c>
      <c r="AZ24" s="0" t="n">
        <v>0.019165909117697</v>
      </c>
      <c r="BA24" s="0" t="n">
        <v>0.118034979084545</v>
      </c>
      <c r="BB24" s="0" t="n">
        <v>0.0191897001020379</v>
      </c>
      <c r="BC24" s="0" t="n">
        <v>0.121989715678112</v>
      </c>
      <c r="BD24" s="0" t="n">
        <v>0.0191482853109774</v>
      </c>
      <c r="BE24" s="0" t="n">
        <v>0.1204958840071</v>
      </c>
      <c r="BF24" s="0" t="n">
        <v>0.0197579970786176</v>
      </c>
      <c r="BG24" s="0" t="n">
        <v>0.128274228150559</v>
      </c>
      <c r="BH24" s="0" t="n">
        <v>0.0191692936581</v>
      </c>
      <c r="BK24" s="0" t="n">
        <v>0.130891873219406</v>
      </c>
      <c r="BL24" s="0" t="n">
        <v>0.0191376647089587</v>
      </c>
      <c r="BM24" s="0" t="n">
        <v>0.104761371603821</v>
      </c>
      <c r="BN24" s="0" t="n">
        <v>0.0194867063253502</v>
      </c>
      <c r="BO24" s="0" t="n">
        <v>0.101661851705915</v>
      </c>
      <c r="BP24" s="0" t="n">
        <v>0.0190907543834878</v>
      </c>
      <c r="BQ24" s="0" t="n">
        <v>0.084557929463148</v>
      </c>
      <c r="BR24" s="0" t="n">
        <v>0.0191830831697841</v>
      </c>
      <c r="BS24" s="0" t="n">
        <v>0.10230103723515</v>
      </c>
      <c r="BT24" s="0" t="n">
        <v>0.0200610273862832</v>
      </c>
    </row>
    <row r="25" customFormat="false" ht="12.75" hidden="false" customHeight="false" outlineLevel="0" collapsed="false">
      <c r="M25" s="0" t="n">
        <v>0.134108406594975</v>
      </c>
      <c r="N25" s="0" t="n">
        <v>0.0200200583686401</v>
      </c>
      <c r="O25" s="0" t="n">
        <v>0.134790705010368</v>
      </c>
      <c r="P25" s="0" t="n">
        <v>0.020081533419686</v>
      </c>
      <c r="Q25" s="0" t="n">
        <v>0.134108406594975</v>
      </c>
      <c r="R25" s="0" t="n">
        <v>0.0200550468218964</v>
      </c>
      <c r="U25" s="0" t="n">
        <v>0.11771673229311</v>
      </c>
      <c r="V25" s="0" t="n">
        <v>0.0187732163845383</v>
      </c>
      <c r="W25" s="0" t="n">
        <v>0.111503803801185</v>
      </c>
      <c r="X25" s="0" t="n">
        <v>0.0194894337982397</v>
      </c>
      <c r="Y25" s="0" t="n">
        <v>0.12463168582937</v>
      </c>
      <c r="Z25" s="0" t="n">
        <v>0.0188920340398036</v>
      </c>
      <c r="AA25" s="0" t="n">
        <v>0.114321030836395</v>
      </c>
      <c r="AB25" s="0" t="n">
        <v>0.0196780790255062</v>
      </c>
      <c r="AC25" s="0" t="n">
        <v>0.11037891684946</v>
      </c>
      <c r="AD25" s="0" t="n">
        <v>0.0190802870101342</v>
      </c>
      <c r="AE25" s="0" t="n">
        <v>0.116357322940865</v>
      </c>
      <c r="AF25" s="0" t="n">
        <v>0.0186595103322414</v>
      </c>
      <c r="AG25" s="0" t="n">
        <v>0.126484514588603</v>
      </c>
      <c r="AH25" s="0" t="n">
        <v>0.0190671286563899</v>
      </c>
      <c r="AI25" s="0" t="n">
        <v>0.122334088843953</v>
      </c>
      <c r="AJ25" s="0" t="n">
        <v>0.0191059835961328</v>
      </c>
      <c r="AK25" s="0" t="n">
        <v>0.118626919213292</v>
      </c>
      <c r="AL25" s="0" t="n">
        <v>0.0190085038873991</v>
      </c>
      <c r="AM25" s="0" t="n">
        <v>0.111346024661973</v>
      </c>
      <c r="AN25" s="0" t="n">
        <v>0.0191162578379819</v>
      </c>
      <c r="AO25" s="0" t="n">
        <v>0.12219961469952</v>
      </c>
      <c r="AP25" s="0" t="n">
        <v>0.0191242060653768</v>
      </c>
      <c r="AQ25" s="0" t="n">
        <v>0.124856046457504</v>
      </c>
      <c r="AR25" s="0" t="n">
        <v>0.0190586008641719</v>
      </c>
      <c r="AS25" s="0" t="n">
        <v>0.119383986323677</v>
      </c>
      <c r="AT25" s="0" t="n">
        <v>0.0191337726697682</v>
      </c>
      <c r="AU25" s="0" t="n">
        <v>0.120648754185002</v>
      </c>
      <c r="AV25" s="0" t="n">
        <v>0.0192408218312748</v>
      </c>
      <c r="AW25" s="0" t="n">
        <v>0.118325805985271</v>
      </c>
      <c r="AX25" s="0" t="n">
        <v>0.0187862334342365</v>
      </c>
      <c r="AY25" s="0" t="n">
        <v>0.123223898483229</v>
      </c>
      <c r="AZ25" s="0" t="n">
        <v>0.019103285687575</v>
      </c>
      <c r="BA25" s="0" t="n">
        <v>0.118206264111454</v>
      </c>
      <c r="BB25" s="0" t="n">
        <v>0.0191240220086733</v>
      </c>
      <c r="BC25" s="0" t="n">
        <v>0.12215915863217</v>
      </c>
      <c r="BD25" s="0" t="n">
        <v>0.0190785272699484</v>
      </c>
      <c r="BE25" s="0" t="n">
        <v>0.120766303874791</v>
      </c>
      <c r="BF25" s="0" t="n">
        <v>0.0197103801118332</v>
      </c>
      <c r="BG25" s="0" t="n">
        <v>0.12872240448255</v>
      </c>
      <c r="BH25" s="0" t="n">
        <v>0.0191790131533318</v>
      </c>
      <c r="BK25" s="0" t="n">
        <v>0.128534616415164</v>
      </c>
      <c r="BL25" s="0" t="n">
        <v>0.0190736099300755</v>
      </c>
      <c r="BM25" s="0" t="n">
        <v>0.103410179770532</v>
      </c>
      <c r="BN25" s="0" t="n">
        <v>0.0194383522329355</v>
      </c>
      <c r="BO25" s="0" t="n">
        <v>0.101963596973139</v>
      </c>
      <c r="BP25" s="0" t="n">
        <v>0.0190526705673767</v>
      </c>
      <c r="BQ25" s="0" t="n">
        <v>0.0852508433064971</v>
      </c>
      <c r="BR25" s="0" t="n">
        <v>0.0191133717599276</v>
      </c>
      <c r="BS25" s="0" t="n">
        <v>0.0996089569552317</v>
      </c>
      <c r="BT25" s="0" t="n">
        <v>0.0200247171448963</v>
      </c>
    </row>
    <row r="26" customFormat="false" ht="12.75" hidden="false" customHeight="false" outlineLevel="0" collapsed="false">
      <c r="M26" s="0" t="n">
        <v>0.134790705010368</v>
      </c>
      <c r="N26" s="0" t="n">
        <v>0.0201166924171625</v>
      </c>
      <c r="O26" s="0" t="n">
        <v>0.135473413907797</v>
      </c>
      <c r="P26" s="0" t="n">
        <v>0.0201780060468469</v>
      </c>
      <c r="Q26" s="0" t="n">
        <v>0.134790705010368</v>
      </c>
      <c r="R26" s="0" t="n">
        <v>0.020151851414639</v>
      </c>
      <c r="U26" s="0" t="n">
        <v>0.118161529724926</v>
      </c>
      <c r="V26" s="0" t="n">
        <v>0.0187320243887804</v>
      </c>
      <c r="W26" s="0" t="n">
        <v>0.110335584582913</v>
      </c>
      <c r="X26" s="0" t="n">
        <v>0.0194103631307101</v>
      </c>
      <c r="Y26" s="0" t="n">
        <v>0.125207094594954</v>
      </c>
      <c r="Z26" s="0" t="n">
        <v>0.0188808237550043</v>
      </c>
      <c r="AA26" s="0" t="n">
        <v>0.113021901026699</v>
      </c>
      <c r="AB26" s="0" t="n">
        <v>0.0196064711901184</v>
      </c>
      <c r="AC26" s="0" t="n">
        <v>0.110893572143244</v>
      </c>
      <c r="AD26" s="0" t="n">
        <v>0.0190372170452546</v>
      </c>
      <c r="AE26" s="0" t="n">
        <v>0.11670930173319</v>
      </c>
      <c r="AF26" s="0" t="n">
        <v>0.0185900032650377</v>
      </c>
      <c r="AG26" s="0" t="n">
        <v>0.127101742539695</v>
      </c>
      <c r="AH26" s="0" t="n">
        <v>0.0190551346488664</v>
      </c>
      <c r="AI26" s="0" t="n">
        <v>0.12270514266053</v>
      </c>
      <c r="AJ26" s="0" t="n">
        <v>0.0190643169302149</v>
      </c>
      <c r="AK26" s="0" t="n">
        <v>0.118993142885682</v>
      </c>
      <c r="AL26" s="0" t="n">
        <v>0.0189529089801968</v>
      </c>
      <c r="AM26" s="0" t="n">
        <v>0.111843685640308</v>
      </c>
      <c r="AN26" s="0" t="n">
        <v>0.0190628831967038</v>
      </c>
      <c r="AO26" s="0" t="n">
        <v>0.123212383118335</v>
      </c>
      <c r="AP26" s="0" t="n">
        <v>0.0191083787352573</v>
      </c>
      <c r="AQ26" s="0" t="n">
        <v>0.125471200678059</v>
      </c>
      <c r="AR26" s="0" t="n">
        <v>0.0190471008737293</v>
      </c>
      <c r="AS26" s="0" t="n">
        <v>0.119688540610631</v>
      </c>
      <c r="AT26" s="0" t="n">
        <v>0.0190862334189067</v>
      </c>
      <c r="AU26" s="0" t="n">
        <v>0.120971887466336</v>
      </c>
      <c r="AV26" s="0" t="n">
        <v>0.0192053203628192</v>
      </c>
      <c r="AW26" s="0" t="n">
        <v>0.118666866424841</v>
      </c>
      <c r="AX26" s="0" t="n">
        <v>0.0187190993323811</v>
      </c>
      <c r="AY26" s="0" t="n">
        <v>0.123607524590528</v>
      </c>
      <c r="AZ26" s="0" t="n">
        <v>0.0190460483392517</v>
      </c>
      <c r="BA26" s="0" t="n">
        <v>0.118543589731403</v>
      </c>
      <c r="BB26" s="0" t="n">
        <v>0.0190648752514051</v>
      </c>
      <c r="BC26" s="0" t="n">
        <v>0.122491962005377</v>
      </c>
      <c r="BD26" s="0" t="n">
        <v>0.0190169341319513</v>
      </c>
      <c r="BE26" s="0" t="n">
        <v>0.121301657804352</v>
      </c>
      <c r="BF26" s="0" t="n">
        <v>0.019665388370654</v>
      </c>
      <c r="BG26" s="0" t="n">
        <v>0.129140928684231</v>
      </c>
      <c r="BH26" s="0" t="n">
        <v>0.0191921714828194</v>
      </c>
      <c r="BK26" s="0" t="n">
        <v>0.126336473392534</v>
      </c>
      <c r="BL26" s="0" t="n">
        <v>0.0190045552267638</v>
      </c>
      <c r="BM26" s="0" t="n">
        <v>0.102150220831258</v>
      </c>
      <c r="BN26" s="0" t="n">
        <v>0.0193862143826966</v>
      </c>
      <c r="BO26" s="0" t="n">
        <v>0.1025611356788</v>
      </c>
      <c r="BP26" s="0" t="n">
        <v>0.019016315887685</v>
      </c>
      <c r="BQ26" s="0" t="n">
        <v>0.0866230922340655</v>
      </c>
      <c r="BR26" s="0" t="n">
        <v>0.0190466048568585</v>
      </c>
      <c r="BS26" s="0" t="n">
        <v>0.0970985256277522</v>
      </c>
      <c r="BT26" s="0" t="n">
        <v>0.0199846373220856</v>
      </c>
    </row>
    <row r="27" customFormat="false" ht="12.75" hidden="false" customHeight="false" outlineLevel="0" collapsed="false">
      <c r="M27" s="0" t="n">
        <v>0.135473413907797</v>
      </c>
      <c r="N27" s="0" t="n">
        <v>0.0202133356205434</v>
      </c>
      <c r="O27" s="0" t="n">
        <v>0.136156533534214</v>
      </c>
      <c r="P27" s="0" t="n">
        <v>0.0202744877977295</v>
      </c>
      <c r="Q27" s="0" t="n">
        <v>0.135473413907797</v>
      </c>
      <c r="R27" s="0" t="n">
        <v>0.0202486651942399</v>
      </c>
      <c r="U27" s="0" t="n">
        <v>0.118817753178126</v>
      </c>
      <c r="V27" s="0" t="n">
        <v>0.0186941952641098</v>
      </c>
      <c r="W27" s="0" t="n">
        <v>0.109262077996069</v>
      </c>
      <c r="X27" s="0" t="n">
        <v>0.0193277376367081</v>
      </c>
      <c r="Y27" s="0" t="n">
        <v>0.125848299960689</v>
      </c>
      <c r="Z27" s="0" t="n">
        <v>0.0188744083831244</v>
      </c>
      <c r="AA27" s="0" t="n">
        <v>0.111828004008807</v>
      </c>
      <c r="AB27" s="0" t="n">
        <v>0.0195311480888904</v>
      </c>
      <c r="AC27" s="0" t="n">
        <v>0.11165290916263</v>
      </c>
      <c r="AD27" s="0" t="n">
        <v>0.0189974205620172</v>
      </c>
      <c r="AE27" s="0" t="n">
        <v>0.117226434623888</v>
      </c>
      <c r="AF27" s="0" t="n">
        <v>0.0185329870898966</v>
      </c>
      <c r="AG27" s="0" t="n">
        <v>0.127789546780358</v>
      </c>
      <c r="AH27" s="0" t="n">
        <v>0.0190483318735218</v>
      </c>
      <c r="AI27" s="0" t="n">
        <v>0.123252470101454</v>
      </c>
      <c r="AJ27" s="0" t="n">
        <v>0.0190264333291246</v>
      </c>
      <c r="AK27" s="0" t="n">
        <v>0.119532961997655</v>
      </c>
      <c r="AL27" s="0" t="n">
        <v>0.0189035307762598</v>
      </c>
      <c r="AM27" s="0" t="n">
        <v>0.112577826973729</v>
      </c>
      <c r="AN27" s="0" t="n">
        <v>0.0190140626272259</v>
      </c>
      <c r="AO27" s="0" t="n">
        <v>0.124341051477159</v>
      </c>
      <c r="AP27" s="0" t="n">
        <v>0.0190976994400106</v>
      </c>
      <c r="AQ27" s="0" t="n">
        <v>0.126156549473721</v>
      </c>
      <c r="AR27" s="0" t="n">
        <v>0.0190433235154095</v>
      </c>
      <c r="AS27" s="0" t="n">
        <v>0.12013741220612</v>
      </c>
      <c r="AT27" s="0" t="n">
        <v>0.0190441013268858</v>
      </c>
      <c r="AU27" s="0" t="n">
        <v>0.121448548750539</v>
      </c>
      <c r="AV27" s="0" t="n">
        <v>0.0191729486150509</v>
      </c>
      <c r="AW27" s="0" t="n">
        <v>0.119167771135725</v>
      </c>
      <c r="AX27" s="0" t="n">
        <v>0.0186646870381888</v>
      </c>
      <c r="AY27" s="0" t="n">
        <v>0.124172997622517</v>
      </c>
      <c r="AZ27" s="0" t="n">
        <v>0.0189953111326056</v>
      </c>
      <c r="BA27" s="0" t="n">
        <v>0.119040390284901</v>
      </c>
      <c r="BB27" s="0" t="n">
        <v>0.0190134110545851</v>
      </c>
      <c r="BC27" s="0" t="n">
        <v>0.122981648158629</v>
      </c>
      <c r="BD27" s="0" t="n">
        <v>0.0189647047373561</v>
      </c>
      <c r="BE27" s="0" t="n">
        <v>0.1220915257405</v>
      </c>
      <c r="BF27" s="0" t="n">
        <v>0.019623897568145</v>
      </c>
      <c r="BG27" s="0" t="n">
        <v>0.129511509239684</v>
      </c>
      <c r="BH27" s="0" t="n">
        <v>0.0192081935644233</v>
      </c>
      <c r="BK27" s="0" t="n">
        <v>0.124316197932743</v>
      </c>
      <c r="BL27" s="0" t="n">
        <v>0.018931089749404</v>
      </c>
      <c r="BM27" s="0" t="n">
        <v>0.10099224431142</v>
      </c>
      <c r="BN27" s="0" t="n">
        <v>0.0193307375963884</v>
      </c>
      <c r="BO27" s="0" t="n">
        <v>0.103442837411681</v>
      </c>
      <c r="BP27" s="0" t="n">
        <v>0.0189823979468999</v>
      </c>
      <c r="BQ27" s="0" t="n">
        <v>0.0886479669813879</v>
      </c>
      <c r="BR27" s="0" t="n">
        <v>0.0189840820023989</v>
      </c>
      <c r="BS27" s="0" t="n">
        <v>0.0947911613676444</v>
      </c>
      <c r="BT27" s="0" t="n">
        <v>0.0199411298647675</v>
      </c>
    </row>
    <row r="28" customFormat="false" ht="12.75" hidden="false" customHeight="false" outlineLevel="0" collapsed="false">
      <c r="M28" s="0" t="n">
        <v>0.136156533534214</v>
      </c>
      <c r="N28" s="0" t="n">
        <v>0.0203099879796502</v>
      </c>
      <c r="O28" s="0" t="n">
        <v>0.136840064136722</v>
      </c>
      <c r="P28" s="0" t="n">
        <v>0.0203709786731964</v>
      </c>
      <c r="Q28" s="0" t="n">
        <v>0.136156533534214</v>
      </c>
      <c r="R28" s="0" t="n">
        <v>0.020345488161571</v>
      </c>
      <c r="U28" s="0" t="n">
        <v>0.119672630009637</v>
      </c>
      <c r="V28" s="0" t="n">
        <v>0.0186604653114084</v>
      </c>
      <c r="W28" s="0" t="n">
        <v>0.108292442820345</v>
      </c>
      <c r="X28" s="0" t="n">
        <v>0.0192422622478154</v>
      </c>
      <c r="Y28" s="0" t="n">
        <v>0.126537811515697</v>
      </c>
      <c r="Z28" s="0" t="n">
        <v>0.0188729629187849</v>
      </c>
      <c r="AA28" s="0" t="n">
        <v>0.110749525691119</v>
      </c>
      <c r="AB28" s="0" t="n">
        <v>0.0194527523519635</v>
      </c>
      <c r="AC28" s="0" t="n">
        <v>0.112642148276271</v>
      </c>
      <c r="AD28" s="0" t="n">
        <v>0.0189616721537003</v>
      </c>
      <c r="AE28" s="0" t="n">
        <v>0.117898656209471</v>
      </c>
      <c r="AF28" s="0" t="n">
        <v>0.0184895715618123</v>
      </c>
      <c r="AG28" s="0" t="n">
        <v>0.128529165803879</v>
      </c>
      <c r="AH28" s="0" t="n">
        <v>0.019046905892334</v>
      </c>
      <c r="AI28" s="0" t="n">
        <v>0.123965418060662</v>
      </c>
      <c r="AJ28" s="0" t="n">
        <v>0.0189930701540651</v>
      </c>
      <c r="AK28" s="0" t="n">
        <v>0.120235869584231</v>
      </c>
      <c r="AL28" s="0" t="n">
        <v>0.0188613303661606</v>
      </c>
      <c r="AM28" s="0" t="n">
        <v>0.113534159436254</v>
      </c>
      <c r="AN28" s="0" t="n">
        <v>0.0189707463664006</v>
      </c>
      <c r="AO28" s="0" t="n">
        <v>0.125554832645383</v>
      </c>
      <c r="AP28" s="0" t="n">
        <v>0.0190924594829723</v>
      </c>
      <c r="AQ28" s="0" t="n">
        <v>0.126893398315916</v>
      </c>
      <c r="AR28" s="0" t="n">
        <v>0.0190473718257005</v>
      </c>
      <c r="AS28" s="0" t="n">
        <v>0.120721864335123</v>
      </c>
      <c r="AT28" s="0" t="n">
        <v>0.0190081964469522</v>
      </c>
      <c r="AU28" s="0" t="n">
        <v>0.122069460367909</v>
      </c>
      <c r="AV28" s="0" t="n">
        <v>0.0191443366672178</v>
      </c>
      <c r="AW28" s="0" t="n">
        <v>0.119818770577497</v>
      </c>
      <c r="AX28" s="0" t="n">
        <v>0.0186240556250729</v>
      </c>
      <c r="AY28" s="0" t="n">
        <v>0.124909311289843</v>
      </c>
      <c r="AZ28" s="0" t="n">
        <v>0.0189520616096515</v>
      </c>
      <c r="BA28" s="0" t="n">
        <v>0.119686996114277</v>
      </c>
      <c r="BB28" s="0" t="n">
        <v>0.0189706311102648</v>
      </c>
      <c r="BC28" s="0" t="n">
        <v>0.123618685907966</v>
      </c>
      <c r="BD28" s="0" t="n">
        <v>0.0189228556719185</v>
      </c>
      <c r="BE28" s="0" t="n">
        <v>0.12312053380232</v>
      </c>
      <c r="BF28" s="0" t="n">
        <v>0.0195867152755818</v>
      </c>
      <c r="BG28" s="0" t="n">
        <v>0.129817950000395</v>
      </c>
      <c r="BH28" s="0" t="n">
        <v>0.0192263791562951</v>
      </c>
      <c r="BK28" s="0" t="n">
        <v>0.122491026313685</v>
      </c>
      <c r="BL28" s="0" t="n">
        <v>0.0188538402795459</v>
      </c>
      <c r="BM28" s="0" t="n">
        <v>0.0999461296583953</v>
      </c>
      <c r="BN28" s="0" t="n">
        <v>0.0192723951823912</v>
      </c>
      <c r="BO28" s="0" t="n">
        <v>0.104591540850473</v>
      </c>
      <c r="BP28" s="0" t="n">
        <v>0.0189515769191577</v>
      </c>
      <c r="BQ28" s="0" t="n">
        <v>0.0912860556647685</v>
      </c>
      <c r="BR28" s="0" t="n">
        <v>0.0189270201327921</v>
      </c>
      <c r="BS28" s="0" t="n">
        <v>0.0927065497932218</v>
      </c>
      <c r="BT28" s="0" t="n">
        <v>0.0198945659632276</v>
      </c>
    </row>
    <row r="29" customFormat="false" ht="12.75" hidden="false" customHeight="false" outlineLevel="0" collapsed="false">
      <c r="M29" s="0" t="n">
        <v>0.136840064136722</v>
      </c>
      <c r="N29" s="0" t="n">
        <v>0.0204066494953503</v>
      </c>
      <c r="O29" s="0" t="n">
        <v>0.137524005962569</v>
      </c>
      <c r="P29" s="0" t="n">
        <v>0.0204674786741105</v>
      </c>
      <c r="Q29" s="0" t="n">
        <v>0.136840064136722</v>
      </c>
      <c r="R29" s="0" t="n">
        <v>0.0204423203175042</v>
      </c>
      <c r="U29" s="0" t="n">
        <v>0.120709521014341</v>
      </c>
      <c r="V29" s="0" t="n">
        <v>0.0186314910458381</v>
      </c>
      <c r="W29" s="0" t="n">
        <v>0.107434951641177</v>
      </c>
      <c r="X29" s="0" t="n">
        <v>0.0191546662099124</v>
      </c>
      <c r="Y29" s="0" t="n">
        <v>0.127256821182178</v>
      </c>
      <c r="Z29" s="0" t="n">
        <v>0.0188765267904852</v>
      </c>
      <c r="AA29" s="0" t="n">
        <v>0.109795667270381</v>
      </c>
      <c r="AB29" s="0" t="n">
        <v>0.0193719528241238</v>
      </c>
      <c r="AC29" s="0" t="n">
        <v>0.113842035070061</v>
      </c>
      <c r="AD29" s="0" t="n">
        <v>0.0189306676224087</v>
      </c>
      <c r="AE29" s="0" t="n">
        <v>0.118712882461417</v>
      </c>
      <c r="AF29" s="0" t="n">
        <v>0.0184606017146546</v>
      </c>
      <c r="AG29" s="0" t="n">
        <v>0.12930042473134</v>
      </c>
      <c r="AH29" s="0" t="n">
        <v>0.0190508956023524</v>
      </c>
      <c r="AI29" s="0" t="n">
        <v>0.124830109817094</v>
      </c>
      <c r="AJ29" s="0" t="n">
        <v>0.0189648767812889</v>
      </c>
      <c r="AK29" s="0" t="n">
        <v>0.121088184348784</v>
      </c>
      <c r="AL29" s="0" t="n">
        <v>0.0188271291328796</v>
      </c>
      <c r="AM29" s="0" t="n">
        <v>0.114694069104314</v>
      </c>
      <c r="AN29" s="0" t="n">
        <v>0.0189337775159733</v>
      </c>
      <c r="AO29" s="0" t="n">
        <v>0.126820617836828</v>
      </c>
      <c r="AP29" s="0" t="n">
        <v>0.0190928017965109</v>
      </c>
      <c r="AQ29" s="0" t="n">
        <v>0.12766164788905</v>
      </c>
      <c r="AR29" s="0" t="n">
        <v>0.0190591353772509</v>
      </c>
      <c r="AS29" s="0" t="n">
        <v>0.121430521301753</v>
      </c>
      <c r="AT29" s="0" t="n">
        <v>0.0189792176267526</v>
      </c>
      <c r="AU29" s="0" t="n">
        <v>0.122822536980089</v>
      </c>
      <c r="AV29" s="0" t="n">
        <v>0.019120041418339</v>
      </c>
      <c r="AW29" s="0" t="n">
        <v>0.120607193786525</v>
      </c>
      <c r="AX29" s="0" t="n">
        <v>0.0185979959372722</v>
      </c>
      <c r="AY29" s="0" t="n">
        <v>0.125802134084518</v>
      </c>
      <c r="AZ29" s="0" t="n">
        <v>0.018917141573158</v>
      </c>
      <c r="BA29" s="0" t="n">
        <v>0.120470821772565</v>
      </c>
      <c r="BB29" s="0" t="n">
        <v>0.0189373680813989</v>
      </c>
      <c r="BC29" s="0" t="n">
        <v>0.124390676038214</v>
      </c>
      <c r="BD29" s="0" t="n">
        <v>0.0188922014800947</v>
      </c>
      <c r="BE29" s="0" t="n">
        <v>0.124368653518367</v>
      </c>
      <c r="BF29" s="0" t="n">
        <v>0.0195545652039949</v>
      </c>
      <c r="BG29" s="0" t="n">
        <v>0.130046858034654</v>
      </c>
      <c r="BH29" s="0" t="n">
        <v>0.0192459334608058</v>
      </c>
      <c r="BK29" s="0" t="n">
        <v>0.120876530256076</v>
      </c>
      <c r="BL29" s="0" t="n">
        <v>0.0187734658824288</v>
      </c>
      <c r="BM29" s="0" t="n">
        <v>0.099020801953553</v>
      </c>
      <c r="BN29" s="0" t="n">
        <v>0.0192116848976102</v>
      </c>
      <c r="BO29" s="0" t="n">
        <v>0.105984887789371</v>
      </c>
      <c r="BP29" s="0" t="n">
        <v>0.0189244527007052</v>
      </c>
      <c r="BQ29" s="0" t="n">
        <v>0.0944860108887669</v>
      </c>
      <c r="BR29" s="0" t="n">
        <v>0.0188765298924231</v>
      </c>
      <c r="BS29" s="0" t="n">
        <v>0.0908624760754239</v>
      </c>
      <c r="BT29" s="0" t="n">
        <v>0.0198453428842559</v>
      </c>
    </row>
    <row r="30" customFormat="false" ht="12.75" hidden="false" customHeight="false" outlineLevel="0" collapsed="false">
      <c r="M30" s="0" t="n">
        <v>0.137524005962569</v>
      </c>
      <c r="N30" s="0" t="n">
        <v>0.020503320168511</v>
      </c>
      <c r="O30" s="0" t="n">
        <v>0.138208359259156</v>
      </c>
      <c r="P30" s="0" t="n">
        <v>0.0205639878013349</v>
      </c>
      <c r="Q30" s="0" t="n">
        <v>0.137524005962569</v>
      </c>
      <c r="R30" s="0" t="n">
        <v>0.0205391616629115</v>
      </c>
      <c r="U30" s="0" t="n">
        <v>0.121908244288278</v>
      </c>
      <c r="V30" s="0" t="n">
        <v>0.0186078364185206</v>
      </c>
      <c r="W30" s="0" t="n">
        <v>0.106696920270961</v>
      </c>
      <c r="X30" s="0" t="n">
        <v>0.019065696861509</v>
      </c>
      <c r="Y30" s="0" t="n">
        <v>0.127985716250749</v>
      </c>
      <c r="Z30" s="0" t="n">
        <v>0.0188850027850955</v>
      </c>
      <c r="AA30" s="0" t="n">
        <v>0.108974566730318</v>
      </c>
      <c r="AB30" s="0" t="n">
        <v>0.0192894388584536</v>
      </c>
      <c r="AC30" s="0" t="n">
        <v>0.11522921511241</v>
      </c>
      <c r="AD30" s="0" t="n">
        <v>0.0189050104360768</v>
      </c>
      <c r="AE30" s="0" t="n">
        <v>0.1196532653919</v>
      </c>
      <c r="AF30" s="0" t="n">
        <v>0.0184466414135456</v>
      </c>
      <c r="AG30" s="0" t="n">
        <v>0.130082285629721</v>
      </c>
      <c r="AH30" s="0" t="n">
        <v>0.0190601921746883</v>
      </c>
      <c r="AI30" s="0" t="n">
        <v>0.125829715129284</v>
      </c>
      <c r="AJ30" s="0" t="n">
        <v>0.0189424019627276</v>
      </c>
      <c r="AK30" s="0" t="n">
        <v>0.122073316953915</v>
      </c>
      <c r="AL30" s="0" t="n">
        <v>0.0188015927645194</v>
      </c>
      <c r="AM30" s="0" t="n">
        <v>0.116034979655596</v>
      </c>
      <c r="AN30" s="0" t="n">
        <v>0.0189038756325662</v>
      </c>
      <c r="AO30" s="0" t="n">
        <v>0.128103879731129</v>
      </c>
      <c r="AP30" s="0" t="n">
        <v>0.0190987170432053</v>
      </c>
      <c r="AQ30" s="0" t="n">
        <v>0.128440342347446</v>
      </c>
      <c r="AR30" s="0" t="n">
        <v>0.0190782932910395</v>
      </c>
      <c r="AS30" s="0" t="n">
        <v>0.12224958990424</v>
      </c>
      <c r="AT30" s="0" t="n">
        <v>0.0189577289060592</v>
      </c>
      <c r="AU30" s="0" t="n">
        <v>0.123693120807436</v>
      </c>
      <c r="AV30" s="0" t="n">
        <v>0.0191005357477983</v>
      </c>
      <c r="AW30" s="0" t="n">
        <v>0.121517695001862</v>
      </c>
      <c r="AX30" s="0" t="n">
        <v>0.0185870151969672</v>
      </c>
      <c r="AY30" s="0" t="n">
        <v>0.126834088226413</v>
      </c>
      <c r="AZ30" s="0" t="n">
        <v>0.0188912307019146</v>
      </c>
      <c r="BA30" s="0" t="n">
        <v>0.121376610984916</v>
      </c>
      <c r="BB30" s="0" t="n">
        <v>0.0189142693950082</v>
      </c>
      <c r="BC30" s="0" t="n">
        <v>0.125282592639616</v>
      </c>
      <c r="BD30" s="0" t="n">
        <v>0.0188733388108599</v>
      </c>
      <c r="BE30" s="0" t="n">
        <v>0.125811591658083</v>
      </c>
      <c r="BF30" s="0" t="n">
        <v>0.0195280731179576</v>
      </c>
      <c r="BG30" s="0" t="n">
        <v>0.130188228962941</v>
      </c>
      <c r="BH30" s="0" t="n">
        <v>0.0192660018610163</v>
      </c>
      <c r="BK30" s="0" t="n">
        <v>0.119486484071024</v>
      </c>
      <c r="BL30" s="0" t="n">
        <v>0.0186906522840698</v>
      </c>
      <c r="BM30" s="0" t="n">
        <v>0.0982241557666096</v>
      </c>
      <c r="BN30" s="0" t="n">
        <v>0.0191491247007893</v>
      </c>
      <c r="BO30" s="0" t="n">
        <v>0.107595758315118</v>
      </c>
      <c r="BP30" s="0" t="n">
        <v>0.018901553233601</v>
      </c>
      <c r="BQ30" s="0" t="n">
        <v>0.0981855491648431</v>
      </c>
      <c r="BR30" s="0" t="n">
        <v>0.0188335940163888</v>
      </c>
      <c r="BS30" s="0" t="n">
        <v>0.0892746732010091</v>
      </c>
      <c r="BT30" s="0" t="n">
        <v>0.0197938805818066</v>
      </c>
    </row>
    <row r="31" customFormat="false" ht="12.75" hidden="false" customHeight="false" outlineLevel="0" collapsed="false">
      <c r="M31" s="0" t="n">
        <v>0.138208359259156</v>
      </c>
      <c r="N31" s="0" t="n">
        <v>0.0206</v>
      </c>
      <c r="O31" s="0" t="n">
        <v>0.138463853869044</v>
      </c>
      <c r="P31" s="0" t="n">
        <v>0.0206</v>
      </c>
      <c r="Q31" s="0" t="n">
        <v>0.137953894307755</v>
      </c>
      <c r="R31" s="0" t="n">
        <v>0.0206</v>
      </c>
      <c r="U31" s="0" t="n">
        <v>0.123245468046448</v>
      </c>
      <c r="V31" s="0" t="n">
        <v>0.0185899618398698</v>
      </c>
      <c r="W31" s="0" t="n">
        <v>0.106084645333127</v>
      </c>
      <c r="X31" s="0" t="n">
        <v>0.0189761132577159</v>
      </c>
      <c r="Y31" s="0" t="n">
        <v>0.128704614364028</v>
      </c>
      <c r="Z31" s="0" t="n">
        <v>0.0188981596995781</v>
      </c>
      <c r="AA31" s="0" t="n">
        <v>0.108293229411225</v>
      </c>
      <c r="AB31" s="0" t="n">
        <v>0.0192059144350144</v>
      </c>
      <c r="AC31" s="0" t="n">
        <v>0.116776688521689</v>
      </c>
      <c r="AD31" s="0" t="n">
        <v>0.018885199982652</v>
      </c>
      <c r="AE31" s="0" t="n">
        <v>0.120701501516849</v>
      </c>
      <c r="AF31" s="0" t="n">
        <v>0.0184479623798668</v>
      </c>
      <c r="AG31" s="0" t="n">
        <v>0.130853421371873</v>
      </c>
      <c r="AH31" s="0" t="n">
        <v>0.0190745420230826</v>
      </c>
      <c r="AI31" s="0" t="n">
        <v>0.126944777816865</v>
      </c>
      <c r="AJ31" s="0" t="n">
        <v>0.0189260831451597</v>
      </c>
      <c r="AK31" s="0" t="n">
        <v>0.123172092914037</v>
      </c>
      <c r="AL31" s="0" t="n">
        <v>0.0187852182974428</v>
      </c>
      <c r="AM31" s="0" t="n">
        <v>0.117530791791482</v>
      </c>
      <c r="AN31" s="0" t="n">
        <v>0.0188816227223268</v>
      </c>
      <c r="AO31" s="0" t="n">
        <v>0.129369614289021</v>
      </c>
      <c r="AP31" s="0" t="n">
        <v>0.0191100438705456</v>
      </c>
      <c r="AQ31" s="0" t="n">
        <v>0.129208240936183</v>
      </c>
      <c r="AR31" s="0" t="n">
        <v>0.0191043229891192</v>
      </c>
      <c r="AS31" s="0" t="n">
        <v>0.123163127903913</v>
      </c>
      <c r="AT31" s="0" t="n">
        <v>0.0189441485383773</v>
      </c>
      <c r="AU31" s="0" t="n">
        <v>0.124664266926025</v>
      </c>
      <c r="AV31" s="0" t="n">
        <v>0.0190861993112856</v>
      </c>
      <c r="AW31" s="0" t="n">
        <v>0.122532552353031</v>
      </c>
      <c r="AX31" s="0" t="n">
        <v>0.0185913271317776</v>
      </c>
      <c r="AY31" s="0" t="n">
        <v>0.127985087901987</v>
      </c>
      <c r="AZ31" s="0" t="n">
        <v>0.0188748333215568</v>
      </c>
      <c r="BA31" s="0" t="n">
        <v>0.12238673359463</v>
      </c>
      <c r="BB31" s="0" t="n">
        <v>0.0189017846407488</v>
      </c>
      <c r="BC31" s="0" t="n">
        <v>0.126277075570063</v>
      </c>
      <c r="BD31" s="0" t="n">
        <v>0.0188666348046148</v>
      </c>
      <c r="BE31" s="0" t="n">
        <v>0.127421263071898</v>
      </c>
      <c r="BF31" s="0" t="n">
        <v>0.0195077546557903</v>
      </c>
      <c r="BG31" s="0" t="n">
        <v>0.130235884197317</v>
      </c>
      <c r="BH31" s="0" t="n">
        <v>0.0192857072715386</v>
      </c>
      <c r="BK31" s="0" t="n">
        <v>0.118332747142464</v>
      </c>
      <c r="BL31" s="0" t="n">
        <v>0.0186061060208908</v>
      </c>
      <c r="BM31" s="0" t="n">
        <v>0.0975629878019426</v>
      </c>
      <c r="BN31" s="0" t="n">
        <v>0.0190852483334697</v>
      </c>
      <c r="BO31" s="0" t="n">
        <v>0.109392798665267</v>
      </c>
      <c r="BP31" s="0" t="n">
        <v>0.0188833242299246</v>
      </c>
      <c r="BQ31" s="0" t="n">
        <v>0.102312663188615</v>
      </c>
      <c r="BR31" s="0" t="n">
        <v>0.0187990482026775</v>
      </c>
      <c r="BS31" s="0" t="n">
        <v>0.0879566877442582</v>
      </c>
      <c r="BT31" s="0" t="n">
        <v>0.0197406181140991</v>
      </c>
    </row>
    <row r="32" customFormat="false" ht="12.75" hidden="false" customHeight="false" outlineLevel="0" collapsed="false">
      <c r="M32" s="0" t="n">
        <v>0.138208359259156</v>
      </c>
      <c r="N32" s="0" t="n">
        <v>0.0206</v>
      </c>
      <c r="O32" s="0" t="s">
        <v>21</v>
      </c>
      <c r="P32" s="0" t="s">
        <v>21</v>
      </c>
      <c r="Q32" s="0" t="s">
        <v>21</v>
      </c>
      <c r="R32" s="0" t="s">
        <v>21</v>
      </c>
      <c r="U32" s="0" t="n">
        <v>0.124695164749468</v>
      </c>
      <c r="V32" s="0" t="n">
        <v>0.0185782152182271</v>
      </c>
      <c r="W32" s="0" t="n">
        <v>0.105603350541561</v>
      </c>
      <c r="X32" s="0" t="n">
        <v>0.0188866796942546</v>
      </c>
      <c r="Y32" s="0" t="n">
        <v>0.129393905855512</v>
      </c>
      <c r="Z32" s="0" t="n">
        <v>0.0189156386476035</v>
      </c>
      <c r="AA32" s="0" t="n">
        <v>0.107757468242876</v>
      </c>
      <c r="AB32" s="0" t="n">
        <v>0.0191220921547372</v>
      </c>
      <c r="AC32" s="0" t="n">
        <v>0.11845433548821</v>
      </c>
      <c r="AD32" s="0" t="n">
        <v>0.018871621850076</v>
      </c>
      <c r="AE32" s="0" t="n">
        <v>0.121837188112442</v>
      </c>
      <c r="AF32" s="0" t="n">
        <v>0.0184645389025114</v>
      </c>
      <c r="AG32" s="0" t="n">
        <v>0.131592797384952</v>
      </c>
      <c r="AH32" s="0" t="n">
        <v>0.0190935537210784</v>
      </c>
      <c r="AI32" s="0" t="n">
        <v>0.128153594452987</v>
      </c>
      <c r="AJ32" s="0" t="n">
        <v>0.0189162379558069</v>
      </c>
      <c r="AK32" s="0" t="n">
        <v>0.124363125804925</v>
      </c>
      <c r="AL32" s="0" t="n">
        <v>0.0187783244420258</v>
      </c>
      <c r="AM32" s="0" t="n">
        <v>0.11915239123021</v>
      </c>
      <c r="AN32" s="0" t="n">
        <v>0.0188674519128408</v>
      </c>
      <c r="AO32" s="0" t="n">
        <v>0.130583295571291</v>
      </c>
      <c r="AP32" s="0" t="n">
        <v>0.0191264733122088</v>
      </c>
      <c r="AQ32" s="0" t="n">
        <v>0.129944397383522</v>
      </c>
      <c r="AR32" s="0" t="n">
        <v>0.0191365144491807</v>
      </c>
      <c r="AS32" s="0" t="n">
        <v>0.124153354322743</v>
      </c>
      <c r="AT32" s="0" t="n">
        <v>0.0189387408501164</v>
      </c>
      <c r="AU32" s="0" t="n">
        <v>0.12571707308132</v>
      </c>
      <c r="AV32" s="0" t="n">
        <v>0.0190773111512301</v>
      </c>
      <c r="AW32" s="0" t="n">
        <v>0.123632012796076</v>
      </c>
      <c r="AX32" s="0" t="n">
        <v>0.0186108478147971</v>
      </c>
      <c r="AY32" s="0" t="n">
        <v>0.129232730211797</v>
      </c>
      <c r="AZ32" s="0" t="n">
        <v>0.0188682685884415</v>
      </c>
      <c r="BA32" s="0" t="n">
        <v>0.123481528714107</v>
      </c>
      <c r="BB32" s="0" t="n">
        <v>0.0189001568201613</v>
      </c>
      <c r="BC32" s="0" t="n">
        <v>0.127354768350524</v>
      </c>
      <c r="BD32" s="0" t="n">
        <v>0.0188722199472152</v>
      </c>
      <c r="BE32" s="0" t="n">
        <v>0.129166337336714</v>
      </c>
      <c r="BF32" s="0" t="n">
        <v>0.0194940052932472</v>
      </c>
      <c r="BG32" s="0" t="s">
        <v>22</v>
      </c>
      <c r="BH32" s="0" t="s">
        <v>22</v>
      </c>
      <c r="BK32" s="0" t="n">
        <v>0.117425162747073</v>
      </c>
      <c r="BL32" s="0" t="n">
        <v>0.0185205484117991</v>
      </c>
      <c r="BM32" s="0" t="n">
        <v>0.0970429389115054</v>
      </c>
      <c r="BN32" s="0" t="n">
        <v>0.0190206007662952</v>
      </c>
      <c r="BO32" s="0" t="n">
        <v>0.111341031493507</v>
      </c>
      <c r="BP32" s="0" t="n">
        <v>0.0188701204964975</v>
      </c>
      <c r="BQ32" s="0" t="n">
        <v>0.106787023380134</v>
      </c>
      <c r="BR32" s="0" t="n">
        <v>0.0187735648462578</v>
      </c>
      <c r="BS32" s="0" t="n">
        <v>0.0869197642923796</v>
      </c>
      <c r="BT32" s="0" t="n">
        <v>0.019686009897728</v>
      </c>
    </row>
    <row r="33" customFormat="false" ht="12.75" hidden="false" customHeight="false" outlineLevel="0" collapsed="false">
      <c r="M33" s="0" t="s">
        <v>8</v>
      </c>
      <c r="N33" s="0" t="s">
        <v>8</v>
      </c>
      <c r="U33" s="0" t="n">
        <v>0.126229117700019</v>
      </c>
      <c r="V33" s="0" t="n">
        <v>0.0185728251882213</v>
      </c>
      <c r="W33" s="0" t="n">
        <v>0.105257142133727</v>
      </c>
      <c r="X33" s="0" t="n">
        <v>0.018798159186755</v>
      </c>
      <c r="Y33" s="0" t="n">
        <v>0.130034788650162</v>
      </c>
      <c r="Z33" s="0" t="n">
        <v>0.0189369628490338</v>
      </c>
      <c r="AA33" s="0" t="n">
        <v>0.107371854150655</v>
      </c>
      <c r="AB33" s="0" t="n">
        <v>0.0190386871597623</v>
      </c>
      <c r="AC33" s="0" t="n">
        <v>0.120229502522065</v>
      </c>
      <c r="AD33" s="0" t="n">
        <v>0.0188645403212546</v>
      </c>
      <c r="AE33" s="0" t="n">
        <v>0.123038220330919</v>
      </c>
      <c r="AF33" s="0" t="n">
        <v>0.0184960483383217</v>
      </c>
      <c r="AG33" s="0" t="n">
        <v>0.13228024541873</v>
      </c>
      <c r="AH33" s="0" t="n">
        <v>0.0191167086791142</v>
      </c>
      <c r="AI33" s="0" t="n">
        <v>0.129432636796837</v>
      </c>
      <c r="AJ33" s="0" t="n">
        <v>0.0189130580200812</v>
      </c>
      <c r="AK33" s="0" t="n">
        <v>0.125623233526138</v>
      </c>
      <c r="AL33" s="0" t="n">
        <v>0.0187810453793225</v>
      </c>
      <c r="AM33" s="0" t="n">
        <v>0.120868215383247</v>
      </c>
      <c r="AN33" s="0" t="n">
        <v>0.0188616390227956</v>
      </c>
      <c r="AO33" s="0" t="n">
        <v>0.131711817516387</v>
      </c>
      <c r="AP33" s="0" t="n">
        <v>0.0191475572158547</v>
      </c>
      <c r="AQ33" s="0" t="n">
        <v>0.130628731260597</v>
      </c>
      <c r="AR33" s="0" t="n">
        <v>0.0191739895721105</v>
      </c>
      <c r="AS33" s="0" t="n">
        <v>0.125200995529853</v>
      </c>
      <c r="AT33" s="0" t="n">
        <v>0.0189416110957773</v>
      </c>
      <c r="AU33" s="0" t="n">
        <v>0.126831047599057</v>
      </c>
      <c r="AV33" s="0" t="n">
        <v>0.019074044265557</v>
      </c>
      <c r="AW33" s="0" t="n">
        <v>0.12479467658409</v>
      </c>
      <c r="AX33" s="0" t="n">
        <v>0.0186451972981351</v>
      </c>
      <c r="AY33" s="0" t="n">
        <v>0.130552731217456</v>
      </c>
      <c r="AZ33" s="0" t="n">
        <v>0.0188716642776315</v>
      </c>
      <c r="BA33" s="0" t="n">
        <v>0.124639687401657</v>
      </c>
      <c r="BB33" s="0" t="n">
        <v>0.0189094176169217</v>
      </c>
      <c r="BC33" s="0" t="n">
        <v>0.128494694916884</v>
      </c>
      <c r="BD33" s="0" t="n">
        <v>0.0188899855302134</v>
      </c>
      <c r="BE33" s="0" t="n">
        <v>0.131012848566961</v>
      </c>
      <c r="BF33" s="0" t="n">
        <v>0.0194870926460306</v>
      </c>
      <c r="BK33" s="0" t="n">
        <v>0.116771474074909</v>
      </c>
      <c r="BL33" s="0" t="n">
        <v>0.0184347094041487</v>
      </c>
      <c r="BM33" s="0" t="n">
        <v>0.0966684459690669</v>
      </c>
      <c r="BN33" s="0" t="n">
        <v>0.0189557335495149</v>
      </c>
      <c r="BO33" s="0" t="n">
        <v>0.113402536663918</v>
      </c>
      <c r="BP33" s="0" t="n">
        <v>0.0188621990289717</v>
      </c>
      <c r="BQ33" s="0" t="n">
        <v>0.11152154140778</v>
      </c>
      <c r="BR33" s="0" t="n">
        <v>0.0187576399516755</v>
      </c>
      <c r="BS33" s="0" t="n">
        <v>0.0861727495106559</v>
      </c>
      <c r="BT33" s="0" t="n">
        <v>0.0196305218307412</v>
      </c>
    </row>
    <row r="34" customFormat="false" ht="12.75" hidden="false" customHeight="false" outlineLevel="0" collapsed="false">
      <c r="U34" s="0" t="n">
        <v>0.127817470248764</v>
      </c>
      <c r="V34" s="0" t="n">
        <v>0.0185738966606554</v>
      </c>
      <c r="W34" s="0" t="n">
        <v>0.105048973837688</v>
      </c>
      <c r="X34" s="0" t="n">
        <v>0.0187113069609757</v>
      </c>
      <c r="Y34" s="0" t="n">
        <v>0.130609781135996</v>
      </c>
      <c r="Z34" s="0" t="n">
        <v>0.0189615506352419</v>
      </c>
      <c r="AA34" s="0" t="n">
        <v>0.107139677058034</v>
      </c>
      <c r="AB34" s="0" t="n">
        <v>0.0189564110320991</v>
      </c>
      <c r="AC34" s="0" t="n">
        <v>0.122067638016163</v>
      </c>
      <c r="AD34" s="0" t="n">
        <v>0.0188640932300912</v>
      </c>
      <c r="AE34" s="0" t="n">
        <v>0.124281221446304</v>
      </c>
      <c r="AF34" s="0" t="n">
        <v>0.0185418773919709</v>
      </c>
      <c r="AG34" s="0" t="n">
        <v>0.132897013682889</v>
      </c>
      <c r="AH34" s="0" t="n">
        <v>0.0191433752902952</v>
      </c>
      <c r="AI34" s="0" t="n">
        <v>0.130757009744081</v>
      </c>
      <c r="AJ34" s="0" t="n">
        <v>0.0189166052318142</v>
      </c>
      <c r="AK34" s="0" t="n">
        <v>0.126927889514234</v>
      </c>
      <c r="AL34" s="0" t="n">
        <v>0.0187933281493835</v>
      </c>
      <c r="AM34" s="0" t="n">
        <v>0.122644867685173</v>
      </c>
      <c r="AN34" s="0" t="n">
        <v>0.0188642971934839</v>
      </c>
      <c r="AO34" s="0" t="n">
        <v>0.132724396987487</v>
      </c>
      <c r="AP34" s="0" t="n">
        <v>0.0191727204675534</v>
      </c>
      <c r="AQ34" s="0" t="n">
        <v>0.131242575723167</v>
      </c>
      <c r="AR34" s="0" t="n">
        <v>0.0192157261342453</v>
      </c>
      <c r="AS34" s="0" t="n">
        <v>0.126285660380821</v>
      </c>
      <c r="AT34" s="0" t="n">
        <v>0.018952703409293</v>
      </c>
      <c r="AU34" s="0" t="n">
        <v>0.127984508232376</v>
      </c>
      <c r="AV34" s="0" t="n">
        <v>0.0190764622404802</v>
      </c>
      <c r="AW34" s="0" t="n">
        <v>0.12599791378895</v>
      </c>
      <c r="AX34" s="0" t="n">
        <v>0.0186937070081705</v>
      </c>
      <c r="AY34" s="0" t="n">
        <v>0.131919398600866</v>
      </c>
      <c r="AZ34" s="0" t="n">
        <v>0.0188849542958994</v>
      </c>
      <c r="BA34" s="0" t="n">
        <v>0.125838667415814</v>
      </c>
      <c r="BB34" s="0" t="n">
        <v>0.0189293867801551</v>
      </c>
      <c r="BC34" s="0" t="n">
        <v>0.129674667895175</v>
      </c>
      <c r="BD34" s="0" t="n">
        <v>0.0189195857667445</v>
      </c>
      <c r="BE34" s="0" t="n">
        <v>0.132924856521916</v>
      </c>
      <c r="BF34" s="0" t="n">
        <v>0.0194871512609554</v>
      </c>
      <c r="BK34" s="0" t="n">
        <v>0.116377258167238</v>
      </c>
      <c r="BL34" s="0" t="n">
        <v>0.0183493213460869</v>
      </c>
      <c r="BM34" s="0" t="n">
        <v>0.0964427040163697</v>
      </c>
      <c r="BN34" s="0" t="n">
        <v>0.0188912001073507</v>
      </c>
      <c r="BO34" s="0" t="n">
        <v>0.115537189323285</v>
      </c>
      <c r="BP34" s="0" t="n">
        <v>0.0188597140097021</v>
      </c>
      <c r="BQ34" s="0" t="n">
        <v>0.11642406526358</v>
      </c>
      <c r="BR34" s="0" t="n">
        <v>0.0187515834788893</v>
      </c>
      <c r="BS34" s="0" t="n">
        <v>0.0857220166658148</v>
      </c>
      <c r="BT34" s="0" t="n">
        <v>0.0195746273177615</v>
      </c>
    </row>
    <row r="35" customFormat="false" ht="12.75" hidden="false" customHeight="false" outlineLevel="0" collapsed="false">
      <c r="U35" s="0" t="n">
        <v>0.129429306920066</v>
      </c>
      <c r="V35" s="0" t="n">
        <v>0.0185814087805371</v>
      </c>
      <c r="W35" s="0" t="n">
        <v>0.10498062167195</v>
      </c>
      <c r="X35" s="0" t="n">
        <v>0.0186268640094838</v>
      </c>
      <c r="Y35" s="0" t="n">
        <v>0.131103199016894</v>
      </c>
      <c r="Z35" s="0" t="n">
        <v>0.0189887313155156</v>
      </c>
      <c r="AA35" s="0" t="n">
        <v>0.107062917818104</v>
      </c>
      <c r="AB35" s="0" t="n">
        <v>0.0188759657226591</v>
      </c>
      <c r="AC35" s="0" t="n">
        <v>0.12393296475396</v>
      </c>
      <c r="AD35" s="0" t="n">
        <v>0.0188702892787068</v>
      </c>
      <c r="AE35" s="0" t="n">
        <v>0.125541997855776</v>
      </c>
      <c r="AF35" s="0" t="n">
        <v>0.0186011340530597</v>
      </c>
      <c r="AG35" s="0" t="n">
        <v>0.133426278346977</v>
      </c>
      <c r="AH35" s="0" t="n">
        <v>0.0191728261589831</v>
      </c>
      <c r="AI35" s="0" t="n">
        <v>0.132100935881753</v>
      </c>
      <c r="AJ35" s="0" t="n">
        <v>0.0189268105485646</v>
      </c>
      <c r="AK35" s="0" t="n">
        <v>0.128251700124429</v>
      </c>
      <c r="AL35" s="0" t="n">
        <v>0.0188149336820608</v>
      </c>
      <c r="AM35" s="0" t="n">
        <v>0.124447767619845</v>
      </c>
      <c r="AN35" s="0" t="n">
        <v>0.0188753746866369</v>
      </c>
      <c r="AO35" s="0" t="n">
        <v>0.133593413456214</v>
      </c>
      <c r="AP35" s="0" t="n">
        <v>0.0192012766793944</v>
      </c>
      <c r="AQ35" s="0" t="n">
        <v>0.131769186694466</v>
      </c>
      <c r="AR35" s="0" t="n">
        <v>0.0192605856709692</v>
      </c>
      <c r="AS35" s="0" t="n">
        <v>0.127386237108111</v>
      </c>
      <c r="AT35" s="0" t="n">
        <v>0.0189718018913984</v>
      </c>
      <c r="AU35" s="0" t="n">
        <v>0.129155004182091</v>
      </c>
      <c r="AV35" s="0" t="n">
        <v>0.0190845180128679</v>
      </c>
      <c r="AW35" s="0" t="n">
        <v>0.127218304767125</v>
      </c>
      <c r="AX35" s="0" t="n">
        <v>0.0187554327585763</v>
      </c>
      <c r="AY35" s="0" t="n">
        <v>0.133306131735972</v>
      </c>
      <c r="AZ35" s="0" t="n">
        <v>0.0189078799681566</v>
      </c>
      <c r="BA35" s="0" t="n">
        <v>0.127055131974421</v>
      </c>
      <c r="BB35" s="0" t="n">
        <v>0.0189596756328138</v>
      </c>
      <c r="BC35" s="0" t="n">
        <v>0.130871720453575</v>
      </c>
      <c r="BD35" s="0" t="n">
        <v>0.0189604445218741</v>
      </c>
      <c r="BE35" s="0" t="n">
        <v>0.134865146141614</v>
      </c>
      <c r="BF35" s="0" t="n">
        <v>0.0194941799971489</v>
      </c>
      <c r="BK35" s="0" t="n">
        <v>0.116245878335187</v>
      </c>
      <c r="BL35" s="0" t="n">
        <v>0.018265112738418</v>
      </c>
      <c r="BM35" s="0" t="n">
        <v>0.0963676390041598</v>
      </c>
      <c r="BN35" s="0" t="n">
        <v>0.0188275510163773</v>
      </c>
      <c r="BO35" s="0" t="n">
        <v>0.117703440885724</v>
      </c>
      <c r="BP35" s="0" t="n">
        <v>0.018862713806762</v>
      </c>
      <c r="BQ35" s="0" t="n">
        <v>0.121399172897219</v>
      </c>
      <c r="BR35" s="0" t="n">
        <v>0.0187555133102528</v>
      </c>
      <c r="BS35" s="0" t="n">
        <v>0.0855714112515645</v>
      </c>
      <c r="BT35" s="0" t="n">
        <v>0.0195188032310659</v>
      </c>
    </row>
    <row r="36" customFormat="false" ht="12.75" hidden="false" customHeight="false" outlineLevel="0" collapsed="false">
      <c r="U36" s="0" t="n">
        <v>0.131033255146556</v>
      </c>
      <c r="V36" s="0" t="n">
        <v>0.0185952153329979</v>
      </c>
      <c r="W36" s="0" t="n">
        <v>0.105052668793091</v>
      </c>
      <c r="X36" s="0" t="n">
        <v>0.0185455507697677</v>
      </c>
      <c r="Y36" s="0" t="n">
        <v>0.131501583139311</v>
      </c>
      <c r="Z36" s="0" t="n">
        <v>0.019017763471752</v>
      </c>
      <c r="AA36" s="0" t="n">
        <v>0.107142231313635</v>
      </c>
      <c r="AB36" s="0" t="n">
        <v>0.0187980375624582</v>
      </c>
      <c r="AC36" s="0" t="n">
        <v>0.125789176272281</v>
      </c>
      <c r="AD36" s="0" t="n">
        <v>0.0188830078680628</v>
      </c>
      <c r="AE36" s="0" t="n">
        <v>0.126796009980639</v>
      </c>
      <c r="AF36" s="0" t="n">
        <v>0.0186726649580833</v>
      </c>
      <c r="AG36" s="0" t="n">
        <v>0.133853602450649</v>
      </c>
      <c r="AH36" s="0" t="n">
        <v>0.0192042579422527</v>
      </c>
      <c r="AI36" s="0" t="n">
        <v>0.133438257216276</v>
      </c>
      <c r="AJ36" s="0" t="n">
        <v>0.0189434753354502</v>
      </c>
      <c r="AK36" s="0" t="n">
        <v>0.129568898889007</v>
      </c>
      <c r="AL36" s="0" t="n">
        <v>0.0188454414502369</v>
      </c>
      <c r="AM36" s="0" t="n">
        <v>0.126241823790803</v>
      </c>
      <c r="AN36" s="0" t="n">
        <v>0.0188946558914509</v>
      </c>
      <c r="AO36" s="0" t="n">
        <v>0.134295162418661</v>
      </c>
      <c r="AP36" s="0" t="n">
        <v>0.0192324469123591</v>
      </c>
      <c r="AQ36" s="0" t="n">
        <v>0.132194199599968</v>
      </c>
      <c r="AR36" s="0" t="n">
        <v>0.0193073445310605</v>
      </c>
      <c r="AS36" s="0" t="n">
        <v>0.128481304237613</v>
      </c>
      <c r="AT36" s="0" t="n">
        <v>0.0189985348118635</v>
      </c>
      <c r="AU36" s="0" t="n">
        <v>0.130319753075961</v>
      </c>
      <c r="AV36" s="0" t="n">
        <v>0.0190980547862741</v>
      </c>
      <c r="AW36" s="0" t="n">
        <v>0.1284320959964</v>
      </c>
      <c r="AX36" s="0" t="n">
        <v>0.0188291731278329</v>
      </c>
      <c r="AY36" s="0" t="n">
        <v>0.134685939439683</v>
      </c>
      <c r="AZ36" s="0" t="n">
        <v>0.0189399950722703</v>
      </c>
      <c r="BA36" s="0" t="n">
        <v>0.128265403978553</v>
      </c>
      <c r="BB36" s="0" t="n">
        <v>0.0189996946368338</v>
      </c>
      <c r="BC36" s="0" t="n">
        <v>0.132062553325661</v>
      </c>
      <c r="BD36" s="0" t="n">
        <v>0.0190117665264098</v>
      </c>
      <c r="BE36" s="0" t="n">
        <v>0.136795951895653</v>
      </c>
      <c r="BF36" s="0" t="n">
        <v>0.0195080420482561</v>
      </c>
      <c r="BK36" s="0" t="n">
        <v>0.116378455465161</v>
      </c>
      <c r="BL36" s="0" t="n">
        <v>0.0181828020192916</v>
      </c>
      <c r="BM36" s="0" t="n">
        <v>0.0964438913606541</v>
      </c>
      <c r="BN36" s="0" t="n">
        <v>0.018765329308197</v>
      </c>
      <c r="BO36" s="0" t="n">
        <v>0.119859127728649</v>
      </c>
      <c r="BP36" s="0" t="n">
        <v>0.0188711400325141</v>
      </c>
      <c r="BQ36" s="0" t="n">
        <v>0.126350029497709</v>
      </c>
      <c r="BR36" s="0" t="n">
        <v>0.0187693529560688</v>
      </c>
      <c r="BS36" s="0" t="n">
        <v>0.0857222181801974</v>
      </c>
      <c r="BT36" s="0" t="n">
        <v>0.0194635258420791</v>
      </c>
    </row>
    <row r="37" customFormat="false" ht="12.75" hidden="false" customHeight="false" outlineLevel="0" collapsed="false">
      <c r="U37" s="0" t="n">
        <v>0.132598095900468</v>
      </c>
      <c r="V37" s="0" t="n">
        <v>0.0186150475891989</v>
      </c>
      <c r="W37" s="0" t="n">
        <v>0.105264500520475</v>
      </c>
      <c r="X37" s="0" t="n">
        <v>0.0184680609777184</v>
      </c>
      <c r="Y37" s="0" t="n">
        <v>0.131794066622896</v>
      </c>
      <c r="Z37" s="0" t="n">
        <v>0.01904785518241</v>
      </c>
      <c r="AA37" s="0" t="n">
        <v>0.107376940869848</v>
      </c>
      <c r="AB37" s="0" t="n">
        <v>0.0187232914070825</v>
      </c>
      <c r="AC37" s="0" t="n">
        <v>0.127600143525332</v>
      </c>
      <c r="AD37" s="0" t="n">
        <v>0.0189020014452847</v>
      </c>
      <c r="AE37" s="0" t="n">
        <v>0.128018849901298</v>
      </c>
      <c r="AF37" s="0" t="n">
        <v>0.0187550778393407</v>
      </c>
      <c r="AG37" s="0" t="n">
        <v>0.134167329706306</v>
      </c>
      <c r="AH37" s="0" t="n">
        <v>0.0192368132629931</v>
      </c>
      <c r="AI37" s="0" t="n">
        <v>0.134742944309055</v>
      </c>
      <c r="AJ37" s="0" t="n">
        <v>0.0189662752313501</v>
      </c>
      <c r="AK37" s="0" t="n">
        <v>0.130853848032307</v>
      </c>
      <c r="AL37" s="0" t="n">
        <v>0.0188842576549064</v>
      </c>
      <c r="AM37" s="0" t="n">
        <v>0.127992116935387</v>
      </c>
      <c r="AN37" s="0" t="n">
        <v>0.0189217655212062</v>
      </c>
      <c r="AO37" s="0" t="n">
        <v>0.134810501992453</v>
      </c>
      <c r="AP37" s="0" t="n">
        <v>0.0192653809237469</v>
      </c>
      <c r="AQ37" s="0" t="n">
        <v>0.132506021195539</v>
      </c>
      <c r="AR37" s="0" t="n">
        <v>0.0193547272547071</v>
      </c>
      <c r="AS37" s="0" t="n">
        <v>0.129549547533273</v>
      </c>
      <c r="AT37" s="0" t="n">
        <v>0.0190323818447996</v>
      </c>
      <c r="AU37" s="0" t="n">
        <v>0.131456084401648</v>
      </c>
      <c r="AV37" s="0" t="n">
        <v>0.0191168090828023</v>
      </c>
      <c r="AW37" s="0" t="n">
        <v>0.129615662411163</v>
      </c>
      <c r="AX37" s="0" t="n">
        <v>0.0189134928435312</v>
      </c>
      <c r="AY37" s="0" t="n">
        <v>0.136031965324555</v>
      </c>
      <c r="AZ37" s="0" t="n">
        <v>0.0189806745242693</v>
      </c>
      <c r="BA37" s="0" t="n">
        <v>0.129445926860313</v>
      </c>
      <c r="BB37" s="0" t="n">
        <v>0.0190486648678228</v>
      </c>
      <c r="BC37" s="0" t="n">
        <v>0.133223988304132</v>
      </c>
      <c r="BD37" s="0" t="n">
        <v>0.0190725528559111</v>
      </c>
      <c r="BE37" s="0" t="n">
        <v>0.13867969284629</v>
      </c>
      <c r="BF37" s="0" t="n">
        <v>0.01952846760522</v>
      </c>
      <c r="BK37" s="0" t="n">
        <v>0.116773858455832</v>
      </c>
      <c r="BL37" s="0" t="n">
        <v>0.0181030914347414</v>
      </c>
      <c r="BM37" s="0" t="n">
        <v>0.0966708105276328</v>
      </c>
      <c r="BN37" s="0" t="n">
        <v>0.0187050658364851</v>
      </c>
      <c r="BO37" s="0" t="n">
        <v>0.121962291859718</v>
      </c>
      <c r="BP37" s="0" t="n">
        <v>0.0188848286800586</v>
      </c>
      <c r="BQ37" s="0" t="n">
        <v>0.131180272272838</v>
      </c>
      <c r="BR37" s="0" t="n">
        <v>0.0187928330433737</v>
      </c>
      <c r="BS37" s="0" t="n">
        <v>0.0861731508201715</v>
      </c>
      <c r="BT37" s="0" t="n">
        <v>0.0194092667579936</v>
      </c>
    </row>
    <row r="38" customFormat="false" ht="12.75" hidden="false" customHeight="false" outlineLevel="0" collapsed="false">
      <c r="U38" s="0" t="n">
        <v>0.134093371336508</v>
      </c>
      <c r="V38" s="0" t="n">
        <v>0.018640519536832</v>
      </c>
      <c r="W38" s="0" t="n">
        <v>0.105614309580494</v>
      </c>
      <c r="X38" s="0" t="n">
        <v>0.0183950557489195</v>
      </c>
      <c r="Y38" s="0" t="n">
        <v>0.131972671280665</v>
      </c>
      <c r="Z38" s="0" t="n">
        <v>0.0190781856240661</v>
      </c>
      <c r="AA38" s="0" t="n">
        <v>0.107765044027566</v>
      </c>
      <c r="AB38" s="0" t="n">
        <v>0.018652364964375</v>
      </c>
      <c r="AC38" s="0" t="n">
        <v>0.129330618095478</v>
      </c>
      <c r="AD38" s="0" t="n">
        <v>0.0189269003219968</v>
      </c>
      <c r="AE38" s="0" t="n">
        <v>0.129186716429658</v>
      </c>
      <c r="AF38" s="0" t="n">
        <v>0.0188467686238414</v>
      </c>
      <c r="AG38" s="0" t="n">
        <v>0.134358902452241</v>
      </c>
      <c r="AH38" s="0" t="n">
        <v>0.0192696040969197</v>
      </c>
      <c r="AI38" s="0" t="n">
        <v>0.135989602909888</v>
      </c>
      <c r="AJ38" s="0" t="n">
        <v>0.0189947664622252</v>
      </c>
      <c r="AK38" s="0" t="n">
        <v>0.132081537480864</v>
      </c>
      <c r="AL38" s="0" t="n">
        <v>0.018930626782798</v>
      </c>
      <c r="AM38" s="0" t="n">
        <v>0.129664579588467</v>
      </c>
      <c r="AN38" s="0" t="n">
        <v>0.0189561759177963</v>
      </c>
      <c r="AO38" s="0" t="n">
        <v>0.135125375057407</v>
      </c>
      <c r="AP38" s="0" t="n">
        <v>0.0192991803595798</v>
      </c>
      <c r="AQ38" s="0" t="n">
        <v>0.132696145800909</v>
      </c>
      <c r="AR38" s="0" t="n">
        <v>0.0194014413647255</v>
      </c>
      <c r="AS38" s="0" t="n">
        <v>0.130570174854448</v>
      </c>
      <c r="AT38" s="0" t="n">
        <v>0.019072684196211</v>
      </c>
      <c r="AU38" s="0" t="n">
        <v>0.132541880762456</v>
      </c>
      <c r="AV38" s="0" t="n">
        <v>0.0191404158714031</v>
      </c>
      <c r="AW38" s="0" t="n">
        <v>0.130745967237438</v>
      </c>
      <c r="AX38" s="0" t="n">
        <v>0.0190067507183173</v>
      </c>
      <c r="AY38" s="0" t="n">
        <v>0.13731801052782</v>
      </c>
      <c r="AZ38" s="0" t="n">
        <v>0.0190291265448926</v>
      </c>
      <c r="BA38" s="0" t="n">
        <v>0.130573723084633</v>
      </c>
      <c r="BB38" s="0" t="n">
        <v>0.0191056331759374</v>
      </c>
      <c r="BC38" s="0" t="n">
        <v>0.134333419378242</v>
      </c>
      <c r="BD38" s="0" t="n">
        <v>0.0191416203736178</v>
      </c>
      <c r="BE38" s="0" t="n">
        <v>0.140479704118645</v>
      </c>
      <c r="BF38" s="0" t="n">
        <v>0.0195550591078081</v>
      </c>
      <c r="BK38" s="0" t="n">
        <v>0.117428713868298</v>
      </c>
      <c r="BL38" s="0" t="n">
        <v>0.0180266610473695</v>
      </c>
      <c r="BM38" s="0" t="n">
        <v>0.0970464605107729</v>
      </c>
      <c r="BN38" s="0" t="n">
        <v>0.018647274747934</v>
      </c>
      <c r="BO38" s="0" t="n">
        <v>0.123971997581434</v>
      </c>
      <c r="BP38" s="0" t="n">
        <v>0.0189035133154417</v>
      </c>
      <c r="BQ38" s="0" t="n">
        <v>0.135795886041307</v>
      </c>
      <c r="BR38" s="0" t="n">
        <v>0.0188254965589764</v>
      </c>
      <c r="BS38" s="0" t="n">
        <v>0.0869203619731969</v>
      </c>
      <c r="BT38" s="0" t="n">
        <v>0.0193564888981837</v>
      </c>
    </row>
    <row r="39" customFormat="false" ht="12.75" hidden="false" customHeight="false" outlineLevel="0" collapsed="false">
      <c r="U39" s="0" t="n">
        <v>0.135489977619164</v>
      </c>
      <c r="V39" s="0" t="n">
        <v>0.0186711353934104</v>
      </c>
      <c r="W39" s="0" t="n">
        <v>0.106099111525588</v>
      </c>
      <c r="X39" s="0" t="n">
        <v>0.0183271579382423</v>
      </c>
      <c r="Y39" s="0" t="n">
        <v>0.132032525243141</v>
      </c>
      <c r="Z39" s="0" t="n">
        <v>0.0191079274613374</v>
      </c>
      <c r="AA39" s="0" t="n">
        <v>0.108303229627488</v>
      </c>
      <c r="AB39" s="0" t="n">
        <v>0.0185858633537368</v>
      </c>
      <c r="AC39" s="0" t="n">
        <v>0.130946918263595</v>
      </c>
      <c r="AD39" s="0" t="n">
        <v>0.0189572198698858</v>
      </c>
      <c r="AE39" s="0" t="n">
        <v>0.130276878372174</v>
      </c>
      <c r="AF39" s="0" t="n">
        <v>0.018945952654762</v>
      </c>
      <c r="AG39" s="0" t="n">
        <v>0.134423095083337</v>
      </c>
      <c r="AH39" s="0" t="n">
        <v>0.0193017359955625</v>
      </c>
      <c r="AI39" s="0" t="n">
        <v>0.137153968227162</v>
      </c>
      <c r="AJ39" s="0" t="n">
        <v>0.0190283944786748</v>
      </c>
      <c r="AK39" s="0" t="n">
        <v>0.133228071656037</v>
      </c>
      <c r="AL39" s="0" t="n">
        <v>0.0189836463115815</v>
      </c>
      <c r="AM39" s="0" t="n">
        <v>0.131226659166898</v>
      </c>
      <c r="AN39" s="0" t="n">
        <v>0.0189972173219929</v>
      </c>
      <c r="AO39" s="0" t="n">
        <v>0.135231192697126</v>
      </c>
      <c r="AP39" s="0" t="n">
        <v>0.0193329232593568</v>
      </c>
      <c r="AQ39" s="0" t="n">
        <v>0.132759387312461</v>
      </c>
      <c r="AR39" s="0" t="n">
        <v>0.019446212621969</v>
      </c>
      <c r="AS39" s="0" t="n">
        <v>0.131523320851279</v>
      </c>
      <c r="AT39" s="0" t="n">
        <v>0.0191186574266708</v>
      </c>
      <c r="AU39" s="0" t="n">
        <v>0.133556008367296</v>
      </c>
      <c r="AV39" s="0" t="n">
        <v>0.0191684156727889</v>
      </c>
      <c r="AW39" s="0" t="n">
        <v>0.131801010377485</v>
      </c>
      <c r="AX39" s="0" t="n">
        <v>0.0191071315937378</v>
      </c>
      <c r="AY39" s="0" t="n">
        <v>0.138519043642453</v>
      </c>
      <c r="AZ39" s="0" t="n">
        <v>0.0190844080706721</v>
      </c>
      <c r="BA39" s="0" t="n">
        <v>0.131626841380856</v>
      </c>
      <c r="BB39" s="0" t="n">
        <v>0.0191694907378606</v>
      </c>
      <c r="BC39" s="0" t="n">
        <v>0.135369252734095</v>
      </c>
      <c r="BD39" s="0" t="n">
        <v>0.0192176247588609</v>
      </c>
      <c r="BE39" s="0" t="n">
        <v>0.142160950540784</v>
      </c>
      <c r="BF39" s="0" t="n">
        <v>0.0195872989826699</v>
      </c>
      <c r="BK39" s="0" t="n">
        <v>0.118337434707076</v>
      </c>
      <c r="BL39" s="0" t="n">
        <v>0.0179541629342924</v>
      </c>
      <c r="BM39" s="0" t="n">
        <v>0.0975676363968684</v>
      </c>
      <c r="BN39" s="0" t="n">
        <v>0.0185924490957347</v>
      </c>
      <c r="BO39" s="0" t="n">
        <v>0.125849128257931</v>
      </c>
      <c r="BP39" s="0" t="n">
        <v>0.0189268302634892</v>
      </c>
      <c r="BQ39" s="0" t="n">
        <v>0.140107033131297</v>
      </c>
      <c r="BR39" s="0" t="n">
        <v>0.0188667077446999</v>
      </c>
      <c r="BS39" s="0" t="n">
        <v>0.0879574766971751</v>
      </c>
      <c r="BT39" s="0" t="n">
        <v>0.0193056425447403</v>
      </c>
    </row>
    <row r="40" customFormat="false" ht="12.75" hidden="false" customHeight="false" outlineLevel="0" collapsed="false">
      <c r="U40" s="0" t="n">
        <v>0.13676073139576</v>
      </c>
      <c r="V40" s="0" t="n">
        <v>0.0187062992561108</v>
      </c>
      <c r="W40" s="0" t="n">
        <v>0.106714770196497</v>
      </c>
      <c r="X40" s="0" t="n">
        <v>0.0182649468258673</v>
      </c>
      <c r="Y40" s="0" t="s">
        <v>23</v>
      </c>
      <c r="Z40" s="0" t="s">
        <v>23</v>
      </c>
      <c r="AA40" s="0" t="n">
        <v>0.108986906059836</v>
      </c>
      <c r="AB40" s="0" t="n">
        <v>0.0185243539434622</v>
      </c>
      <c r="AC40" s="0" t="n">
        <v>0.132417584585426</v>
      </c>
      <c r="AD40" s="0" t="n">
        <v>0.0189923699534402</v>
      </c>
      <c r="AE40" s="0" t="n">
        <v>0.131268116966674</v>
      </c>
      <c r="AF40" s="0" t="n">
        <v>0.0190506994277606</v>
      </c>
      <c r="AG40" s="0" t="s">
        <v>23</v>
      </c>
      <c r="AH40" s="0" t="s">
        <v>23</v>
      </c>
      <c r="AI40" s="0" t="n">
        <v>0.138213377214424</v>
      </c>
      <c r="AJ40" s="0" t="n">
        <v>0.0190665047496099</v>
      </c>
      <c r="AK40" s="0" t="n">
        <v>0.134271134574269</v>
      </c>
      <c r="AL40" s="0" t="n">
        <v>0.019042284276438</v>
      </c>
      <c r="AM40" s="0" t="n">
        <v>0.132647951568527</v>
      </c>
      <c r="AN40" s="0" t="n">
        <v>0.0190440909095472</v>
      </c>
      <c r="AO40" s="0" t="s">
        <v>23</v>
      </c>
      <c r="AP40" s="0" t="s">
        <v>23</v>
      </c>
      <c r="AQ40" s="0" t="s">
        <v>23</v>
      </c>
      <c r="AR40" s="0" t="s">
        <v>23</v>
      </c>
      <c r="AS40" s="0" t="n">
        <v>0.132390433621125</v>
      </c>
      <c r="AT40" s="0" t="n">
        <v>0.0191694067195419</v>
      </c>
      <c r="AU40" s="0" t="n">
        <v>0.134478728375894</v>
      </c>
      <c r="AV40" s="0" t="n">
        <v>0.0192002635026749</v>
      </c>
      <c r="AW40" s="0" t="n">
        <v>0.132760256616675</v>
      </c>
      <c r="AX40" s="0" t="n">
        <v>0.0192126816702342</v>
      </c>
      <c r="AY40" s="0" t="n">
        <v>0.139611687925031</v>
      </c>
      <c r="AZ40" s="0" t="n">
        <v>0.0191454431095904</v>
      </c>
      <c r="BA40" s="0" t="n">
        <v>0.132584783999249</v>
      </c>
      <c r="BB40" s="0" t="n">
        <v>0.0192389946387866</v>
      </c>
      <c r="BC40" s="0" t="n">
        <v>0.136311327053661</v>
      </c>
      <c r="BD40" s="0" t="n">
        <v>0.0192990866727353</v>
      </c>
      <c r="BE40" s="0" t="n">
        <v>0.143690708563488</v>
      </c>
      <c r="BF40" s="0" t="n">
        <v>0.0196245597173135</v>
      </c>
      <c r="BK40" s="0" t="n">
        <v>0.119492268086376</v>
      </c>
      <c r="BL40" s="0" t="n">
        <v>0.0178862156238488</v>
      </c>
      <c r="BM40" s="0" t="n">
        <v>0.0982298916970209</v>
      </c>
      <c r="BN40" s="0" t="n">
        <v>0.0185410566330207</v>
      </c>
      <c r="BO40" s="0" t="n">
        <v>0.127557147675794</v>
      </c>
      <c r="BP40" s="0" t="n">
        <v>0.01895432568633</v>
      </c>
      <c r="BQ40" s="0" t="n">
        <v>0.144029801968556</v>
      </c>
      <c r="BR40" s="0" t="n">
        <v>0.018915664471691</v>
      </c>
      <c r="BS40" s="0" t="n">
        <v>0.0892756466949576</v>
      </c>
      <c r="BT40" s="0" t="n">
        <v>0.019257161500823</v>
      </c>
    </row>
    <row r="41" customFormat="false" ht="12.75" hidden="false" customHeight="false" outlineLevel="0" collapsed="false">
      <c r="U41" s="0" t="n">
        <v>0.137880898889495</v>
      </c>
      <c r="V41" s="0" t="n">
        <v>0.0187453267003441</v>
      </c>
      <c r="W41" s="0" t="n">
        <v>0.107456033010516</v>
      </c>
      <c r="X41" s="0" t="n">
        <v>0.0182089531750703</v>
      </c>
      <c r="AA41" s="0" t="n">
        <v>0.109810240438345</v>
      </c>
      <c r="AB41" s="0" t="n">
        <v>0.018468361510152</v>
      </c>
      <c r="AC41" s="0" t="n">
        <v>0.133713992213874</v>
      </c>
      <c r="AD41" s="0" t="n">
        <v>0.0190316664162661</v>
      </c>
      <c r="AE41" s="0" t="n">
        <v>0.132141138881435</v>
      </c>
      <c r="AF41" s="0" t="n">
        <v>0.0191589701660485</v>
      </c>
      <c r="AI41" s="0" t="n">
        <v>0.139147209680795</v>
      </c>
      <c r="AJ41" s="0" t="n">
        <v>0.0191083555019567</v>
      </c>
      <c r="AK41" s="0" t="n">
        <v>0.135190424202323</v>
      </c>
      <c r="AL41" s="0" t="n">
        <v>0.0191053993560812</v>
      </c>
      <c r="AM41" s="0" t="n">
        <v>0.133900792953451</v>
      </c>
      <c r="AN41" s="0" t="n">
        <v>0.0190958843393953</v>
      </c>
      <c r="AS41" s="0" t="n">
        <v>0.133154635800246</v>
      </c>
      <c r="AT41" s="0" t="n">
        <v>0.019223944297565</v>
      </c>
      <c r="AU41" s="0" t="n">
        <v>0.13529208109286</v>
      </c>
      <c r="AV41" s="0" t="n">
        <v>0.0192353394792788</v>
      </c>
      <c r="AW41" s="0" t="n">
        <v>0.13360503531809</v>
      </c>
      <c r="AX41" s="0" t="n">
        <v>0.0193213465356289</v>
      </c>
      <c r="AY41" s="0" t="n">
        <v>0.140574676297458</v>
      </c>
      <c r="AZ41" s="0" t="n">
        <v>0.0192110436840412</v>
      </c>
      <c r="BA41" s="0" t="n">
        <v>0.13342890567639</v>
      </c>
      <c r="BB41" s="0" t="n">
        <v>0.0193127920643433</v>
      </c>
      <c r="BC41" s="0" t="n">
        <v>0.137141305931903</v>
      </c>
      <c r="BD41" s="0" t="n">
        <v>0.0193844205517489</v>
      </c>
      <c r="BE41" s="0" t="n">
        <v>0.145039203186921</v>
      </c>
      <c r="BF41" s="0" t="n">
        <v>0.0196661160739226</v>
      </c>
      <c r="BK41" s="0" t="n">
        <v>0.120883361374988</v>
      </c>
      <c r="BL41" s="0" t="n">
        <v>0.0178233988185339</v>
      </c>
      <c r="BM41" s="0" t="n">
        <v>0.0990275762825139</v>
      </c>
      <c r="BN41" s="0" t="n">
        <v>0.0184935358221634</v>
      </c>
      <c r="BO41" s="0" t="n">
        <v>0.129062811179898</v>
      </c>
      <c r="BP41" s="0" t="n">
        <v>0.018985464416834</v>
      </c>
      <c r="BQ41" s="0" t="n">
        <v>0.147487840319753</v>
      </c>
      <c r="BR41" s="0" t="n">
        <v>0.0189714138529464</v>
      </c>
      <c r="BS41" s="0" t="n">
        <v>0.0908636258048969</v>
      </c>
      <c r="BT41" s="0" t="n">
        <v>0.0192114593896046</v>
      </c>
    </row>
    <row r="42" customFormat="false" ht="12.75" hidden="false" customHeight="false" outlineLevel="0" collapsed="false">
      <c r="U42" s="0" t="n">
        <v>0.138828677314277</v>
      </c>
      <c r="V42" s="0" t="n">
        <v>0.0187874581013013</v>
      </c>
      <c r="W42" s="0" t="n">
        <v>0.108316575774679</v>
      </c>
      <c r="X42" s="0" t="n">
        <v>0.0181596547039371</v>
      </c>
      <c r="AA42" s="0" t="n">
        <v>0.110766208364398</v>
      </c>
      <c r="AB42" s="0" t="n">
        <v>0.0184183637615048</v>
      </c>
      <c r="AC42" s="0" t="n">
        <v>0.134810908049093</v>
      </c>
      <c r="AD42" s="0" t="n">
        <v>0.0190743443974136</v>
      </c>
      <c r="AE42" s="0" t="n">
        <v>0.132878951737932</v>
      </c>
      <c r="AF42" s="0" t="n">
        <v>0.0192686575028612</v>
      </c>
      <c r="AI42" s="0" t="n">
        <v>0.139937289639537</v>
      </c>
      <c r="AJ42" s="0" t="n">
        <v>0.0191531321584251</v>
      </c>
      <c r="AK42" s="0" t="n">
        <v>0.135968047613267</v>
      </c>
      <c r="AL42" s="0" t="n">
        <v>0.0191717630872781</v>
      </c>
      <c r="AM42" s="0" t="n">
        <v>0.134960798189198</v>
      </c>
      <c r="AN42" s="0" t="n">
        <v>0.0191515895113394</v>
      </c>
      <c r="AS42" s="0" t="n">
        <v>0.133801053062494</v>
      </c>
      <c r="AT42" s="0" t="n">
        <v>0.0192812086488194</v>
      </c>
      <c r="AU42" s="0" t="n">
        <v>0.135980235532735</v>
      </c>
      <c r="AV42" s="0" t="n">
        <v>0.0192729608886143</v>
      </c>
      <c r="AW42" s="0" t="n">
        <v>0.134318903825228</v>
      </c>
      <c r="AX42" s="0" t="n">
        <v>0.0194310111519214</v>
      </c>
      <c r="AY42" s="0" t="n">
        <v>0.141389265286449</v>
      </c>
      <c r="AZ42" s="0" t="n">
        <v>0.0192799329534624</v>
      </c>
      <c r="BA42" s="0" t="n">
        <v>0.134142776544008</v>
      </c>
      <c r="BB42" s="0" t="n">
        <v>0.0193894466315856</v>
      </c>
      <c r="BC42" s="0" t="n">
        <v>0.137843034774044</v>
      </c>
      <c r="BD42" s="0" t="n">
        <v>0.0194719654690127</v>
      </c>
      <c r="BE42" s="0" t="n">
        <v>0.146180187497128</v>
      </c>
      <c r="BF42" s="0" t="n">
        <v>0.0197111592052853</v>
      </c>
      <c r="BK42" s="0" t="n">
        <v>0.122498846255459</v>
      </c>
      <c r="BL42" s="0" t="n">
        <v>0.0177662484491819</v>
      </c>
      <c r="BM42" s="0" t="n">
        <v>0.0999538845897197</v>
      </c>
      <c r="BN42" s="0" t="n">
        <v>0.0184502920939657</v>
      </c>
      <c r="BO42" s="0" t="n">
        <v>0.130336812742804</v>
      </c>
      <c r="BP42" s="0" t="n">
        <v>0.0190196403750317</v>
      </c>
      <c r="BQ42" s="0" t="n">
        <v>0.15041384140184</v>
      </c>
      <c r="BR42" s="0" t="n">
        <v>0.0190328707901739</v>
      </c>
      <c r="BS42" s="0" t="n">
        <v>0.0927078659491327</v>
      </c>
      <c r="BT42" s="0" t="n">
        <v>0.019168926125384</v>
      </c>
    </row>
    <row r="43" customFormat="false" ht="12.75" hidden="false" customHeight="false" outlineLevel="0" collapsed="false">
      <c r="U43" s="0" t="n">
        <v>0.139585619241147</v>
      </c>
      <c r="V43" s="0" t="n">
        <v>0.0188318734191866</v>
      </c>
      <c r="W43" s="0" t="n">
        <v>0.109289056641539</v>
      </c>
      <c r="X43" s="0" t="n">
        <v>0.0181174720096413</v>
      </c>
      <c r="AA43" s="0" t="n">
        <v>0.111846653856715</v>
      </c>
      <c r="AB43" s="0" t="n">
        <v>0.0183747872606834</v>
      </c>
      <c r="AC43" s="0" t="n">
        <v>0.135686981872075</v>
      </c>
      <c r="AD43" s="0" t="n">
        <v>0.0191195732185253</v>
      </c>
      <c r="AE43" s="0" t="n">
        <v>0.133467194848165</v>
      </c>
      <c r="AF43" s="0" t="n">
        <v>0.019377626498955</v>
      </c>
      <c r="AI43" s="0" t="n">
        <v>0.140568239082956</v>
      </c>
      <c r="AJ43" s="0" t="n">
        <v>0.0191999631923299</v>
      </c>
      <c r="AK43" s="0" t="n">
        <v>0.136588869251939</v>
      </c>
      <c r="AL43" s="0" t="n">
        <v>0.0192400837754887</v>
      </c>
      <c r="AM43" s="0" t="n">
        <v>0.135807335479594</v>
      </c>
      <c r="AN43" s="0" t="n">
        <v>0.0192101221875714</v>
      </c>
      <c r="AS43" s="0" t="n">
        <v>0.134317103631148</v>
      </c>
      <c r="AT43" s="0" t="n">
        <v>0.0193400851878452</v>
      </c>
      <c r="AU43" s="0" t="n">
        <v>0.136529797552109</v>
      </c>
      <c r="AV43" s="0" t="n">
        <v>0.0193123954727424</v>
      </c>
      <c r="AW43" s="0" t="n">
        <v>0.134887967499612</v>
      </c>
      <c r="AX43" s="0" t="n">
        <v>0.0195395410220974</v>
      </c>
      <c r="AY43" s="0" t="n">
        <v>0.142039599843913</v>
      </c>
      <c r="AZ43" s="0" t="n">
        <v>0.0193507700665851</v>
      </c>
      <c r="BA43" s="0" t="n">
        <v>0.134712501917679</v>
      </c>
      <c r="BB43" s="0" t="n">
        <v>0.0194674663465554</v>
      </c>
      <c r="BC43" s="0" t="n">
        <v>0.138402855226377</v>
      </c>
      <c r="BD43" s="0" t="n">
        <v>0.019560017462293</v>
      </c>
      <c r="BE43" s="0" t="n">
        <v>0.147091453532359</v>
      </c>
      <c r="BF43" s="0" t="n">
        <v>0.0197588123980856</v>
      </c>
      <c r="BK43" s="0" t="n">
        <v>0.124324939980393</v>
      </c>
      <c r="BL43" s="0" t="n">
        <v>0.0177152521025936</v>
      </c>
      <c r="BM43" s="0" t="n">
        <v>0.101000913682768</v>
      </c>
      <c r="BN43" s="0" t="n">
        <v>0.0184116943886693</v>
      </c>
      <c r="BO43" s="0" t="n">
        <v>0.131354355373243</v>
      </c>
      <c r="BP43" s="0" t="n">
        <v>0.0190561883647714</v>
      </c>
      <c r="BQ43" s="0" t="n">
        <v>0.152750853932033</v>
      </c>
      <c r="BR43" s="0" t="n">
        <v>0.0190988390939966</v>
      </c>
      <c r="BS43" s="0" t="n">
        <v>0.0947926327210152</v>
      </c>
      <c r="BT43" s="0" t="n">
        <v>0.0191299245869746</v>
      </c>
    </row>
    <row r="44" customFormat="false" ht="12.75" hidden="false" customHeight="false" outlineLevel="0" collapsed="false">
      <c r="U44" s="0" t="n">
        <v>0.140136991656509</v>
      </c>
      <c r="V44" s="0" t="n">
        <v>0.0188777081603589</v>
      </c>
      <c r="W44" s="0" t="n">
        <v>0.110365178747228</v>
      </c>
      <c r="X44" s="0" t="n">
        <v>0.0180827649800573</v>
      </c>
      <c r="AA44" s="0" t="n">
        <v>0.113042358935309</v>
      </c>
      <c r="AB44" s="0" t="n">
        <v>0.0183380037870281</v>
      </c>
      <c r="AC44" s="0" t="n">
        <v>0.136325161902374</v>
      </c>
      <c r="AD44" s="0" t="n">
        <v>0.0191664725520453</v>
      </c>
      <c r="AE44" s="0" t="n">
        <v>0.133894418729108</v>
      </c>
      <c r="AF44" s="0" t="n">
        <v>0.0194837561967714</v>
      </c>
      <c r="AI44" s="0" t="n">
        <v>0.141027777297829</v>
      </c>
      <c r="AJ44" s="0" t="n">
        <v>0.0192479370908654</v>
      </c>
      <c r="AK44" s="0" t="n">
        <v>0.137040805531317</v>
      </c>
      <c r="AL44" s="0" t="n">
        <v>0.0193090316362306</v>
      </c>
      <c r="AM44" s="0" t="n">
        <v>0.136423927939201</v>
      </c>
      <c r="AN44" s="0" t="n">
        <v>0.0192703430961283</v>
      </c>
      <c r="AS44" s="0" t="n">
        <v>0.134692743168887</v>
      </c>
      <c r="AT44" s="0" t="n">
        <v>0.0193994279497814</v>
      </c>
      <c r="AU44" s="0" t="n">
        <v>0.136930070551393</v>
      </c>
      <c r="AV44" s="0" t="n">
        <v>0.0193528756823393</v>
      </c>
      <c r="AW44" s="0" t="n">
        <v>0.135301150164118</v>
      </c>
      <c r="AX44" s="0" t="n">
        <v>0.0196448237356846</v>
      </c>
      <c r="AY44" s="0" t="n">
        <v>0.142513021947435</v>
      </c>
      <c r="AZ44" s="0" t="n">
        <v>0.0194221762595783</v>
      </c>
      <c r="BA44" s="0" t="n">
        <v>0.135126992741059</v>
      </c>
      <c r="BB44" s="0" t="n">
        <v>0.0195453326442469</v>
      </c>
      <c r="BC44" s="0" t="n">
        <v>0.138809871020582</v>
      </c>
      <c r="BD44" s="0" t="n">
        <v>0.0196468626996982</v>
      </c>
      <c r="BE44" s="0" t="n">
        <v>0.14775526453579</v>
      </c>
      <c r="BF44" s="0" t="n">
        <v>0.0198081481371303</v>
      </c>
      <c r="BK44" s="0" t="n">
        <v>0.126346062961991</v>
      </c>
      <c r="BL44" s="0" t="n">
        <v>0.0176708448616173</v>
      </c>
      <c r="BM44" s="0" t="n">
        <v>0.10215973067861</v>
      </c>
      <c r="BN44" s="0" t="n">
        <v>0.0183780720082866</v>
      </c>
      <c r="BO44" s="0" t="n">
        <v>0.132095633761353</v>
      </c>
      <c r="BP44" s="0" t="n">
        <v>0.0190943970210056</v>
      </c>
      <c r="BQ44" s="0" t="n">
        <v>0.154453390619742</v>
      </c>
      <c r="BR44" s="0" t="n">
        <v>0.0191680347664184</v>
      </c>
      <c r="BS44" s="0" t="n">
        <v>0.0971001396255146</v>
      </c>
      <c r="BT44" s="0" t="n">
        <v>0.0190947875217506</v>
      </c>
    </row>
    <row r="45" customFormat="false" ht="12.75" hidden="false" customHeight="false" outlineLevel="0" collapsed="false">
      <c r="U45" s="0" t="n">
        <v>0.140472062723475</v>
      </c>
      <c r="V45" s="0" t="n">
        <v>0.0189240702037177</v>
      </c>
      <c r="W45" s="0" t="n">
        <v>0.111535760997371</v>
      </c>
      <c r="X45" s="0" t="n">
        <v>0.0180558297233243</v>
      </c>
      <c r="AA45" s="0" t="n">
        <v>0.114343122266044</v>
      </c>
      <c r="AB45" s="0" t="n">
        <v>0.0183083271641667</v>
      </c>
      <c r="AC45" s="0" t="n">
        <v>0.136713026691619</v>
      </c>
      <c r="AD45" s="0" t="n">
        <v>0.0192141295557937</v>
      </c>
      <c r="AE45" s="0" t="n">
        <v>0.13415230795388</v>
      </c>
      <c r="AF45" s="0" t="n">
        <v>0.0195849809024632</v>
      </c>
      <c r="AI45" s="0" t="n">
        <v>0.141306959895521</v>
      </c>
      <c r="AJ45" s="0" t="n">
        <v>0.0192961200966663</v>
      </c>
      <c r="AK45" s="0" t="n">
        <v>0.137315060025792</v>
      </c>
      <c r="AL45" s="0" t="n">
        <v>0.0193772646778214</v>
      </c>
      <c r="AM45" s="0" t="n">
        <v>0.136798574297159</v>
      </c>
      <c r="AN45" s="0" t="n">
        <v>0.0193310801055252</v>
      </c>
      <c r="AS45" s="0" t="n">
        <v>0.134920660279393</v>
      </c>
      <c r="AT45" s="0" t="n">
        <v>0.0194580818952682</v>
      </c>
      <c r="AU45" s="0" t="n">
        <v>0.13717326367196</v>
      </c>
      <c r="AV45" s="0" t="n">
        <v>0.0193936136161707</v>
      </c>
      <c r="AW45" s="0" t="n">
        <v>0.135550409688172</v>
      </c>
      <c r="AX45" s="0" t="n">
        <v>0.0197448100844205</v>
      </c>
      <c r="AY45" s="0" t="n">
        <v>0.142800316974279</v>
      </c>
      <c r="AZ45" s="0" t="n">
        <v>0.0194927616921189</v>
      </c>
      <c r="BA45" s="0" t="n">
        <v>0.135378181421747</v>
      </c>
      <c r="BB45" s="0" t="n">
        <v>0.0196215299457471</v>
      </c>
      <c r="BC45" s="0" t="n">
        <v>0.139056160057199</v>
      </c>
      <c r="BD45" s="0" t="n">
        <v>0.0197308108374672</v>
      </c>
      <c r="BE45" s="0" t="n">
        <v>0.148158700181312</v>
      </c>
      <c r="BF45" s="0" t="n">
        <v>0.0198582061583773</v>
      </c>
      <c r="BK45" s="0" t="n">
        <v>0.128544971691603</v>
      </c>
      <c r="BL45" s="0" t="n">
        <v>0.0176334055931753</v>
      </c>
      <c r="BM45" s="0" t="n">
        <v>0.103420448959223</v>
      </c>
      <c r="BN45" s="0" t="n">
        <v>0.0183497118071121</v>
      </c>
      <c r="BO45" s="0" t="n">
        <v>0.1325462197665</v>
      </c>
      <c r="BP45" s="0" t="n">
        <v>0.0191335226557023</v>
      </c>
      <c r="BQ45" s="0" t="n">
        <v>0.155488313524949</v>
      </c>
      <c r="BR45" s="0" t="n">
        <v>0.0192391109923846</v>
      </c>
      <c r="BS45" s="0" t="n">
        <v>0.0996106998273258</v>
      </c>
      <c r="BT45" s="0" t="n">
        <v>0.0190638147067635</v>
      </c>
    </row>
    <row r="46" customFormat="false" ht="12.75" hidden="false" customHeight="false" outlineLevel="0" collapsed="false">
      <c r="U46" s="0" t="n">
        <v>0.140584310664863</v>
      </c>
      <c r="V46" s="0" t="n">
        <v>0.018970057164825</v>
      </c>
      <c r="W46" s="0" t="n">
        <v>0.112790816396944</v>
      </c>
      <c r="X46" s="0" t="n">
        <v>0.0180368960415556</v>
      </c>
      <c r="AA46" s="0" t="n">
        <v>0.115737846194817</v>
      </c>
      <c r="AB46" s="0" t="n">
        <v>0.0182860105825817</v>
      </c>
      <c r="AC46" s="0" t="n">
        <v>0.136843026892877</v>
      </c>
      <c r="AD46" s="0" t="n">
        <v>0.0192616166404016</v>
      </c>
      <c r="AE46" s="0" t="n">
        <v>0.134235843002064</v>
      </c>
      <c r="AF46" s="0" t="n">
        <v>0.0196793303922753</v>
      </c>
      <c r="AI46" s="0" t="n">
        <v>0.141400352904334</v>
      </c>
      <c r="AJ46" s="0" t="n">
        <v>0.0193435743823319</v>
      </c>
      <c r="AK46" s="0" t="n">
        <v>0.137406294683591</v>
      </c>
      <c r="AL46" s="0" t="n">
        <v>0.0194434548217206</v>
      </c>
      <c r="AM46" s="0" t="n">
        <v>0.136923982488262</v>
      </c>
      <c r="AN46" s="0" t="n">
        <v>0.0193911510389617</v>
      </c>
      <c r="AS46" s="0" t="n">
        <v>0.134996418815362</v>
      </c>
      <c r="AT46" s="0" t="n">
        <v>0.0195149053919747</v>
      </c>
      <c r="AU46" s="0" t="n">
        <v>0.137254643436346</v>
      </c>
      <c r="AV46" s="0" t="n">
        <v>0.0194338163566932</v>
      </c>
      <c r="AW46" s="0" t="n">
        <v>0.135630894518666</v>
      </c>
      <c r="AX46" s="0" t="n">
        <v>0.0198375539477597</v>
      </c>
      <c r="AY46" s="0" t="n">
        <v>0.14289589305354</v>
      </c>
      <c r="AZ46" s="0" t="n">
        <v>0.0195611524990521</v>
      </c>
      <c r="BA46" s="0" t="n">
        <v>0.135461178857796</v>
      </c>
      <c r="BB46" s="0" t="n">
        <v>0.0196945751572555</v>
      </c>
      <c r="BC46" s="0" t="n">
        <v>0.13913692860028</v>
      </c>
      <c r="BD46" s="0" t="n">
        <v>0.0198102279205879</v>
      </c>
      <c r="BE46" s="0" t="n">
        <v>0.148293908052986</v>
      </c>
      <c r="BF46" s="0" t="n">
        <v>0.0199080121393834</v>
      </c>
      <c r="BK46" s="0" t="n">
        <v>0.13090290585526</v>
      </c>
      <c r="BL46" s="0" t="n">
        <v>0.0176032537159054</v>
      </c>
      <c r="BM46" s="0" t="n">
        <v>0.104772312520755</v>
      </c>
      <c r="BN46" s="0" t="n">
        <v>0.0183268557443827</v>
      </c>
      <c r="BO46" s="0" t="n">
        <v>0.132697343244628</v>
      </c>
      <c r="BP46" s="0" t="n">
        <v>0.019172803732887</v>
      </c>
      <c r="BQ46" s="0" t="n">
        <v>0.155835479050512</v>
      </c>
      <c r="BR46" s="0" t="n">
        <v>0.0193106843540047</v>
      </c>
      <c r="BS46" s="0" t="n">
        <v>0.102302894112006</v>
      </c>
      <c r="BT46" s="0" t="n">
        <v>0.0190372703911501</v>
      </c>
    </row>
    <row r="47" customFormat="false" ht="12.75" hidden="false" customHeight="false" outlineLevel="0" collapsed="false">
      <c r="U47" s="0" t="s">
        <v>23</v>
      </c>
      <c r="V47" s="0" t="s">
        <v>23</v>
      </c>
      <c r="W47" s="0" t="n">
        <v>0.114119637255799</v>
      </c>
      <c r="X47" s="0" t="n">
        <v>0.0180261254702482</v>
      </c>
      <c r="AA47" s="0" t="n">
        <v>0.117214631428836</v>
      </c>
      <c r="AB47" s="0" t="n">
        <v>0.0182712444394786</v>
      </c>
      <c r="AC47" s="0" t="s">
        <v>23</v>
      </c>
      <c r="AD47" s="0" t="s">
        <v>23</v>
      </c>
      <c r="AE47" s="0" t="s">
        <v>23</v>
      </c>
      <c r="AF47" s="0" t="s">
        <v>23</v>
      </c>
      <c r="AI47" s="0" t="s">
        <v>23</v>
      </c>
      <c r="AJ47" s="0" t="s">
        <v>23</v>
      </c>
      <c r="AK47" s="0" t="s">
        <v>23</v>
      </c>
      <c r="AL47" s="0" t="s">
        <v>23</v>
      </c>
      <c r="AM47" s="0" t="s">
        <v>23</v>
      </c>
      <c r="AN47" s="0" t="s">
        <v>23</v>
      </c>
      <c r="AS47" s="0" t="s">
        <v>23</v>
      </c>
      <c r="AT47" s="0" t="s">
        <v>23</v>
      </c>
      <c r="AU47" s="0" t="s">
        <v>23</v>
      </c>
      <c r="AV47" s="0" t="s">
        <v>23</v>
      </c>
      <c r="AW47" s="0" t="s">
        <v>23</v>
      </c>
      <c r="AX47" s="0" t="s">
        <v>23</v>
      </c>
      <c r="AY47" s="0" t="s">
        <v>23</v>
      </c>
      <c r="AZ47" s="0" t="s">
        <v>23</v>
      </c>
      <c r="BA47" s="0" t="s">
        <v>23</v>
      </c>
      <c r="BB47" s="0" t="s">
        <v>23</v>
      </c>
      <c r="BC47" s="0" t="s">
        <v>23</v>
      </c>
      <c r="BD47" s="0" t="s">
        <v>23</v>
      </c>
      <c r="BE47" s="0" t="s">
        <v>23</v>
      </c>
      <c r="BF47" s="0" t="s">
        <v>23</v>
      </c>
      <c r="BK47" s="0" t="n">
        <v>0.133399748390063</v>
      </c>
      <c r="BL47" s="0" t="n">
        <v>0.0175806464749931</v>
      </c>
      <c r="BM47" s="0" t="n">
        <v>0.106203787739952</v>
      </c>
      <c r="BN47" s="0" t="n">
        <v>0.0183096988199668</v>
      </c>
      <c r="BS47" s="0" t="n">
        <v>0.105153753627158</v>
      </c>
      <c r="BT47" s="0" t="n">
        <v>0.0190153810416519</v>
      </c>
    </row>
    <row r="48" customFormat="false" ht="12.75" hidden="false" customHeight="false" outlineLevel="0" collapsed="false">
      <c r="W48" s="0" t="n">
        <v>0.115510886542897</v>
      </c>
      <c r="X48" s="0" t="n">
        <v>0.0180236099001189</v>
      </c>
      <c r="AA48" s="0" t="n">
        <v>0.118760878557181</v>
      </c>
      <c r="AB48" s="0" t="n">
        <v>0.018264154714384</v>
      </c>
      <c r="BK48" s="0" t="n">
        <v>0.136014197115867</v>
      </c>
      <c r="BL48" s="0" t="n">
        <v>0.0175657767474469</v>
      </c>
      <c r="BM48" s="0" t="n">
        <v>0.107702661774968</v>
      </c>
      <c r="BN48" s="0" t="n">
        <v>0.0182983874106941</v>
      </c>
      <c r="BS48" s="0" t="n">
        <v>0.108138955844585</v>
      </c>
      <c r="BT48" s="0" t="n">
        <v>0.0189983334104809</v>
      </c>
    </row>
    <row r="49" customFormat="false" ht="12.75" hidden="false" customHeight="false" outlineLevel="0" collapsed="false">
      <c r="W49" s="0" t="n">
        <v>0.11695269460986</v>
      </c>
      <c r="X49" s="0" t="n">
        <v>0.018029370793125</v>
      </c>
      <c r="AA49" s="0" t="n">
        <v>0.120363395544547</v>
      </c>
      <c r="AB49" s="0" t="n">
        <v>0.0182648018943327</v>
      </c>
      <c r="BK49" s="0" t="n">
        <v>0.13872394647797</v>
      </c>
      <c r="BL49" s="0" t="n">
        <v>0.0175587713965392</v>
      </c>
      <c r="BM49" s="0" t="n">
        <v>0.109256146761024</v>
      </c>
      <c r="BN49" s="0" t="n">
        <v>0.0182930180215203</v>
      </c>
      <c r="BS49" s="0" t="n">
        <v>0.111233032071519</v>
      </c>
      <c r="BT49" s="0" t="n">
        <v>0.0189862729420154</v>
      </c>
    </row>
    <row r="50" customFormat="false" ht="12.75" hidden="false" customHeight="false" outlineLevel="0" collapsed="false">
      <c r="W50" s="0" t="n">
        <v>0.11843276045863</v>
      </c>
      <c r="X50" s="0" t="n">
        <v>0.0180433589993588</v>
      </c>
      <c r="AA50" s="0" t="n">
        <v>0.122008510281029</v>
      </c>
      <c r="AB50" s="0" t="n">
        <v>0.0182731804578134</v>
      </c>
      <c r="BK50" s="0" t="n">
        <v>0.141505877850248</v>
      </c>
      <c r="BL50" s="0" t="n">
        <v>0.0175596901894539</v>
      </c>
      <c r="BM50" s="0" t="n">
        <v>0.110850988911963</v>
      </c>
      <c r="BN50" s="0" t="n">
        <v>0.0182936364621806</v>
      </c>
      <c r="BS50" s="0" t="n">
        <v>0.114409584740533</v>
      </c>
      <c r="BT50" s="0" t="n">
        <v>0.01897930253192</v>
      </c>
    </row>
    <row r="51" customFormat="false" ht="12.75" hidden="false" customHeight="false" outlineLevel="0" collapsed="false">
      <c r="W51" s="0" t="n">
        <v>0.119938456689241</v>
      </c>
      <c r="X51" s="0" t="n">
        <v>0.0180654551763767</v>
      </c>
      <c r="AA51" s="0" t="n">
        <v>0.123682187227745</v>
      </c>
      <c r="AB51" s="0" t="n">
        <v>0.0182892189218768</v>
      </c>
      <c r="BK51" s="0" t="n">
        <v>0.144336256775113</v>
      </c>
      <c r="BL51" s="0" t="n">
        <v>0.0175685252873739</v>
      </c>
      <c r="BM51" s="0" t="n">
        <v>0.112473581596878</v>
      </c>
      <c r="BN51" s="0" t="n">
        <v>0.0183002374563573</v>
      </c>
      <c r="BS51" s="0" t="n">
        <v>0.117641512624276</v>
      </c>
      <c r="BT51" s="0" t="n">
        <v>0.0189774816492758</v>
      </c>
    </row>
    <row r="52" customFormat="false" ht="12.75" hidden="false" customHeight="false" outlineLevel="0" collapsed="false">
      <c r="W52" s="0" t="n">
        <v>0.121456937232346</v>
      </c>
      <c r="X52" s="0" t="n">
        <v>0.0180954708073872</v>
      </c>
      <c r="AA52" s="0" t="n">
        <v>0.125370147163108</v>
      </c>
      <c r="AB52" s="0" t="n">
        <v>0.0183127804520025</v>
      </c>
      <c r="BK52" s="0" t="n">
        <v>0.147190935457541</v>
      </c>
      <c r="BL52" s="0" t="n">
        <v>0.0175852013123589</v>
      </c>
      <c r="BM52" s="0" t="n">
        <v>0.114110081427091</v>
      </c>
      <c r="BN52" s="0" t="n">
        <v>0.0183127646866957</v>
      </c>
      <c r="BS52" s="0" t="n">
        <v>0.12090124205359</v>
      </c>
      <c r="BT52" s="0" t="n">
        <v>0.0189808258292116</v>
      </c>
    </row>
    <row r="53" customFormat="false" ht="12.75" hidden="false" customHeight="false" outlineLevel="0" collapsed="false">
      <c r="W53" s="0" t="n">
        <v>0.122975246947353</v>
      </c>
      <c r="X53" s="0" t="n">
        <v>0.0181331498096099</v>
      </c>
      <c r="AA53" s="0" t="n">
        <v>0.127057989008109</v>
      </c>
      <c r="AB53" s="0" t="n">
        <v>0.018343664029523</v>
      </c>
      <c r="BK53" s="0" t="n">
        <v>0.150045558785545</v>
      </c>
      <c r="BL53" s="0" t="n">
        <v>0.0176095759904435</v>
      </c>
      <c r="BM53" s="0" t="n">
        <v>0.115746526363065</v>
      </c>
      <c r="BN53" s="0" t="n">
        <v>0.0183311112752833</v>
      </c>
      <c r="BS53" s="0" t="n">
        <v>0.124160962166332</v>
      </c>
      <c r="BT53" s="0" t="n">
        <v>0.0189893065403634</v>
      </c>
    </row>
    <row r="54" customFormat="false" ht="12.75" hidden="false" customHeight="false" outlineLevel="0" collapsed="false">
      <c r="W54" s="0" t="n">
        <v>0.124480432151115</v>
      </c>
      <c r="X54" s="0" t="n">
        <v>0.0181781707190829</v>
      </c>
      <c r="AA54" s="0" t="n">
        <v>0.12873131269124</v>
      </c>
      <c r="AB54" s="0" t="n">
        <v>0.0183816061666441</v>
      </c>
      <c r="BK54" s="0" t="n">
        <v>0.152875772119403</v>
      </c>
      <c r="BL54" s="0" t="n">
        <v>0.0176414413654686</v>
      </c>
      <c r="BM54" s="0" t="n">
        <v>0.117368954833601</v>
      </c>
      <c r="BN54" s="0" t="n">
        <v>0.0183551206954952</v>
      </c>
      <c r="BS54" s="0" t="n">
        <v>0.127392862179844</v>
      </c>
      <c r="BT54" s="0" t="n">
        <v>0.0190028514282936</v>
      </c>
    </row>
    <row r="55" customFormat="false" ht="12.75" hidden="false" customHeight="false" outlineLevel="0" collapsed="false">
      <c r="W55" s="0" t="n">
        <v>0.125959651134186</v>
      </c>
      <c r="X55" s="0" t="n">
        <v>0.0182301494332806</v>
      </c>
      <c r="AA55" s="0" t="n">
        <v>0.130375842004836</v>
      </c>
      <c r="AB55" s="0" t="n">
        <v>0.01842628315443</v>
      </c>
      <c r="BK55" s="0" t="n">
        <v>0.155657429076855</v>
      </c>
      <c r="BL55" s="0" t="n">
        <v>0.0176805255732898</v>
      </c>
      <c r="BM55" s="0" t="n">
        <v>0.118963524851039</v>
      </c>
      <c r="BN55" s="0" t="n">
        <v>0.0183845881074237</v>
      </c>
      <c r="BS55" s="0" t="n">
        <v>0.130569368662748</v>
      </c>
      <c r="BT55" s="0" t="n">
        <v>0.0190213449327944</v>
      </c>
    </row>
    <row r="56" customFormat="false" ht="12.75" hidden="false" customHeight="false" outlineLevel="0" collapsed="false">
      <c r="W56" s="0" t="n">
        <v>0.127400283721761</v>
      </c>
      <c r="X56" s="0" t="n">
        <v>0.0182886424881407</v>
      </c>
      <c r="AA56" s="0" t="n">
        <v>0.131977546404637</v>
      </c>
      <c r="AB56" s="0" t="n">
        <v>0.0184773138245735</v>
      </c>
      <c r="BK56" s="0" t="n">
        <v>0.158366797541525</v>
      </c>
      <c r="BL56" s="0" t="n">
        <v>0.0177264951612268</v>
      </c>
      <c r="BM56" s="0" t="n">
        <v>0.120516632106221</v>
      </c>
      <c r="BN56" s="0" t="n">
        <v>0.0184192621055</v>
      </c>
      <c r="BS56" s="0" t="n">
        <v>0.133663380781736</v>
      </c>
      <c r="BT56" s="0" t="n">
        <v>0.019044629273806</v>
      </c>
    </row>
    <row r="57" customFormat="false" ht="12.75" hidden="false" customHeight="false" outlineLevel="0" collapsed="false">
      <c r="W57" s="0" t="n">
        <v>0.128790038944555</v>
      </c>
      <c r="X57" s="0" t="n">
        <v>0.0183531508415431</v>
      </c>
      <c r="AA57" s="0" t="n">
        <v>0.13352276071345</v>
      </c>
      <c r="AB57" s="0" t="n">
        <v>0.0185342628013899</v>
      </c>
      <c r="BK57" s="0" t="n">
        <v>0.160980762136969</v>
      </c>
      <c r="BL57" s="0" t="n">
        <v>0.0177789579329636</v>
      </c>
      <c r="BM57" s="0" t="n">
        <v>0.122015026035656</v>
      </c>
      <c r="BN57" s="0" t="n">
        <v>0.0184588468633983</v>
      </c>
      <c r="BS57" s="0" t="n">
        <v>0.136648501516326</v>
      </c>
      <c r="BT57" s="0" t="n">
        <v>0.0190725057975407</v>
      </c>
    </row>
    <row r="58" customFormat="false" ht="12.75" hidden="false" customHeight="false" outlineLevel="0" collapsed="false">
      <c r="W58" s="0" t="n">
        <v>0.130117059901022</v>
      </c>
      <c r="X58" s="0" t="n">
        <v>0.0184231241309617</v>
      </c>
      <c r="AA58" s="0" t="n">
        <v>0.134998301707619</v>
      </c>
      <c r="AB58" s="0" t="n">
        <v>0.0185966442162886</v>
      </c>
      <c r="BK58" s="0" t="n">
        <v>0.163477021438916</v>
      </c>
      <c r="BL58" s="0" t="n">
        <v>0.0178374662946298</v>
      </c>
      <c r="BM58" s="0" t="n">
        <v>0.123445922870656</v>
      </c>
      <c r="BN58" s="0" t="n">
        <v>0.0185030046579215</v>
      </c>
      <c r="BS58" s="0" t="n">
        <v>0.139499262868935</v>
      </c>
      <c r="BT58" s="0" t="n">
        <v>0.0191047366713269</v>
      </c>
    </row>
    <row r="59" customFormat="false" ht="12.75" hidden="false" customHeight="false" outlineLevel="0" collapsed="false">
      <c r="W59" s="0" t="n">
        <v>0.131370024916255</v>
      </c>
      <c r="X59" s="0" t="n">
        <v>0.0184979653689629</v>
      </c>
      <c r="AA59" s="0" t="n">
        <v>0.136391580591642</v>
      </c>
      <c r="AB59" s="0" t="n">
        <v>0.0186639258530328</v>
      </c>
      <c r="BK59" s="0" t="n">
        <v>0.165834278243159</v>
      </c>
      <c r="BL59" s="0" t="n">
        <v>0.0179015210735129</v>
      </c>
      <c r="BM59" s="0" t="n">
        <v>0.124797114703945</v>
      </c>
      <c r="BN59" s="0" t="n">
        <v>0.0185513587503361</v>
      </c>
      <c r="BS59" s="0" t="n">
        <v>0.142191343148854</v>
      </c>
      <c r="BT59" s="0" t="n">
        <v>0.0191410469127138</v>
      </c>
    </row>
    <row r="60" customFormat="false" ht="12.75" hidden="false" customHeight="false" outlineLevel="0" collapsed="false">
      <c r="W60" s="0" t="n">
        <v>0.132538244134527</v>
      </c>
      <c r="X60" s="0" t="n">
        <v>0.0185770360364924</v>
      </c>
      <c r="AA60" s="0" t="n">
        <v>0.137690710401337</v>
      </c>
      <c r="AB60" s="0" t="n">
        <v>0.0187355336884206</v>
      </c>
      <c r="BK60" s="0" t="n">
        <v>0.168032421265788</v>
      </c>
      <c r="BL60" s="0" t="n">
        <v>0.0179705757768246</v>
      </c>
      <c r="BM60" s="0" t="n">
        <v>0.126057073643219</v>
      </c>
      <c r="BN60" s="0" t="n">
        <v>0.018603496600575</v>
      </c>
      <c r="BS60" s="0" t="n">
        <v>0.144701774476333</v>
      </c>
      <c r="BT60" s="0" t="n">
        <v>0.0191811267355245</v>
      </c>
    </row>
    <row r="61" customFormat="false" ht="12.75" hidden="false" customHeight="false" outlineLevel="0" collapsed="false">
      <c r="W61" s="0" t="n">
        <v>0.133611750721371</v>
      </c>
      <c r="X61" s="0" t="n">
        <v>0.0186596615304945</v>
      </c>
      <c r="AA61" s="0" t="n">
        <v>0.138884607419229</v>
      </c>
      <c r="AB61" s="0" t="n">
        <v>0.0188108567896486</v>
      </c>
      <c r="BK61" s="0" t="n">
        <v>0.170052696725579</v>
      </c>
      <c r="BL61" s="0" t="n">
        <v>0.0180440412541844</v>
      </c>
      <c r="BM61" s="0" t="n">
        <v>0.127215050163057</v>
      </c>
      <c r="BN61" s="0" t="n">
        <v>0.0186589733868832</v>
      </c>
      <c r="BS61" s="0" t="n">
        <v>0.147009138736441</v>
      </c>
      <c r="BT61" s="0" t="n">
        <v>0.0192246341928425</v>
      </c>
    </row>
    <row r="62" customFormat="false" ht="12.75" hidden="false" customHeight="false" outlineLevel="0" collapsed="false">
      <c r="W62" s="0" t="n">
        <v>0.134581385897095</v>
      </c>
      <c r="X62" s="0" t="n">
        <v>0.0187451369193871</v>
      </c>
      <c r="AA62" s="0" t="n">
        <v>0.139963085736917</v>
      </c>
      <c r="AB62" s="0" t="n">
        <v>0.0188892525265755</v>
      </c>
      <c r="BK62" s="0" t="n">
        <v>0.171877868344637</v>
      </c>
      <c r="BL62" s="0" t="n">
        <v>0.0181212907240425</v>
      </c>
      <c r="BM62" s="0" t="n">
        <v>0.128261164816082</v>
      </c>
      <c r="BN62" s="0" t="n">
        <v>0.0187173158008804</v>
      </c>
      <c r="BS62" s="0" t="n">
        <v>0.149093750310864</v>
      </c>
      <c r="BT62" s="0" t="n">
        <v>0.0192711980943824</v>
      </c>
    </row>
    <row r="63" customFormat="false" ht="12.75" hidden="false" customHeight="false" outlineLevel="0" collapsed="false">
      <c r="W63" s="0" t="n">
        <v>0.135438877076264</v>
      </c>
      <c r="X63" s="0" t="n">
        <v>0.0188327329572901</v>
      </c>
      <c r="AA63" s="0" t="n">
        <v>0.140916944157655</v>
      </c>
      <c r="AB63" s="0" t="n">
        <v>0.0189700520544152</v>
      </c>
      <c r="BK63" s="0" t="n">
        <v>0.173492364402247</v>
      </c>
      <c r="BL63" s="0" t="n">
        <v>0.0182016651211596</v>
      </c>
      <c r="BM63" s="0" t="n">
        <v>0.129186492520924</v>
      </c>
      <c r="BN63" s="0" t="n">
        <v>0.0187780260856614</v>
      </c>
      <c r="BS63" s="0" t="n">
        <v>0.150937824028661</v>
      </c>
      <c r="BT63" s="0" t="n">
        <v>0.0193204211733541</v>
      </c>
    </row>
    <row r="64" customFormat="false" ht="12.75" hidden="false" customHeight="false" outlineLevel="0" collapsed="false">
      <c r="W64" s="0" t="n">
        <v>0.136176908446479</v>
      </c>
      <c r="X64" s="0" t="n">
        <v>0.0189217023056936</v>
      </c>
      <c r="AA64" s="0" t="n">
        <v>0.141738044697719</v>
      </c>
      <c r="AB64" s="0" t="n">
        <v>0.0190525660200854</v>
      </c>
      <c r="BK64" s="0" t="n">
        <v>0.174882410587299</v>
      </c>
      <c r="BL64" s="0" t="n">
        <v>0.0182844787195186</v>
      </c>
      <c r="BM64" s="0" t="n">
        <v>0.129983138707867</v>
      </c>
      <c r="BN64" s="0" t="n">
        <v>0.0188405862824823</v>
      </c>
      <c r="BS64" s="0" t="n">
        <v>0.152525626903076</v>
      </c>
      <c r="BT64" s="0" t="n">
        <v>0.0193718834758034</v>
      </c>
    </row>
    <row r="65" customFormat="false" ht="12.75" hidden="false" customHeight="false" outlineLevel="0" collapsed="false">
      <c r="W65" s="0" t="n">
        <v>0.136789183384314</v>
      </c>
      <c r="X65" s="0" t="n">
        <v>0.0190112859094866</v>
      </c>
      <c r="AA65" s="0" t="n">
        <v>0.142419382016812</v>
      </c>
      <c r="AB65" s="0" t="n">
        <v>0.0191360904435246</v>
      </c>
      <c r="BK65" s="0" t="n">
        <v>0.176036147515859</v>
      </c>
      <c r="BL65" s="0" t="n">
        <v>0.0183690249826976</v>
      </c>
      <c r="BM65" s="0" t="n">
        <v>0.130644306672534</v>
      </c>
      <c r="BN65" s="0" t="n">
        <v>0.0189044626498019</v>
      </c>
      <c r="BS65" s="0" t="n">
        <v>0.153843612359827</v>
      </c>
      <c r="BT65" s="0" t="n">
        <v>0.0194251459435109</v>
      </c>
    </row>
    <row r="66" customFormat="false" ht="12.75" hidden="false" customHeight="false" outlineLevel="0" collapsed="false">
      <c r="W66" s="0" t="n">
        <v>0.137270478175879</v>
      </c>
      <c r="X66" s="0" t="n">
        <v>0.019100719472948</v>
      </c>
      <c r="AA66" s="0" t="n">
        <v>0.142955143185161</v>
      </c>
      <c r="AB66" s="0" t="n">
        <v>0.0192199127238018</v>
      </c>
      <c r="BK66" s="0" t="n">
        <v>0.176943731911249</v>
      </c>
      <c r="BL66" s="0" t="n">
        <v>0.0184545825917893</v>
      </c>
      <c r="BM66" s="0" t="n">
        <v>0.131164355562972</v>
      </c>
      <c r="BN66" s="0" t="n">
        <v>0.0189691102169764</v>
      </c>
      <c r="BS66" s="0" t="n">
        <v>0.154880535811706</v>
      </c>
      <c r="BT66" s="0" t="n">
        <v>0.019479754159882</v>
      </c>
    </row>
    <row r="67" customFormat="false" ht="12.75" hidden="false" customHeight="false" outlineLevel="0" collapsed="false">
      <c r="W67" s="0" t="n">
        <v>0.137616686583714</v>
      </c>
      <c r="X67" s="0" t="n">
        <v>0.0191892399804476</v>
      </c>
      <c r="AA67" s="0" t="n">
        <v>0.143340757277381</v>
      </c>
      <c r="AB67" s="0" t="n">
        <v>0.0193033177187767</v>
      </c>
      <c r="BK67" s="0" t="n">
        <v>0.177597420583413</v>
      </c>
      <c r="BL67" s="0" t="n">
        <v>0.0185404215994397</v>
      </c>
      <c r="BM67" s="0" t="n">
        <v>0.13153884850541</v>
      </c>
      <c r="BN67" s="0" t="n">
        <v>0.0190339774337568</v>
      </c>
      <c r="BS67" s="0" t="n">
        <v>0.155627550593429</v>
      </c>
      <c r="BT67" s="0" t="n">
        <v>0.0195352422268689</v>
      </c>
    </row>
    <row r="68" customFormat="false" ht="12.75" hidden="false" customHeight="false" outlineLevel="0" collapsed="false">
      <c r="W68" s="0" t="n">
        <v>0.137824854879752</v>
      </c>
      <c r="X68" s="0" t="n">
        <v>0.0192760922062269</v>
      </c>
      <c r="AA68" s="0" t="n">
        <v>0.143572934370002</v>
      </c>
      <c r="AB68" s="0" t="n">
        <v>0.0193855938464399</v>
      </c>
      <c r="BK68" s="0" t="n">
        <v>0.177991636491085</v>
      </c>
      <c r="BL68" s="0" t="n">
        <v>0.0186258096575016</v>
      </c>
      <c r="BM68" s="0" t="n">
        <v>0.131764590458107</v>
      </c>
      <c r="BN68" s="0" t="n">
        <v>0.019098510875921</v>
      </c>
      <c r="BS68" s="0" t="n">
        <v>0.156078283438271</v>
      </c>
      <c r="BT68" s="0" t="n">
        <v>0.0195911367398486</v>
      </c>
    </row>
    <row r="69" customFormat="false" ht="12.75" hidden="false" customHeight="false" outlineLevel="0" collapsed="false">
      <c r="W69" s="0" t="n">
        <v>0.13789320704549</v>
      </c>
      <c r="X69" s="0" t="n">
        <v>0.0193605351577188</v>
      </c>
      <c r="AA69" s="0" t="n">
        <v>0.143649693609933</v>
      </c>
      <c r="AB69" s="0" t="n">
        <v>0.0194660391558799</v>
      </c>
      <c r="BK69" s="0" t="n">
        <v>0.178123016323135</v>
      </c>
      <c r="BL69" s="0" t="n">
        <v>0.0187100182651704</v>
      </c>
      <c r="BM69" s="0" t="n">
        <v>0.131839655470317</v>
      </c>
      <c r="BN69" s="0" t="n">
        <v>0.0191621599668943</v>
      </c>
      <c r="BS69" s="0" t="n">
        <v>0.156228888852521</v>
      </c>
      <c r="BT69" s="0" t="n">
        <v>0.0196469608265441</v>
      </c>
    </row>
    <row r="70" customFormat="false" ht="12.75" hidden="false" customHeight="false" outlineLevel="0" collapsed="false">
      <c r="W70" s="0" t="s">
        <v>23</v>
      </c>
      <c r="X70" s="0" t="s">
        <v>23</v>
      </c>
      <c r="AA70" s="0" t="s">
        <v>23</v>
      </c>
      <c r="AB70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123.561183522464</v>
      </c>
      <c r="E1" s="0" t="n">
        <v>1</v>
      </c>
      <c r="F1" s="0" t="n">
        <v>120.226305900114</v>
      </c>
      <c r="G1" s="0" t="n">
        <v>2.99728350600323</v>
      </c>
      <c r="H1" s="0" t="n">
        <v>18</v>
      </c>
      <c r="I1" s="0" t="n">
        <v>142.719470068588</v>
      </c>
      <c r="J1" s="0" t="n">
        <v>6.33962841021488</v>
      </c>
    </row>
    <row r="2" customFormat="false" ht="12.75" hidden="false" customHeight="false" outlineLevel="0" collapsed="false">
      <c r="A2" s="1" t="s">
        <v>2</v>
      </c>
      <c r="B2" s="2" t="s">
        <v>39</v>
      </c>
      <c r="C2" s="0" t="n">
        <v>18.7</v>
      </c>
      <c r="D2" s="0" t="n">
        <v>123.561183522464</v>
      </c>
      <c r="E2" s="0" t="n">
        <v>2</v>
      </c>
      <c r="F2" s="0" t="n">
        <v>120.678222433882</v>
      </c>
      <c r="G2" s="0" t="n">
        <v>4.24585543784916</v>
      </c>
      <c r="H2" s="0" t="s">
        <v>8</v>
      </c>
      <c r="I2" s="0" t="s">
        <v>8</v>
      </c>
      <c r="J2" s="0" t="s">
        <v>8</v>
      </c>
      <c r="K2" s="0" t="s">
        <v>8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21.870387314639</v>
      </c>
      <c r="G3" s="0" t="n">
        <v>2.50198324966936</v>
      </c>
    </row>
    <row r="4" customFormat="false" ht="12.75" hidden="false" customHeight="false" outlineLevel="0" collapsed="false">
      <c r="A4" s="1" t="s">
        <v>5</v>
      </c>
      <c r="B4" s="4" t="n">
        <v>11</v>
      </c>
      <c r="E4" s="0" t="n">
        <v>4</v>
      </c>
      <c r="F4" s="0" t="n">
        <v>121.894958882174</v>
      </c>
      <c r="G4" s="0" t="n">
        <v>3.01836099982995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21.933874515823</v>
      </c>
      <c r="G5" s="0" t="n">
        <v>5.3004462192705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122.071790327194</v>
      </c>
      <c r="G6" s="0" t="n">
        <v>1.89689899833151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22.795706070692</v>
      </c>
      <c r="G7" s="0" t="n">
        <v>5.4188616178206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23.150535263563</v>
      </c>
      <c r="G8" s="0" t="n">
        <v>2.2617928549434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23.206864291283</v>
      </c>
      <c r="G9" s="0" t="n">
        <v>1.5219965583086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24.285491096345</v>
      </c>
      <c r="G10" s="0" t="n">
        <v>4.17873696403706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24.41109131904</v>
      </c>
      <c r="G11" s="0" t="n">
        <v>3.74618195243979</v>
      </c>
    </row>
    <row r="12" customFormat="false" ht="12.75" hidden="false" customHeight="false" outlineLevel="0" collapsed="false">
      <c r="A12" s="1" t="s">
        <v>14</v>
      </c>
      <c r="B12" s="4" t="s">
        <v>37</v>
      </c>
      <c r="E12" s="0" t="n">
        <v>12</v>
      </c>
      <c r="F12" s="0" t="n">
        <v>125.033768275436</v>
      </c>
      <c r="G12" s="0" t="n">
        <v>1.5735558846480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125.111466733574</v>
      </c>
      <c r="G13" s="0" t="n">
        <v>5.45867640147604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25.506332228645</v>
      </c>
      <c r="G14" s="0" t="n">
        <v>4.9709201542199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27.027521428065</v>
      </c>
      <c r="G15" s="0" t="n">
        <v>2.896938829090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28.421244000991</v>
      </c>
      <c r="G16" s="0" t="n">
        <v>4.41995504148229</v>
      </c>
    </row>
    <row r="17" customFormat="false" ht="12.75" hidden="false" customHeight="false" outlineLevel="0" collapsed="false">
      <c r="E17" s="0" t="n">
        <v>17</v>
      </c>
      <c r="F17" s="0" t="n">
        <v>129.310454580072</v>
      </c>
      <c r="G17" s="0" t="n">
        <v>5.04438365711744</v>
      </c>
    </row>
    <row r="18" customFormat="false" ht="12.75" hidden="false" customHeight="false" outlineLevel="0" collapsed="false">
      <c r="E18" s="0" t="s">
        <v>8</v>
      </c>
      <c r="F18" s="0" t="s">
        <v>8</v>
      </c>
      <c r="G18" s="0" t="s">
        <v>8</v>
      </c>
      <c r="H1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123.457909436816</v>
      </c>
      <c r="E1" s="0" t="n">
        <v>1</v>
      </c>
      <c r="F1" s="0" t="n">
        <v>120.226305900114</v>
      </c>
      <c r="G1" s="0" t="n">
        <v>2.99728350600323</v>
      </c>
    </row>
    <row r="2" customFormat="false" ht="12.75" hidden="false" customHeight="false" outlineLevel="0" collapsed="false">
      <c r="A2" s="1" t="s">
        <v>2</v>
      </c>
      <c r="B2" s="2" t="s">
        <v>40</v>
      </c>
      <c r="C2" s="0" t="n">
        <v>16.7</v>
      </c>
      <c r="D2" s="0" t="n">
        <v>123.457909436816</v>
      </c>
      <c r="E2" s="0" t="n">
        <v>2</v>
      </c>
      <c r="F2" s="0" t="n">
        <v>120.678222433882</v>
      </c>
      <c r="G2" s="0" t="n">
        <v>4.24585543784916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21.870387314639</v>
      </c>
      <c r="G3" s="0" t="n">
        <v>2.50198324966936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21.894958882174</v>
      </c>
      <c r="G4" s="0" t="n">
        <v>3.01836099982995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21.933874515823</v>
      </c>
      <c r="G5" s="0" t="n">
        <v>5.30044621927059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122.071790327194</v>
      </c>
      <c r="G6" s="0" t="n">
        <v>1.89689899833151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22.795706070692</v>
      </c>
      <c r="G7" s="0" t="n">
        <v>5.41886161782062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23.150535263563</v>
      </c>
      <c r="G8" s="0" t="n">
        <v>2.2617928549434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23.206864291283</v>
      </c>
      <c r="G9" s="0" t="n">
        <v>1.5219965583086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24.285491096345</v>
      </c>
      <c r="G10" s="0" t="n">
        <v>4.17873696403706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24.41109131904</v>
      </c>
      <c r="G11" s="0" t="n">
        <v>3.74618195243979</v>
      </c>
    </row>
    <row r="12" customFormat="false" ht="12.75" hidden="false" customHeight="false" outlineLevel="0" collapsed="false">
      <c r="A12" s="1" t="s">
        <v>14</v>
      </c>
      <c r="B12" s="4" t="s">
        <v>41</v>
      </c>
      <c r="E12" s="0" t="n">
        <v>12</v>
      </c>
      <c r="F12" s="0" t="n">
        <v>125.033768275436</v>
      </c>
      <c r="G12" s="0" t="n">
        <v>1.5735558846480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125.111466733574</v>
      </c>
      <c r="G13" s="0" t="n">
        <v>5.45867640147604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25.506332228645</v>
      </c>
      <c r="G14" s="0" t="n">
        <v>4.9709201542199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27.027521428065</v>
      </c>
      <c r="G15" s="0" t="n">
        <v>2.896938829090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28.421244000991</v>
      </c>
      <c r="G16" s="0" t="n">
        <v>4.41995504148229</v>
      </c>
    </row>
    <row r="17" customFormat="false" ht="12.75" hidden="false" customHeight="false" outlineLevel="0" collapsed="false">
      <c r="E17" s="0" t="s">
        <v>8</v>
      </c>
      <c r="F17" s="0" t="s">
        <v>8</v>
      </c>
      <c r="G17" s="0" t="s">
        <v>8</v>
      </c>
      <c r="H17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123.601808087536</v>
      </c>
      <c r="E1" s="0" t="n">
        <v>1</v>
      </c>
      <c r="F1" s="0" t="n">
        <v>120.226305900114</v>
      </c>
      <c r="G1" s="0" t="n">
        <v>2.99728350600323</v>
      </c>
      <c r="H1" s="0" t="n">
        <v>17</v>
      </c>
      <c r="I1" s="0" t="n">
        <v>142.719470068588</v>
      </c>
      <c r="J1" s="0" t="n">
        <v>6.33962841021488</v>
      </c>
    </row>
    <row r="2" customFormat="false" ht="12.75" hidden="false" customHeight="false" outlineLevel="0" collapsed="false">
      <c r="A2" s="1" t="s">
        <v>2</v>
      </c>
      <c r="B2" s="2" t="s">
        <v>42</v>
      </c>
      <c r="C2" s="0" t="n">
        <v>17.7</v>
      </c>
      <c r="D2" s="0" t="n">
        <v>123.601808087536</v>
      </c>
      <c r="E2" s="0" t="n">
        <v>2</v>
      </c>
      <c r="F2" s="0" t="n">
        <v>120.678222433882</v>
      </c>
      <c r="G2" s="0" t="n">
        <v>4.24585543784916</v>
      </c>
      <c r="H2" s="0" t="s">
        <v>8</v>
      </c>
      <c r="I2" s="0" t="s">
        <v>8</v>
      </c>
      <c r="J2" s="0" t="s">
        <v>8</v>
      </c>
      <c r="K2" s="0" t="s">
        <v>8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21.870387314639</v>
      </c>
      <c r="G3" s="0" t="n">
        <v>2.50198324966936</v>
      </c>
    </row>
    <row r="4" customFormat="false" ht="12.75" hidden="false" customHeight="false" outlineLevel="0" collapsed="false">
      <c r="A4" s="1" t="s">
        <v>5</v>
      </c>
      <c r="B4" s="4" t="n">
        <v>11</v>
      </c>
      <c r="E4" s="0" t="n">
        <v>4</v>
      </c>
      <c r="F4" s="0" t="n">
        <v>121.894958882174</v>
      </c>
      <c r="G4" s="0" t="n">
        <v>3.01836099982995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22.071790327194</v>
      </c>
      <c r="G5" s="0" t="n">
        <v>1.89689899833151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E6" s="0" t="n">
        <v>6</v>
      </c>
      <c r="F6" s="0" t="n">
        <v>123.150535263563</v>
      </c>
      <c r="G6" s="0" t="n">
        <v>2.2617928549434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23.206864291283</v>
      </c>
      <c r="G7" s="0" t="n">
        <v>1.5219965583086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23.93291687236</v>
      </c>
      <c r="G8" s="0" t="n">
        <v>9.5188894078354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24.285491096345</v>
      </c>
      <c r="G9" s="0" t="n">
        <v>4.1787369640370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24.41109131904</v>
      </c>
      <c r="G10" s="0" t="n">
        <v>3.7461819524397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25.033768275436</v>
      </c>
      <c r="G11" s="0" t="n">
        <v>1.57355588464807</v>
      </c>
    </row>
    <row r="12" customFormat="false" ht="12.75" hidden="false" customHeight="false" outlineLevel="0" collapsed="false">
      <c r="A12" s="1" t="s">
        <v>14</v>
      </c>
      <c r="B12" s="4" t="s">
        <v>37</v>
      </c>
      <c r="E12" s="0" t="n">
        <v>12</v>
      </c>
      <c r="F12" s="0" t="n">
        <v>125.111466733574</v>
      </c>
      <c r="G12" s="0" t="n">
        <v>5.4586764014760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125.506332228645</v>
      </c>
      <c r="G13" s="0" t="n">
        <v>4.9709201542199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27.027521428065</v>
      </c>
      <c r="G14" s="0" t="n">
        <v>2.896938829090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28.421244000991</v>
      </c>
      <c r="G15" s="0" t="n">
        <v>4.41995504148229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29.310454580072</v>
      </c>
      <c r="G16" s="0" t="n">
        <v>5.04438365711744</v>
      </c>
    </row>
    <row r="17" customFormat="false" ht="12.75" hidden="false" customHeight="false" outlineLevel="0" collapsed="false">
      <c r="E17" s="0" t="s">
        <v>8</v>
      </c>
      <c r="F17" s="0" t="s">
        <v>8</v>
      </c>
      <c r="G17" s="0" t="s">
        <v>8</v>
      </c>
      <c r="H17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14"/>
    <col collapsed="false" customWidth="false" hidden="false" outlineLevel="0" max="257" min="2" style="5" width="11.42"/>
  </cols>
  <sheetData>
    <row r="1" customFormat="false" ht="12.75" hidden="false" customHeight="false" outlineLevel="0" collapsed="false">
      <c r="A1" s="6" t="s">
        <v>43</v>
      </c>
      <c r="B1" s="6"/>
      <c r="C1" s="7"/>
      <c r="D1" s="8"/>
      <c r="E1" s="9"/>
      <c r="F1" s="8"/>
      <c r="G1" s="10"/>
      <c r="H1" s="11"/>
      <c r="I1" s="10"/>
      <c r="J1" s="12"/>
      <c r="K1" s="13"/>
      <c r="L1" s="8"/>
      <c r="M1" s="14"/>
      <c r="N1" s="14"/>
      <c r="O1" s="14"/>
      <c r="P1" s="8"/>
      <c r="Q1" s="14"/>
      <c r="R1" s="15"/>
      <c r="S1" s="15"/>
      <c r="T1" s="8"/>
    </row>
    <row r="2" customFormat="false" ht="12.75" hidden="false" customHeight="false" outlineLevel="0" collapsed="false">
      <c r="A2" s="6"/>
      <c r="B2" s="6"/>
      <c r="C2" s="7"/>
      <c r="D2" s="8"/>
      <c r="E2" s="9"/>
      <c r="F2" s="8"/>
      <c r="G2" s="10"/>
      <c r="H2" s="11" t="s">
        <v>44</v>
      </c>
      <c r="I2" s="10"/>
      <c r="J2" s="12"/>
      <c r="K2" s="13"/>
      <c r="L2" s="8"/>
      <c r="M2" s="14"/>
      <c r="N2" s="14" t="s">
        <v>45</v>
      </c>
      <c r="O2" s="14"/>
      <c r="P2" s="8"/>
      <c r="Q2" s="14"/>
      <c r="R2" s="15"/>
      <c r="S2" s="15"/>
      <c r="T2" s="8"/>
    </row>
    <row r="3" customFormat="false" ht="12.75" hidden="false" customHeight="false" outlineLevel="0" collapsed="false">
      <c r="A3" s="6"/>
      <c r="B3" s="6"/>
      <c r="C3" s="7"/>
      <c r="D3" s="8"/>
      <c r="E3" s="9"/>
      <c r="F3" s="8"/>
      <c r="G3" s="10"/>
      <c r="H3" s="11"/>
      <c r="I3" s="10"/>
      <c r="J3" s="12"/>
      <c r="K3" s="13"/>
      <c r="L3" s="8"/>
      <c r="M3" s="14"/>
      <c r="N3" s="14"/>
      <c r="O3" s="14"/>
      <c r="P3" s="8"/>
      <c r="Q3" s="14"/>
      <c r="R3" s="15"/>
      <c r="S3" s="15"/>
      <c r="T3" s="8"/>
    </row>
    <row r="4" customFormat="false" ht="12.75" hidden="false" customHeight="false" outlineLevel="0" collapsed="false">
      <c r="A4" s="16" t="s">
        <v>46</v>
      </c>
      <c r="B4" s="16" t="s">
        <v>47</v>
      </c>
      <c r="C4" s="16" t="s">
        <v>48</v>
      </c>
      <c r="D4" s="17" t="s">
        <v>49</v>
      </c>
      <c r="E4" s="18" t="s">
        <v>50</v>
      </c>
      <c r="F4" s="17" t="s">
        <v>51</v>
      </c>
      <c r="G4" s="19" t="s">
        <v>52</v>
      </c>
      <c r="H4" s="20" t="s">
        <v>51</v>
      </c>
      <c r="I4" s="19" t="s">
        <v>50</v>
      </c>
      <c r="J4" s="20" t="s">
        <v>51</v>
      </c>
      <c r="K4" s="21" t="s">
        <v>53</v>
      </c>
      <c r="L4" s="17" t="s">
        <v>50</v>
      </c>
      <c r="M4" s="17" t="s">
        <v>51</v>
      </c>
      <c r="N4" s="17" t="s">
        <v>52</v>
      </c>
      <c r="O4" s="17" t="s">
        <v>51</v>
      </c>
      <c r="P4" s="17" t="s">
        <v>50</v>
      </c>
      <c r="Q4" s="17" t="s">
        <v>51</v>
      </c>
      <c r="R4" s="22" t="s">
        <v>54</v>
      </c>
      <c r="S4" s="22" t="s">
        <v>51</v>
      </c>
      <c r="T4" s="8" t="s">
        <v>55</v>
      </c>
    </row>
    <row r="5" customFormat="false" ht="12.75" hidden="false" customHeight="false" outlineLevel="0" collapsed="false">
      <c r="A5" s="16"/>
      <c r="B5" s="16" t="s">
        <v>56</v>
      </c>
      <c r="C5" s="16" t="s">
        <v>57</v>
      </c>
      <c r="D5" s="17"/>
      <c r="E5" s="18" t="s">
        <v>52</v>
      </c>
      <c r="F5" s="17" t="s">
        <v>58</v>
      </c>
      <c r="G5" s="19" t="s">
        <v>59</v>
      </c>
      <c r="H5" s="20" t="s">
        <v>58</v>
      </c>
      <c r="I5" s="19" t="s">
        <v>60</v>
      </c>
      <c r="J5" s="20" t="s">
        <v>58</v>
      </c>
      <c r="K5" s="21" t="s">
        <v>61</v>
      </c>
      <c r="L5" s="17" t="s">
        <v>62</v>
      </c>
      <c r="M5" s="17" t="s">
        <v>63</v>
      </c>
      <c r="N5" s="17" t="s">
        <v>64</v>
      </c>
      <c r="O5" s="17" t="s">
        <v>63</v>
      </c>
      <c r="P5" s="17" t="s">
        <v>52</v>
      </c>
      <c r="Q5" s="17" t="s">
        <v>63</v>
      </c>
      <c r="R5" s="22" t="s">
        <v>63</v>
      </c>
      <c r="S5" s="22" t="s">
        <v>63</v>
      </c>
      <c r="T5" s="8" t="s">
        <v>58</v>
      </c>
    </row>
    <row r="6" customFormat="false" ht="12.75" hidden="false" customHeight="false" outlineLevel="0" collapsed="false">
      <c r="A6" s="6"/>
      <c r="B6" s="6"/>
      <c r="C6" s="7"/>
      <c r="D6" s="8"/>
      <c r="E6" s="9"/>
      <c r="F6" s="8"/>
      <c r="G6" s="10"/>
      <c r="H6" s="11"/>
      <c r="I6" s="10"/>
      <c r="J6" s="12"/>
      <c r="K6" s="13"/>
      <c r="L6" s="8"/>
      <c r="M6" s="14"/>
      <c r="N6" s="14"/>
      <c r="O6" s="14"/>
      <c r="P6" s="8"/>
      <c r="Q6" s="14"/>
      <c r="R6" s="15"/>
      <c r="S6" s="15"/>
      <c r="T6" s="8"/>
    </row>
    <row r="7" customFormat="false" ht="12.75" hidden="false" customHeight="false" outlineLevel="0" collapsed="false">
      <c r="A7" s="6"/>
      <c r="B7" s="6"/>
      <c r="C7" s="7"/>
      <c r="D7" s="8"/>
      <c r="E7" s="9"/>
      <c r="F7" s="8"/>
      <c r="G7" s="10"/>
      <c r="H7" s="11"/>
      <c r="I7" s="10"/>
      <c r="J7" s="12"/>
      <c r="K7" s="13"/>
      <c r="L7" s="8"/>
      <c r="M7" s="14"/>
      <c r="N7" s="14"/>
      <c r="O7" s="14"/>
      <c r="P7" s="8"/>
      <c r="Q7" s="14"/>
      <c r="R7" s="15"/>
      <c r="S7" s="15"/>
      <c r="T7" s="8"/>
    </row>
    <row r="8" customFormat="false" ht="12.75" hidden="false" customHeight="false" outlineLevel="0" collapsed="false">
      <c r="A8" s="6"/>
      <c r="B8" s="6"/>
      <c r="C8" s="7"/>
      <c r="D8" s="8"/>
      <c r="E8" s="9"/>
      <c r="F8" s="8"/>
      <c r="G8" s="10"/>
      <c r="H8" s="11"/>
      <c r="I8" s="10"/>
      <c r="J8" s="12"/>
      <c r="K8" s="13"/>
      <c r="L8" s="8"/>
      <c r="M8" s="14"/>
      <c r="N8" s="14"/>
      <c r="O8" s="14"/>
      <c r="P8" s="8"/>
      <c r="Q8" s="14"/>
      <c r="R8" s="15"/>
      <c r="S8" s="15"/>
      <c r="T8" s="8"/>
    </row>
    <row r="9" customFormat="false" ht="12.75" hidden="false" customHeight="false" outlineLevel="0" collapsed="false">
      <c r="A9" s="6"/>
      <c r="B9" s="6"/>
      <c r="C9" s="7"/>
      <c r="D9" s="8"/>
      <c r="E9" s="9"/>
      <c r="F9" s="8"/>
      <c r="G9" s="10"/>
      <c r="H9" s="11"/>
      <c r="I9" s="10"/>
      <c r="J9" s="12"/>
      <c r="K9" s="13"/>
      <c r="L9" s="8"/>
      <c r="M9" s="14"/>
      <c r="N9" s="14"/>
      <c r="O9" s="14"/>
      <c r="P9" s="8"/>
      <c r="Q9" s="14"/>
      <c r="R9" s="15"/>
      <c r="S9" s="15"/>
      <c r="T9" s="8"/>
    </row>
    <row r="10" customFormat="false" ht="12.75" hidden="false" customHeight="false" outlineLevel="0" collapsed="false">
      <c r="A10" s="6" t="s">
        <v>65</v>
      </c>
      <c r="B10" s="6" t="n">
        <v>99.1511529279293</v>
      </c>
      <c r="C10" s="7" t="n">
        <v>7482.71284630224</v>
      </c>
      <c r="D10" s="8" t="n">
        <v>3.43749091847981</v>
      </c>
      <c r="E10" s="9" t="n">
        <v>20.4490801885073</v>
      </c>
      <c r="F10" s="8" t="n">
        <v>18.3101934886219</v>
      </c>
      <c r="G10" s="10" t="n">
        <v>0.126930183374388</v>
      </c>
      <c r="H10" s="11" t="n">
        <v>18.4294301859376</v>
      </c>
      <c r="I10" s="10" t="n">
        <v>0.0188251051506005</v>
      </c>
      <c r="J10" s="12" t="n">
        <v>2.09301490381099</v>
      </c>
      <c r="K10" s="13" t="n">
        <v>0.113569159908594</v>
      </c>
      <c r="L10" s="8" t="n">
        <v>120.226305900114</v>
      </c>
      <c r="M10" s="14" t="n">
        <v>2.49303468451691</v>
      </c>
      <c r="N10" s="14" t="n">
        <v>121.335517132219</v>
      </c>
      <c r="O10" s="14" t="n">
        <v>21.0800726435059</v>
      </c>
      <c r="P10" s="8" t="n">
        <v>143.143359386138</v>
      </c>
      <c r="Q10" s="14" t="n">
        <v>432.799656604966</v>
      </c>
      <c r="R10" s="15" t="n">
        <v>120.226305900114</v>
      </c>
      <c r="S10" s="15" t="n">
        <v>2.49303468451691</v>
      </c>
      <c r="T10" s="23" t="n">
        <v>100.922602772997</v>
      </c>
      <c r="U10" s="24"/>
    </row>
    <row r="11" customFormat="false" ht="12.75" hidden="false" customHeight="false" outlineLevel="0" collapsed="false">
      <c r="A11" s="6" t="s">
        <v>66</v>
      </c>
      <c r="B11" s="6" t="n">
        <v>197.869861589774</v>
      </c>
      <c r="C11" s="7" t="n">
        <v>14454.6963869495</v>
      </c>
      <c r="D11" s="8" t="n">
        <v>2.28936630620546</v>
      </c>
      <c r="E11" s="9" t="n">
        <v>20.3077078230616</v>
      </c>
      <c r="F11" s="8" t="n">
        <v>6.10512902551398</v>
      </c>
      <c r="G11" s="10" t="n">
        <v>0.128298757546401</v>
      </c>
      <c r="H11" s="11" t="n">
        <v>6.77738030472837</v>
      </c>
      <c r="I11" s="10" t="n">
        <v>0.0188965309132153</v>
      </c>
      <c r="J11" s="12" t="n">
        <v>2.94283594118781</v>
      </c>
      <c r="K11" s="13" t="n">
        <v>0.434214373234254</v>
      </c>
      <c r="L11" s="8" t="n">
        <v>120.678222433882</v>
      </c>
      <c r="M11" s="14" t="n">
        <v>3.51832779122631</v>
      </c>
      <c r="N11" s="14" t="n">
        <v>122.567877330117</v>
      </c>
      <c r="O11" s="14" t="n">
        <v>7.82525872946339</v>
      </c>
      <c r="P11" s="8" t="n">
        <v>159.382694283681</v>
      </c>
      <c r="Q11" s="14" t="n">
        <v>142.949136472451</v>
      </c>
      <c r="R11" s="15" t="n">
        <v>120.678222433882</v>
      </c>
      <c r="S11" s="15" t="n">
        <v>3.51832779122631</v>
      </c>
      <c r="T11" s="23" t="n">
        <v>101.565862388527</v>
      </c>
      <c r="U11" s="24"/>
    </row>
    <row r="12" customFormat="false" ht="12.75" hidden="false" customHeight="false" outlineLevel="0" collapsed="false">
      <c r="A12" s="6" t="s">
        <v>67</v>
      </c>
      <c r="B12" s="6" t="n">
        <v>175.794657510348</v>
      </c>
      <c r="C12" s="7" t="n">
        <v>17961.9767344718</v>
      </c>
      <c r="D12" s="8" t="n">
        <v>3.76816002091042</v>
      </c>
      <c r="E12" s="9" t="n">
        <v>21.7985027578427</v>
      </c>
      <c r="F12" s="8" t="n">
        <v>8.68400919687545</v>
      </c>
      <c r="G12" s="10" t="n">
        <v>0.120716396535174</v>
      </c>
      <c r="H12" s="11" t="n">
        <v>8.84894628971225</v>
      </c>
      <c r="I12" s="10" t="n">
        <v>0.0190849775369077</v>
      </c>
      <c r="J12" s="12" t="n">
        <v>1.70053953402876</v>
      </c>
      <c r="K12" s="13" t="n">
        <v>0.192174240678329</v>
      </c>
      <c r="L12" s="8" t="n">
        <v>121.870387314639</v>
      </c>
      <c r="M12" s="14" t="n">
        <v>2.05298703384757</v>
      </c>
      <c r="N12" s="14" t="n">
        <v>115.721298256821</v>
      </c>
      <c r="O12" s="14" t="n">
        <v>9.67843548164775</v>
      </c>
      <c r="P12" s="8" t="n">
        <v>-8.94084324034882</v>
      </c>
      <c r="Q12" s="14" t="n">
        <v>210.008543949538</v>
      </c>
      <c r="R12" s="15" t="n">
        <v>121.870387314639</v>
      </c>
      <c r="S12" s="15" t="n">
        <v>2.05298703384757</v>
      </c>
      <c r="T12" s="23" t="n">
        <v>94.9544026294569</v>
      </c>
      <c r="U12" s="24"/>
    </row>
    <row r="13" customFormat="false" ht="12.75" hidden="false" customHeight="false" outlineLevel="0" collapsed="false">
      <c r="A13" s="6" t="s">
        <v>68</v>
      </c>
      <c r="B13" s="6" t="n">
        <v>223.934279187695</v>
      </c>
      <c r="C13" s="7" t="n">
        <v>27090.4438327928</v>
      </c>
      <c r="D13" s="8" t="n">
        <v>2.69924134454302</v>
      </c>
      <c r="E13" s="9" t="n">
        <v>20.5970418230125</v>
      </c>
      <c r="F13" s="8" t="n">
        <v>8.56859413658746</v>
      </c>
      <c r="G13" s="10" t="n">
        <v>0.127783994850754</v>
      </c>
      <c r="H13" s="11" t="n">
        <v>8.81056863708241</v>
      </c>
      <c r="I13" s="10" t="n">
        <v>0.0190888619542543</v>
      </c>
      <c r="J13" s="12" t="n">
        <v>2.05068628297435</v>
      </c>
      <c r="K13" s="13" t="n">
        <v>0.232753000112082</v>
      </c>
      <c r="L13" s="8" t="n">
        <v>121.894958882174</v>
      </c>
      <c r="M13" s="14" t="n">
        <v>2.47619838220508</v>
      </c>
      <c r="N13" s="14" t="n">
        <v>122.104524355919</v>
      </c>
      <c r="O13" s="14" t="n">
        <v>10.1367517636456</v>
      </c>
      <c r="P13" s="8" t="n">
        <v>126.211242622606</v>
      </c>
      <c r="Q13" s="14" t="n">
        <v>202.010690332358</v>
      </c>
      <c r="R13" s="15" t="n">
        <v>121.894958882174</v>
      </c>
      <c r="S13" s="15" t="n">
        <v>2.47619838220508</v>
      </c>
      <c r="T13" s="23" t="n">
        <v>100.171923002942</v>
      </c>
      <c r="U13" s="24"/>
    </row>
    <row r="14" customFormat="false" ht="12.75" hidden="false" customHeight="false" outlineLevel="0" collapsed="false">
      <c r="A14" s="6" t="s">
        <v>69</v>
      </c>
      <c r="B14" s="6" t="n">
        <v>95.8879760174811</v>
      </c>
      <c r="C14" s="7" t="n">
        <v>8938.14150584362</v>
      </c>
      <c r="D14" s="8" t="n">
        <v>3.01337034799863</v>
      </c>
      <c r="E14" s="9" t="n">
        <v>22.1262313853814</v>
      </c>
      <c r="F14" s="8" t="n">
        <v>12.1154890937921</v>
      </c>
      <c r="G14" s="10" t="n">
        <v>0.118990915529074</v>
      </c>
      <c r="H14" s="11" t="n">
        <v>12.6387040977538</v>
      </c>
      <c r="I14" s="10" t="n">
        <v>0.0190950139958998</v>
      </c>
      <c r="J14" s="12" t="n">
        <v>3.59885610837422</v>
      </c>
      <c r="K14" s="13" t="n">
        <v>0.28474882239025</v>
      </c>
      <c r="L14" s="8" t="n">
        <v>121.933874515823</v>
      </c>
      <c r="M14" s="14" t="n">
        <v>4.34698416688365</v>
      </c>
      <c r="N14" s="14" t="n">
        <v>114.156786224828</v>
      </c>
      <c r="O14" s="14" t="n">
        <v>13.6472721573927</v>
      </c>
      <c r="P14" s="8" t="n">
        <v>-45.095331475526</v>
      </c>
      <c r="Q14" s="14" t="n">
        <v>295.444601497147</v>
      </c>
      <c r="R14" s="15" t="n">
        <v>121.933874515823</v>
      </c>
      <c r="S14" s="15" t="n">
        <v>4.34698416688365</v>
      </c>
      <c r="T14" s="23" t="n">
        <v>93.6218804480085</v>
      </c>
      <c r="U14" s="24"/>
    </row>
    <row r="15" customFormat="false" ht="12.75" hidden="false" customHeight="false" outlineLevel="0" collapsed="false">
      <c r="A15" s="6" t="s">
        <v>70</v>
      </c>
      <c r="B15" s="6" t="n">
        <v>399.933188418182</v>
      </c>
      <c r="C15" s="7" t="n">
        <v>34987.0775096567</v>
      </c>
      <c r="D15" s="8" t="n">
        <v>3.55308101538189</v>
      </c>
      <c r="E15" s="9" t="n">
        <v>20.5685172433003</v>
      </c>
      <c r="F15" s="8" t="n">
        <v>1.66145673525525</v>
      </c>
      <c r="G15" s="10" t="n">
        <v>0.128148601513025</v>
      </c>
      <c r="H15" s="11" t="n">
        <v>2.10042488196482</v>
      </c>
      <c r="I15" s="10" t="n">
        <v>0.0191168169417282</v>
      </c>
      <c r="J15" s="12" t="n">
        <v>1.28504715931046</v>
      </c>
      <c r="K15" s="13" t="n">
        <v>0.611803435745048</v>
      </c>
      <c r="L15" s="8" t="n">
        <v>122.071790327194</v>
      </c>
      <c r="M15" s="14" t="n">
        <v>1.55392084710741</v>
      </c>
      <c r="N15" s="14" t="n">
        <v>122.432739329891</v>
      </c>
      <c r="O15" s="14" t="n">
        <v>2.42262085178241</v>
      </c>
      <c r="P15" s="8" t="n">
        <v>129.451327410748</v>
      </c>
      <c r="Q15" s="14" t="n">
        <v>39.0789530924589</v>
      </c>
      <c r="R15" s="15" t="n">
        <v>122.071790327194</v>
      </c>
      <c r="S15" s="15" t="n">
        <v>1.55392084710741</v>
      </c>
      <c r="T15" s="23" t="n">
        <v>100.29568584333</v>
      </c>
      <c r="U15" s="24"/>
    </row>
    <row r="16" customFormat="false" ht="12.75" hidden="false" customHeight="false" outlineLevel="0" collapsed="false">
      <c r="A16" s="6" t="s">
        <v>71</v>
      </c>
      <c r="B16" s="6" t="n">
        <v>160.942895622733</v>
      </c>
      <c r="C16" s="7" t="n">
        <v>13167.9521032785</v>
      </c>
      <c r="D16" s="8" t="n">
        <v>2.35309677934126</v>
      </c>
      <c r="E16" s="9" t="n">
        <v>23.166746620369</v>
      </c>
      <c r="F16" s="8" t="n">
        <v>11.2233231602704</v>
      </c>
      <c r="G16" s="10" t="n">
        <v>0.114457468525333</v>
      </c>
      <c r="H16" s="11" t="n">
        <v>11.7951523385201</v>
      </c>
      <c r="I16" s="10" t="n">
        <v>0.0192312675669803</v>
      </c>
      <c r="J16" s="12" t="n">
        <v>3.62803471993229</v>
      </c>
      <c r="K16" s="13" t="n">
        <v>0.307586931970689</v>
      </c>
      <c r="L16" s="8" t="n">
        <v>122.795706070692</v>
      </c>
      <c r="M16" s="14" t="n">
        <v>4.41290806593926</v>
      </c>
      <c r="N16" s="14" t="n">
        <v>110.034737454737</v>
      </c>
      <c r="O16" s="14" t="n">
        <v>12.3008563700487</v>
      </c>
      <c r="P16" s="8" t="n">
        <v>-158.044366418175</v>
      </c>
      <c r="Q16" s="14" t="n">
        <v>279.625425885993</v>
      </c>
      <c r="R16" s="15" t="n">
        <v>122.795706070692</v>
      </c>
      <c r="S16" s="15" t="n">
        <v>4.41290806593926</v>
      </c>
      <c r="T16" s="23" t="n">
        <v>89.6079683693431</v>
      </c>
      <c r="U16" s="24"/>
    </row>
    <row r="17" customFormat="false" ht="12.75" hidden="false" customHeight="false" outlineLevel="0" collapsed="false">
      <c r="A17" s="6" t="s">
        <v>72</v>
      </c>
      <c r="B17" s="6" t="n">
        <v>214.88242485118</v>
      </c>
      <c r="C17" s="7" t="n">
        <v>21507.8061126396</v>
      </c>
      <c r="D17" s="8" t="n">
        <v>4.6840453504287</v>
      </c>
      <c r="E17" s="9" t="n">
        <v>20.5867050181618</v>
      </c>
      <c r="F17" s="8" t="n">
        <v>8.78826488958835</v>
      </c>
      <c r="G17" s="10" t="n">
        <v>0.129177673010996</v>
      </c>
      <c r="H17" s="11" t="n">
        <v>8.91630863880314</v>
      </c>
      <c r="I17" s="10" t="n">
        <v>0.0192873705338697</v>
      </c>
      <c r="J17" s="12" t="n">
        <v>1.50564271087937</v>
      </c>
      <c r="K17" s="13" t="n">
        <v>0.16886390678839</v>
      </c>
      <c r="L17" s="8" t="n">
        <v>123.150535263563</v>
      </c>
      <c r="M17" s="14" t="n">
        <v>1.83660822107095</v>
      </c>
      <c r="N17" s="14" t="n">
        <v>123.358526482425</v>
      </c>
      <c r="O17" s="14" t="n">
        <v>10.3575071383489</v>
      </c>
      <c r="P17" s="8" t="n">
        <v>127.392934228468</v>
      </c>
      <c r="Q17" s="14" t="n">
        <v>207.171963743613</v>
      </c>
      <c r="R17" s="15" t="n">
        <v>123.150535263563</v>
      </c>
      <c r="S17" s="15" t="n">
        <v>1.83660822107095</v>
      </c>
      <c r="T17" s="23" t="n">
        <v>100.168891851276</v>
      </c>
      <c r="U17" s="24"/>
    </row>
    <row r="18" customFormat="false" ht="12.75" hidden="false" customHeight="false" outlineLevel="0" collapsed="false">
      <c r="A18" s="6" t="s">
        <v>73</v>
      </c>
      <c r="B18" s="6" t="n">
        <v>517.060903446522</v>
      </c>
      <c r="C18" s="7" t="n">
        <v>29933.8699157375</v>
      </c>
      <c r="D18" s="8" t="n">
        <v>4.07625192919326</v>
      </c>
      <c r="E18" s="9" t="n">
        <v>20.9304783105477</v>
      </c>
      <c r="F18" s="8" t="n">
        <v>2.11404775521878</v>
      </c>
      <c r="G18" s="10" t="n">
        <v>0.127114662816469</v>
      </c>
      <c r="H18" s="11" t="n">
        <v>2.34389557381421</v>
      </c>
      <c r="I18" s="10" t="n">
        <v>0.0192962771470314</v>
      </c>
      <c r="J18" s="12" t="n">
        <v>1.01224925270424</v>
      </c>
      <c r="K18" s="13" t="n">
        <v>0.431866190632806</v>
      </c>
      <c r="L18" s="8" t="n">
        <v>123.206864291283</v>
      </c>
      <c r="M18" s="14" t="n">
        <v>1.2353179890289</v>
      </c>
      <c r="N18" s="14" t="n">
        <v>121.501722609363</v>
      </c>
      <c r="O18" s="14" t="n">
        <v>2.6840878824168</v>
      </c>
      <c r="P18" s="8" t="n">
        <v>88.2741717883673</v>
      </c>
      <c r="Q18" s="14" t="n">
        <v>50.1358683511941</v>
      </c>
      <c r="R18" s="15" t="n">
        <v>123.206864291283</v>
      </c>
      <c r="S18" s="15" t="n">
        <v>1.2353179890289</v>
      </c>
      <c r="T18" s="23" t="n">
        <v>98.6160335369877</v>
      </c>
      <c r="U18" s="24"/>
    </row>
    <row r="19" customFormat="false" ht="12.75" hidden="false" customHeight="false" outlineLevel="0" collapsed="false">
      <c r="A19" s="6" t="s">
        <v>74</v>
      </c>
      <c r="B19" s="6" t="n">
        <v>175.087353006713</v>
      </c>
      <c r="C19" s="7" t="n">
        <v>14349.6198286064</v>
      </c>
      <c r="D19" s="8" t="n">
        <v>3.60691356181275</v>
      </c>
      <c r="E19" s="9" t="n">
        <v>20.6329395381559</v>
      </c>
      <c r="F19" s="8" t="n">
        <v>3.34937622356318</v>
      </c>
      <c r="G19" s="10" t="n">
        <v>0.12971494005156</v>
      </c>
      <c r="H19" s="11" t="n">
        <v>7.09725272864244</v>
      </c>
      <c r="I19" s="10" t="n">
        <v>0.0194110858375353</v>
      </c>
      <c r="J19" s="12" t="n">
        <v>6.25720985801596</v>
      </c>
      <c r="K19" s="13" t="n">
        <v>0.881638303898027</v>
      </c>
      <c r="L19" s="8" t="n">
        <v>123.93291687236</v>
      </c>
      <c r="M19" s="14" t="n">
        <v>7.68067890925144</v>
      </c>
      <c r="N19" s="14" t="n">
        <v>123.841534709726</v>
      </c>
      <c r="O19" s="14" t="n">
        <v>8.27467456092724</v>
      </c>
      <c r="P19" s="8" t="n">
        <v>122.079358514526</v>
      </c>
      <c r="Q19" s="14" t="n">
        <v>78.9297854170059</v>
      </c>
      <c r="R19" s="15" t="n">
        <v>123.93291687236</v>
      </c>
      <c r="S19" s="15" t="n">
        <v>7.68067890925144</v>
      </c>
      <c r="T19" s="23" t="n">
        <v>99.9262648173381</v>
      </c>
      <c r="U19" s="24"/>
    </row>
    <row r="20" customFormat="false" ht="12.75" hidden="false" customHeight="false" outlineLevel="0" collapsed="false">
      <c r="A20" s="6" t="s">
        <v>75</v>
      </c>
      <c r="B20" s="6" t="n">
        <v>331.503638613103</v>
      </c>
      <c r="C20" s="7" t="n">
        <v>47943.488530519</v>
      </c>
      <c r="D20" s="8" t="n">
        <v>4.26432244184929</v>
      </c>
      <c r="E20" s="9" t="n">
        <v>20.6437532802766</v>
      </c>
      <c r="F20" s="8" t="n">
        <v>3.86718339386268</v>
      </c>
      <c r="G20" s="10" t="n">
        <v>0.130019388966368</v>
      </c>
      <c r="H20" s="11" t="n">
        <v>4.73451233164101</v>
      </c>
      <c r="I20" s="10" t="n">
        <v>0.0194668420907603</v>
      </c>
      <c r="J20" s="12" t="n">
        <v>2.73139151655224</v>
      </c>
      <c r="K20" s="13" t="n">
        <v>0.576910846402954</v>
      </c>
      <c r="L20" s="8" t="n">
        <v>124.285491096345</v>
      </c>
      <c r="M20" s="14" t="n">
        <v>3.36220819274693</v>
      </c>
      <c r="N20" s="14" t="n">
        <v>124.115135253453</v>
      </c>
      <c r="O20" s="14" t="n">
        <v>5.53135693749707</v>
      </c>
      <c r="P20" s="8" t="n">
        <v>120.850457980117</v>
      </c>
      <c r="Q20" s="14" t="n">
        <v>91.130131948407</v>
      </c>
      <c r="R20" s="15" t="n">
        <v>124.285491096345</v>
      </c>
      <c r="S20" s="15" t="n">
        <v>3.36220819274693</v>
      </c>
      <c r="T20" s="23" t="n">
        <v>99.8629318342881</v>
      </c>
      <c r="U20" s="24"/>
    </row>
    <row r="21" customFormat="false" ht="12.75" hidden="false" customHeight="false" outlineLevel="0" collapsed="false">
      <c r="A21" s="6" t="s">
        <v>76</v>
      </c>
      <c r="B21" s="6" t="n">
        <v>320.347796970406</v>
      </c>
      <c r="C21" s="7" t="n">
        <v>31080.0945301091</v>
      </c>
      <c r="D21" s="8" t="n">
        <v>5.67527942426814</v>
      </c>
      <c r="E21" s="9" t="n">
        <v>20.7764250533805</v>
      </c>
      <c r="F21" s="8" t="n">
        <v>4.44365541300269</v>
      </c>
      <c r="G21" s="10" t="n">
        <v>0.129320945284478</v>
      </c>
      <c r="H21" s="11" t="n">
        <v>5.07128483498016</v>
      </c>
      <c r="I21" s="10" t="n">
        <v>0.0194867053055939</v>
      </c>
      <c r="J21" s="12" t="n">
        <v>2.44373821183686</v>
      </c>
      <c r="K21" s="13" t="n">
        <v>0.481877530321451</v>
      </c>
      <c r="L21" s="8" t="n">
        <v>124.41109131904</v>
      </c>
      <c r="M21" s="14" t="n">
        <v>3.01113181527607</v>
      </c>
      <c r="N21" s="14" t="n">
        <v>123.487352099153</v>
      </c>
      <c r="O21" s="14" t="n">
        <v>5.89663552096723</v>
      </c>
      <c r="P21" s="8" t="n">
        <v>105.71305761926</v>
      </c>
      <c r="Q21" s="14" t="n">
        <v>105.023512185877</v>
      </c>
      <c r="R21" s="15" t="n">
        <v>124.41109131904</v>
      </c>
      <c r="S21" s="15" t="n">
        <v>3.01113181527607</v>
      </c>
      <c r="T21" s="23" t="n">
        <v>99.2575105562582</v>
      </c>
      <c r="U21" s="24"/>
    </row>
    <row r="22" customFormat="false" ht="12.75" hidden="false" customHeight="false" outlineLevel="0" collapsed="false">
      <c r="A22" s="6" t="s">
        <v>77</v>
      </c>
      <c r="B22" s="6" t="n">
        <v>816.555555891015</v>
      </c>
      <c r="C22" s="7" t="n">
        <v>31032.1239237418</v>
      </c>
      <c r="D22" s="8" t="n">
        <v>4.39456598850601</v>
      </c>
      <c r="E22" s="9" t="n">
        <v>20.3701749260822</v>
      </c>
      <c r="F22" s="8" t="n">
        <v>1.72687749706559</v>
      </c>
      <c r="G22" s="10" t="n">
        <v>0.132566624061431</v>
      </c>
      <c r="H22" s="11" t="n">
        <v>2.00375192216848</v>
      </c>
      <c r="I22" s="10" t="n">
        <v>0.0195851850993002</v>
      </c>
      <c r="J22" s="12" t="n">
        <v>1.01632469010762</v>
      </c>
      <c r="K22" s="13" t="n">
        <v>0.507210837261604</v>
      </c>
      <c r="L22" s="8" t="n">
        <v>125.033768275436</v>
      </c>
      <c r="M22" s="14" t="n">
        <v>1.25850472744427</v>
      </c>
      <c r="N22" s="14" t="n">
        <v>126.401386848758</v>
      </c>
      <c r="O22" s="14" t="n">
        <v>2.38146989942871</v>
      </c>
      <c r="P22" s="8" t="n">
        <v>152.185379696764</v>
      </c>
      <c r="Q22" s="14" t="n">
        <v>40.4792817325423</v>
      </c>
      <c r="R22" s="15" t="n">
        <v>125.033768275436</v>
      </c>
      <c r="S22" s="15" t="n">
        <v>1.25850472744427</v>
      </c>
      <c r="T22" s="23" t="n">
        <v>101.093799372909</v>
      </c>
      <c r="U22" s="24"/>
    </row>
    <row r="23" customFormat="false" ht="12.75" hidden="false" customHeight="false" outlineLevel="0" collapsed="false">
      <c r="A23" s="6" t="s">
        <v>78</v>
      </c>
      <c r="B23" s="6" t="n">
        <v>106.820417744579</v>
      </c>
      <c r="C23" s="7" t="n">
        <v>9254.01998600778</v>
      </c>
      <c r="D23" s="8" t="n">
        <v>2.84628421222933</v>
      </c>
      <c r="E23" s="9" t="n">
        <v>20.7297384175347</v>
      </c>
      <c r="F23" s="8" t="n">
        <v>10.8291409642829</v>
      </c>
      <c r="G23" s="10" t="n">
        <v>0.130348955165386</v>
      </c>
      <c r="H23" s="11" t="n">
        <v>11.3872608560123</v>
      </c>
      <c r="I23" s="10" t="n">
        <v>0.0195974742063926</v>
      </c>
      <c r="J23" s="12" t="n">
        <v>3.52128041748474</v>
      </c>
      <c r="K23" s="13" t="n">
        <v>0.309229801794304</v>
      </c>
      <c r="L23" s="8" t="n">
        <v>125.111466733574</v>
      </c>
      <c r="M23" s="14" t="n">
        <v>4.36305044133191</v>
      </c>
      <c r="N23" s="14" t="n">
        <v>124.41122499179</v>
      </c>
      <c r="O23" s="14" t="n">
        <v>13.3342674578353</v>
      </c>
      <c r="P23" s="8" t="n">
        <v>111.02689436317</v>
      </c>
      <c r="Q23" s="14" t="n">
        <v>256.254065083846</v>
      </c>
      <c r="R23" s="15" t="n">
        <v>125.111466733574</v>
      </c>
      <c r="S23" s="15" t="n">
        <v>4.36305044133191</v>
      </c>
      <c r="T23" s="23" t="n">
        <v>99.4403057049315</v>
      </c>
      <c r="U23" s="24"/>
    </row>
    <row r="24" customFormat="false" ht="12.75" hidden="false" customHeight="false" outlineLevel="0" collapsed="false">
      <c r="A24" s="6" t="s">
        <v>79</v>
      </c>
      <c r="B24" s="6" t="n">
        <v>246.660319542918</v>
      </c>
      <c r="C24" s="7" t="n">
        <v>20500.789167451</v>
      </c>
      <c r="D24" s="8" t="n">
        <v>3.93838829843381</v>
      </c>
      <c r="E24" s="9" t="n">
        <v>20.7760257133845</v>
      </c>
      <c r="F24" s="8" t="n">
        <v>5.0424177455263</v>
      </c>
      <c r="G24" s="10" t="n">
        <v>0.130473036169259</v>
      </c>
      <c r="H24" s="11" t="n">
        <v>5.96492552573412</v>
      </c>
      <c r="I24" s="10" t="n">
        <v>0.0196599300431961</v>
      </c>
      <c r="J24" s="12" t="n">
        <v>3.18659062434383</v>
      </c>
      <c r="K24" s="13" t="n">
        <v>0.534221359612305</v>
      </c>
      <c r="L24" s="8" t="n">
        <v>125.506332228645</v>
      </c>
      <c r="M24" s="14" t="n">
        <v>3.96069271243146</v>
      </c>
      <c r="N24" s="14" t="n">
        <v>124.522679807051</v>
      </c>
      <c r="O24" s="14" t="n">
        <v>6.99040532775728</v>
      </c>
      <c r="P24" s="8" t="n">
        <v>105.758786366564</v>
      </c>
      <c r="Q24" s="14" t="n">
        <v>119.190897426768</v>
      </c>
      <c r="R24" s="15" t="n">
        <v>125.506332228645</v>
      </c>
      <c r="S24" s="15" t="n">
        <v>3.96069271243146</v>
      </c>
      <c r="T24" s="23" t="n">
        <v>99.2162527546402</v>
      </c>
      <c r="U24" s="24"/>
    </row>
    <row r="25" customFormat="false" ht="12.75" hidden="false" customHeight="false" outlineLevel="0" collapsed="false">
      <c r="A25" s="6" t="s">
        <v>80</v>
      </c>
      <c r="B25" s="6" t="n">
        <v>212.080467747791</v>
      </c>
      <c r="C25" s="7" t="n">
        <v>17173.5006875134</v>
      </c>
      <c r="D25" s="8" t="n">
        <v>2.09043511169015</v>
      </c>
      <c r="E25" s="9" t="n">
        <v>20.1295798047208</v>
      </c>
      <c r="F25" s="8" t="n">
        <v>7.75660441476571</v>
      </c>
      <c r="G25" s="10" t="n">
        <v>0.136311384281167</v>
      </c>
      <c r="H25" s="11" t="n">
        <v>7.96568576299002</v>
      </c>
      <c r="I25" s="10" t="n">
        <v>0.0199005721509988</v>
      </c>
      <c r="J25" s="12" t="n">
        <v>1.81307408219827</v>
      </c>
      <c r="K25" s="13" t="n">
        <v>0.227610545550533</v>
      </c>
      <c r="L25" s="8" t="n">
        <v>127.027521428065</v>
      </c>
      <c r="M25" s="14" t="n">
        <v>2.2805599893017</v>
      </c>
      <c r="N25" s="14" t="n">
        <v>129.75314882481</v>
      </c>
      <c r="O25" s="14" t="n">
        <v>9.70288915688572</v>
      </c>
      <c r="P25" s="8" t="n">
        <v>179.939360149987</v>
      </c>
      <c r="Q25" s="14" t="n">
        <v>181.019062903288</v>
      </c>
      <c r="R25" s="15" t="n">
        <v>127.027521428065</v>
      </c>
      <c r="S25" s="15" t="n">
        <v>2.2805599893017</v>
      </c>
      <c r="T25" s="23" t="n">
        <v>102.145698322775</v>
      </c>
      <c r="U25" s="24"/>
    </row>
    <row r="26" customFormat="false" ht="12.75" hidden="false" customHeight="false" outlineLevel="0" collapsed="false">
      <c r="A26" s="6" t="s">
        <v>81</v>
      </c>
      <c r="B26" s="6" t="n">
        <v>375.339687299341</v>
      </c>
      <c r="C26" s="7" t="n">
        <v>61369.0167410762</v>
      </c>
      <c r="D26" s="8" t="n">
        <v>4.1164356358878</v>
      </c>
      <c r="E26" s="9" t="n">
        <v>20.5264092871462</v>
      </c>
      <c r="F26" s="8" t="n">
        <v>3.5257884271715</v>
      </c>
      <c r="G26" s="10" t="n">
        <v>0.135157454581581</v>
      </c>
      <c r="H26" s="11" t="n">
        <v>4.44501657385384</v>
      </c>
      <c r="I26" s="10" t="n">
        <v>0.020121099731291</v>
      </c>
      <c r="J26" s="12" t="n">
        <v>2.70684102020397</v>
      </c>
      <c r="K26" s="13" t="n">
        <v>0.608960838554789</v>
      </c>
      <c r="L26" s="8" t="n">
        <v>128.421244000991</v>
      </c>
      <c r="M26" s="14" t="n">
        <v>3.44176314118884</v>
      </c>
      <c r="N26" s="14" t="n">
        <v>128.721498517876</v>
      </c>
      <c r="O26" s="14" t="n">
        <v>5.37392064344081</v>
      </c>
      <c r="P26" s="8" t="n">
        <v>134.279910116924</v>
      </c>
      <c r="Q26" s="14" t="n">
        <v>82.9070718912249</v>
      </c>
      <c r="R26" s="15" t="n">
        <v>128.421244000991</v>
      </c>
      <c r="S26" s="15" t="n">
        <v>3.44176314118884</v>
      </c>
      <c r="T26" s="23" t="n">
        <v>100.233804398346</v>
      </c>
      <c r="U26" s="24"/>
    </row>
    <row r="27" customFormat="false" ht="12.75" hidden="false" customHeight="false" outlineLevel="0" collapsed="false">
      <c r="A27" s="6" t="s">
        <v>82</v>
      </c>
      <c r="B27" s="6" t="n">
        <v>314.707081526231</v>
      </c>
      <c r="C27" s="7" t="n">
        <v>26950.1958130107</v>
      </c>
      <c r="D27" s="8" t="n">
        <v>10.3005450049419</v>
      </c>
      <c r="E27" s="9" t="n">
        <v>21.4350881154162</v>
      </c>
      <c r="F27" s="8" t="n">
        <v>5.05327348916387</v>
      </c>
      <c r="G27" s="10" t="n">
        <v>0.130333042617415</v>
      </c>
      <c r="H27" s="11" t="n">
        <v>5.90089001460467</v>
      </c>
      <c r="I27" s="10" t="n">
        <v>0.0202618237079676</v>
      </c>
      <c r="J27" s="12" t="n">
        <v>3.04711831213931</v>
      </c>
      <c r="K27" s="13" t="n">
        <v>0.516382834555077</v>
      </c>
      <c r="L27" s="8" t="n">
        <v>129.310454580072</v>
      </c>
      <c r="M27" s="14" t="n">
        <v>3.90098671719836</v>
      </c>
      <c r="N27" s="14" t="n">
        <v>124.396930781848</v>
      </c>
      <c r="O27" s="14" t="n">
        <v>6.9087939973959</v>
      </c>
      <c r="P27" s="8" t="n">
        <v>31.4971049735325</v>
      </c>
      <c r="Q27" s="14" t="n">
        <v>121.12358780526</v>
      </c>
      <c r="R27" s="15" t="n">
        <v>129.310454580072</v>
      </c>
      <c r="S27" s="15" t="n">
        <v>3.90098671719836</v>
      </c>
      <c r="T27" s="23" t="n">
        <v>96.2002114877867</v>
      </c>
      <c r="U27" s="24"/>
    </row>
    <row r="28" customFormat="false" ht="12.75" hidden="false" customHeight="false" outlineLevel="0" collapsed="false">
      <c r="A28" s="6" t="s">
        <v>83</v>
      </c>
      <c r="B28" s="6" t="n">
        <v>246.373671079491</v>
      </c>
      <c r="C28" s="7" t="n">
        <v>27637.2896721216</v>
      </c>
      <c r="D28" s="8" t="n">
        <v>5.02225925654838</v>
      </c>
      <c r="E28" s="9" t="n">
        <v>20.6310079710441</v>
      </c>
      <c r="F28" s="8" t="n">
        <v>4.50900011297214</v>
      </c>
      <c r="G28" s="10" t="n">
        <v>0.149610549087098</v>
      </c>
      <c r="H28" s="11" t="n">
        <v>5.498604669919</v>
      </c>
      <c r="I28" s="10" t="n">
        <v>0.0223862520363229</v>
      </c>
      <c r="J28" s="12" t="n">
        <v>3.14699400972933</v>
      </c>
      <c r="K28" s="13" t="n">
        <v>0.572325926056381</v>
      </c>
      <c r="L28" s="8" t="n">
        <v>142.719470068588</v>
      </c>
      <c r="M28" s="14" t="n">
        <v>4.44202070479115</v>
      </c>
      <c r="N28" s="14" t="n">
        <v>141.567987055442</v>
      </c>
      <c r="O28" s="14" t="n">
        <v>7.26609876865979</v>
      </c>
      <c r="P28" s="8" t="n">
        <v>122.287520142511</v>
      </c>
      <c r="Q28" s="14" t="n">
        <v>106.265080699175</v>
      </c>
      <c r="R28" s="15" t="n">
        <v>142.719470068588</v>
      </c>
      <c r="S28" s="15" t="n">
        <v>4.44202070479115</v>
      </c>
      <c r="T28" s="23" t="n">
        <v>99.1931843548799</v>
      </c>
      <c r="U28" s="24"/>
    </row>
    <row r="29" customFormat="false" ht="12.75" hidden="false" customHeight="false" outlineLevel="0" collapsed="false">
      <c r="A29" s="6"/>
      <c r="B29" s="6"/>
      <c r="C29" s="7"/>
      <c r="D29" s="8"/>
      <c r="E29" s="9"/>
      <c r="F29" s="8"/>
      <c r="G29" s="10"/>
      <c r="H29" s="11"/>
      <c r="I29" s="10"/>
      <c r="J29" s="12"/>
      <c r="K29" s="13"/>
      <c r="L29" s="8"/>
      <c r="M29" s="14"/>
      <c r="N29" s="14"/>
      <c r="O29" s="14"/>
      <c r="P29" s="8"/>
      <c r="Q29" s="14"/>
      <c r="R29" s="15"/>
      <c r="S29" s="15"/>
      <c r="T29" s="23"/>
      <c r="U29" s="24"/>
    </row>
    <row r="30" customFormat="false" ht="12.75" hidden="false" customHeight="false" outlineLevel="0" collapsed="false">
      <c r="A30" s="6"/>
      <c r="B30" s="6"/>
      <c r="C30" s="7"/>
      <c r="D30" s="8"/>
      <c r="E30" s="9"/>
      <c r="F30" s="8"/>
      <c r="G30" s="10"/>
      <c r="H30" s="11"/>
      <c r="I30" s="10"/>
      <c r="J30" s="12"/>
      <c r="K30" s="13"/>
      <c r="L30" s="8"/>
      <c r="M30" s="14"/>
      <c r="N30" s="14"/>
      <c r="O30" s="14"/>
      <c r="P30" s="8"/>
      <c r="Q30" s="14"/>
      <c r="R30" s="15"/>
      <c r="S30" s="15"/>
      <c r="T30" s="23"/>
      <c r="U30" s="24"/>
    </row>
    <row r="31" customFormat="false" ht="12.75" hidden="false" customHeight="false" outlineLevel="0" collapsed="false">
      <c r="A31" s="6"/>
      <c r="B31" s="6"/>
      <c r="C31" s="7"/>
      <c r="D31" s="8"/>
      <c r="E31" s="9"/>
      <c r="F31" s="8"/>
      <c r="G31" s="10"/>
      <c r="H31" s="11"/>
      <c r="I31" s="10"/>
      <c r="J31" s="12"/>
      <c r="K31" s="13"/>
      <c r="L31" s="8"/>
      <c r="M31" s="14"/>
      <c r="N31" s="14"/>
      <c r="O31" s="14"/>
      <c r="P31" s="8"/>
      <c r="Q31" s="14"/>
      <c r="R31" s="15"/>
      <c r="S31" s="15"/>
      <c r="T31" s="23"/>
      <c r="U31" s="24"/>
    </row>
    <row r="32" customFormat="false" ht="12.75" hidden="false" customHeight="false" outlineLevel="0" collapsed="false">
      <c r="A32" s="6" t="s">
        <v>84</v>
      </c>
      <c r="B32" s="6" t="n">
        <v>264.769747513182</v>
      </c>
      <c r="C32" s="7" t="n">
        <v>20729.7026489445</v>
      </c>
      <c r="D32" s="8" t="n">
        <v>3.85324623859414</v>
      </c>
      <c r="E32" s="9" t="n">
        <v>20.6432443889225</v>
      </c>
      <c r="F32" s="8" t="n">
        <v>4.11068218927784</v>
      </c>
      <c r="G32" s="10" t="n">
        <v>0.124516356793902</v>
      </c>
      <c r="H32" s="11" t="n">
        <v>6.1750434040942</v>
      </c>
      <c r="I32" s="10" t="n">
        <v>0.0186424541899826</v>
      </c>
      <c r="J32" s="12" t="n">
        <v>4.60797710293803</v>
      </c>
      <c r="K32" s="13" t="n">
        <v>0.746225864563614</v>
      </c>
      <c r="L32" s="8" t="n">
        <v>119.070514495573</v>
      </c>
      <c r="M32" s="14" t="n">
        <v>5.43638158920238</v>
      </c>
      <c r="N32" s="14" t="n">
        <v>119.15828618431</v>
      </c>
      <c r="O32" s="14" t="n">
        <v>6.94284263699296</v>
      </c>
      <c r="P32" s="8" t="n">
        <v>120.887517656726</v>
      </c>
      <c r="Q32" s="14" t="n">
        <v>96.9020852919124</v>
      </c>
      <c r="R32" s="15" t="n">
        <v>119.070514495573</v>
      </c>
      <c r="S32" s="15" t="n">
        <v>5.43638158920238</v>
      </c>
      <c r="T32" s="23" t="n">
        <v>100.073714041725</v>
      </c>
      <c r="U32" s="24"/>
    </row>
    <row r="33" customFormat="false" ht="12.75" hidden="false" customHeight="false" outlineLevel="0" collapsed="false">
      <c r="A33" s="6" t="s">
        <v>85</v>
      </c>
      <c r="B33" s="6" t="n">
        <v>217.821855794934</v>
      </c>
      <c r="C33" s="7" t="n">
        <v>23948.1946448533</v>
      </c>
      <c r="D33" s="8" t="n">
        <v>2.88417976872696</v>
      </c>
      <c r="E33" s="9" t="n">
        <v>20.6252589075358</v>
      </c>
      <c r="F33" s="8" t="n">
        <v>4.26589574122466</v>
      </c>
      <c r="G33" s="10" t="n">
        <v>0.126554538339382</v>
      </c>
      <c r="H33" s="11" t="n">
        <v>5.77766879616609</v>
      </c>
      <c r="I33" s="10" t="n">
        <v>0.0189311003711446</v>
      </c>
      <c r="J33" s="12" t="n">
        <v>3.89661266271009</v>
      </c>
      <c r="K33" s="13" t="n">
        <v>0.674426451252412</v>
      </c>
      <c r="L33" s="8" t="n">
        <v>120.896934792535</v>
      </c>
      <c r="M33" s="14" t="n">
        <v>4.66698665177841</v>
      </c>
      <c r="N33" s="14" t="n">
        <v>120.996998213105</v>
      </c>
      <c r="O33" s="14" t="n">
        <v>6.59043610879701</v>
      </c>
      <c r="P33" s="8" t="n">
        <v>122.941002998676</v>
      </c>
      <c r="Q33" s="14" t="n">
        <v>100.515551168325</v>
      </c>
      <c r="R33" s="15" t="n">
        <v>120.896934792535</v>
      </c>
      <c r="S33" s="15" t="n">
        <v>4.66698665177841</v>
      </c>
      <c r="T33" s="23" t="n">
        <v>100.082767541412</v>
      </c>
      <c r="U33" s="24"/>
    </row>
    <row r="34" customFormat="false" ht="12.75" hidden="false" customHeight="false" outlineLevel="0" collapsed="false">
      <c r="A34" s="6" t="s">
        <v>86</v>
      </c>
      <c r="B34" s="6" t="n">
        <v>96.9564203982514</v>
      </c>
      <c r="C34" s="7" t="n">
        <v>10880.1211431503</v>
      </c>
      <c r="D34" s="8" t="n">
        <v>3.33721066979392</v>
      </c>
      <c r="E34" s="9" t="n">
        <v>21.9890225381045</v>
      </c>
      <c r="F34" s="8" t="n">
        <v>16.4447788690526</v>
      </c>
      <c r="G34" s="10" t="n">
        <v>0.118962901092428</v>
      </c>
      <c r="H34" s="11" t="n">
        <v>16.7871062189296</v>
      </c>
      <c r="I34" s="10" t="n">
        <v>0.0189721345613556</v>
      </c>
      <c r="J34" s="12" t="n">
        <v>3.37285978860474</v>
      </c>
      <c r="K34" s="13" t="n">
        <v>0.200919666833431</v>
      </c>
      <c r="L34" s="8" t="n">
        <v>121.156538272455</v>
      </c>
      <c r="M34" s="14" t="n">
        <v>4.04827903026337</v>
      </c>
      <c r="N34" s="14" t="n">
        <v>114.131365339011</v>
      </c>
      <c r="O34" s="14" t="n">
        <v>18.1237359189529</v>
      </c>
      <c r="P34" s="8" t="n">
        <v>-29.9946098803427</v>
      </c>
      <c r="Q34" s="14" t="n">
        <v>400.923487477422</v>
      </c>
      <c r="R34" s="15" t="n">
        <v>121.156538272455</v>
      </c>
      <c r="S34" s="15" t="n">
        <v>4.04827903026337</v>
      </c>
      <c r="T34" s="23" t="n">
        <v>94.2015734077469</v>
      </c>
      <c r="U34" s="24"/>
    </row>
    <row r="35" customFormat="false" ht="12.75" hidden="false" customHeight="false" outlineLevel="0" collapsed="false">
      <c r="A35" s="6" t="s">
        <v>87</v>
      </c>
      <c r="B35" s="6" t="n">
        <v>358.039778289937</v>
      </c>
      <c r="C35" s="7" t="n">
        <v>15388.5664073679</v>
      </c>
      <c r="D35" s="8" t="n">
        <v>3.37086417436917</v>
      </c>
      <c r="E35" s="9" t="n">
        <v>20.9194870616796</v>
      </c>
      <c r="F35" s="8" t="n">
        <v>5.13742001401094</v>
      </c>
      <c r="G35" s="10" t="n">
        <v>0.125129975937148</v>
      </c>
      <c r="H35" s="11" t="n">
        <v>9.12827365850203</v>
      </c>
      <c r="I35" s="10" t="n">
        <v>0.0189850225750322</v>
      </c>
      <c r="J35" s="12" t="n">
        <v>7.54534926853235</v>
      </c>
      <c r="K35" s="13" t="n">
        <v>0.826591045668822</v>
      </c>
      <c r="L35" s="8" t="n">
        <v>121.238072345782</v>
      </c>
      <c r="M35" s="14" t="n">
        <v>9.06235678998588</v>
      </c>
      <c r="N35" s="14" t="n">
        <v>119.712203025008</v>
      </c>
      <c r="O35" s="14" t="n">
        <v>10.3084210261504</v>
      </c>
      <c r="P35" s="8" t="n">
        <v>89.5192142689871</v>
      </c>
      <c r="Q35" s="14" t="n">
        <v>121.80923200877</v>
      </c>
      <c r="R35" s="15" t="n">
        <v>121.238072345782</v>
      </c>
      <c r="S35" s="15" t="n">
        <v>9.06235678998588</v>
      </c>
      <c r="T35" s="23" t="n">
        <v>98.7414272668223</v>
      </c>
      <c r="U35" s="24"/>
    </row>
    <row r="36" customFormat="false" ht="12.75" hidden="false" customHeight="false" outlineLevel="0" collapsed="false">
      <c r="A36" s="6" t="s">
        <v>88</v>
      </c>
      <c r="B36" s="6" t="n">
        <v>91.5157071194664</v>
      </c>
      <c r="C36" s="7" t="n">
        <v>8001.19482998101</v>
      </c>
      <c r="D36" s="8" t="n">
        <v>2.69373028227778</v>
      </c>
      <c r="E36" s="9" t="n">
        <v>23.9369727650185</v>
      </c>
      <c r="F36" s="8" t="n">
        <v>21.6003298187544</v>
      </c>
      <c r="G36" s="10" t="n">
        <v>0.109545984410013</v>
      </c>
      <c r="H36" s="11" t="n">
        <v>21.7604777238961</v>
      </c>
      <c r="I36" s="10" t="n">
        <v>0.0190179811817495</v>
      </c>
      <c r="J36" s="12" t="n">
        <v>2.63517409163173</v>
      </c>
      <c r="K36" s="13" t="n">
        <v>0.121099091898057</v>
      </c>
      <c r="L36" s="8" t="n">
        <v>121.446575306173</v>
      </c>
      <c r="M36" s="14" t="n">
        <v>3.17037123054377</v>
      </c>
      <c r="N36" s="14" t="n">
        <v>105.549990960506</v>
      </c>
      <c r="O36" s="14" t="n">
        <v>21.8180697292205</v>
      </c>
      <c r="P36" s="8" t="n">
        <v>-239.976305352185</v>
      </c>
      <c r="Q36" s="14" t="n">
        <v>550.82452756377</v>
      </c>
      <c r="R36" s="15" t="n">
        <v>121.446575306173</v>
      </c>
      <c r="S36" s="15" t="n">
        <v>3.17037123054377</v>
      </c>
      <c r="T36" s="23" t="n">
        <v>86.9106359684568</v>
      </c>
      <c r="U36" s="24"/>
    </row>
    <row r="37" customFormat="false" ht="12.75" hidden="false" customHeight="false" outlineLevel="0" collapsed="false">
      <c r="A37" s="6" t="s">
        <v>89</v>
      </c>
      <c r="B37" s="6" t="n">
        <v>133.012862022577</v>
      </c>
      <c r="C37" s="7" t="n">
        <v>3172.10102142308</v>
      </c>
      <c r="D37" s="8" t="n">
        <v>2.78046534186122</v>
      </c>
      <c r="E37" s="9" t="n">
        <v>18.5253773642686</v>
      </c>
      <c r="F37" s="8" t="n">
        <v>15.6839868140816</v>
      </c>
      <c r="G37" s="10" t="n">
        <v>0.141652807381527</v>
      </c>
      <c r="H37" s="11" t="n">
        <v>15.9252011251809</v>
      </c>
      <c r="I37" s="10" t="n">
        <v>0.0190322868541546</v>
      </c>
      <c r="J37" s="12" t="n">
        <v>2.76126574113704</v>
      </c>
      <c r="K37" s="13" t="n">
        <v>0.173389693444495</v>
      </c>
      <c r="L37" s="8" t="n">
        <v>121.537073848751</v>
      </c>
      <c r="M37" s="14" t="n">
        <v>3.32452405030642</v>
      </c>
      <c r="N37" s="14" t="n">
        <v>134.514944867304</v>
      </c>
      <c r="O37" s="14" t="n">
        <v>20.066078415889</v>
      </c>
      <c r="P37" s="8" t="n">
        <v>370.1941895405</v>
      </c>
      <c r="Q37" s="14" t="n">
        <v>355.186560112204</v>
      </c>
      <c r="R37" s="15" t="n">
        <v>121.537073848751</v>
      </c>
      <c r="S37" s="15" t="n">
        <v>3.32452405030642</v>
      </c>
      <c r="T37" s="23" t="n">
        <v>110.678117061386</v>
      </c>
      <c r="U37" s="24"/>
    </row>
    <row r="38" customFormat="false" ht="12.75" hidden="false" customHeight="false" outlineLevel="0" collapsed="false">
      <c r="A38" s="6" t="s">
        <v>90</v>
      </c>
      <c r="B38" s="6" t="n">
        <v>164.336329238025</v>
      </c>
      <c r="C38" s="7" t="n">
        <v>31964.6403823656</v>
      </c>
      <c r="D38" s="8" t="n">
        <v>2.76410176863539</v>
      </c>
      <c r="E38" s="9" t="n">
        <v>21.257481726721</v>
      </c>
      <c r="F38" s="8" t="n">
        <v>8.23091027915351</v>
      </c>
      <c r="G38" s="10" t="n">
        <v>0.123798865522393</v>
      </c>
      <c r="H38" s="11" t="n">
        <v>8.44314848937193</v>
      </c>
      <c r="I38" s="10" t="n">
        <v>0.0190865399015888</v>
      </c>
      <c r="J38" s="12" t="n">
        <v>1.88118908940822</v>
      </c>
      <c r="K38" s="13" t="n">
        <v>0.222806585928962</v>
      </c>
      <c r="L38" s="8" t="n">
        <v>121.880270339451</v>
      </c>
      <c r="M38" s="14" t="n">
        <v>2.27125979791993</v>
      </c>
      <c r="N38" s="14" t="n">
        <v>118.510220027528</v>
      </c>
      <c r="O38" s="14" t="n">
        <v>9.44441228823564</v>
      </c>
      <c r="P38" s="8" t="n">
        <v>51.3492070502859</v>
      </c>
      <c r="Q38" s="14" t="n">
        <v>196.763504703338</v>
      </c>
      <c r="R38" s="15" t="n">
        <v>121.880270339451</v>
      </c>
      <c r="S38" s="15" t="n">
        <v>2.27125979791993</v>
      </c>
      <c r="T38" s="23" t="n">
        <v>97.2349500845897</v>
      </c>
      <c r="U38" s="24"/>
    </row>
    <row r="39" customFormat="false" ht="12.75" hidden="false" customHeight="false" outlineLevel="0" collapsed="false">
      <c r="A39" s="6" t="s">
        <v>91</v>
      </c>
      <c r="B39" s="6" t="n">
        <v>151.429994952482</v>
      </c>
      <c r="C39" s="7" t="n">
        <v>15843.6160698076</v>
      </c>
      <c r="D39" s="8" t="n">
        <v>3.60359310853904</v>
      </c>
      <c r="E39" s="9" t="n">
        <v>21.4708768490087</v>
      </c>
      <c r="F39" s="8" t="n">
        <v>14.6928032518282</v>
      </c>
      <c r="G39" s="10" t="n">
        <v>0.122612993681201</v>
      </c>
      <c r="H39" s="11" t="n">
        <v>14.8776760747051</v>
      </c>
      <c r="I39" s="10" t="n">
        <v>0.0190934761199402</v>
      </c>
      <c r="J39" s="12" t="n">
        <v>2.3381141945848</v>
      </c>
      <c r="K39" s="13" t="n">
        <v>0.15715587453608</v>
      </c>
      <c r="L39" s="8" t="n">
        <v>121.924146479927</v>
      </c>
      <c r="M39" s="14" t="n">
        <v>2.82393653864055</v>
      </c>
      <c r="N39" s="14" t="n">
        <v>117.438186617626</v>
      </c>
      <c r="O39" s="14" t="n">
        <v>16.5009774305737</v>
      </c>
      <c r="P39" s="8" t="n">
        <v>27.4991224180659</v>
      </c>
      <c r="Q39" s="14" t="n">
        <v>353.91524971419</v>
      </c>
      <c r="R39" s="15" t="n">
        <v>121.924146479927</v>
      </c>
      <c r="S39" s="15" t="n">
        <v>2.82393653864055</v>
      </c>
      <c r="T39" s="23" t="n">
        <v>96.3206961116271</v>
      </c>
      <c r="U39" s="24"/>
    </row>
    <row r="40" customFormat="false" ht="12.75" hidden="false" customHeight="false" outlineLevel="0" collapsed="false">
      <c r="A40" s="6" t="s">
        <v>92</v>
      </c>
      <c r="B40" s="6" t="n">
        <v>218.989381892178</v>
      </c>
      <c r="C40" s="7" t="n">
        <v>21662.1924772924</v>
      </c>
      <c r="D40" s="8" t="n">
        <v>2.31326372531142</v>
      </c>
      <c r="E40" s="9" t="n">
        <v>20.5587487439899</v>
      </c>
      <c r="F40" s="8" t="n">
        <v>10.4359724833391</v>
      </c>
      <c r="G40" s="10" t="n">
        <v>0.128241702510938</v>
      </c>
      <c r="H40" s="11" t="n">
        <v>10.7436029344115</v>
      </c>
      <c r="I40" s="10" t="n">
        <v>0.0191216198174055</v>
      </c>
      <c r="J40" s="12" t="n">
        <v>2.55254428742852</v>
      </c>
      <c r="K40" s="13" t="n">
        <v>0.23758736273218</v>
      </c>
      <c r="L40" s="8" t="n">
        <v>122.102170802139</v>
      </c>
      <c r="M40" s="14" t="n">
        <v>3.08738072835295</v>
      </c>
      <c r="N40" s="14" t="n">
        <v>122.51653084008</v>
      </c>
      <c r="O40" s="14" t="n">
        <v>12.4001967574051</v>
      </c>
      <c r="P40" s="8" t="n">
        <v>130.550798603534</v>
      </c>
      <c r="Q40" s="14" t="n">
        <v>246.01424627467</v>
      </c>
      <c r="R40" s="15" t="n">
        <v>122.102170802139</v>
      </c>
      <c r="S40" s="15" t="n">
        <v>3.08738072835295</v>
      </c>
      <c r="T40" s="23" t="n">
        <v>100.339355177078</v>
      </c>
      <c r="U40" s="24"/>
    </row>
    <row r="41" customFormat="false" ht="12.75" hidden="false" customHeight="false" outlineLevel="0" collapsed="false">
      <c r="A41" s="6" t="s">
        <v>93</v>
      </c>
      <c r="B41" s="6" t="n">
        <v>153.628215318046</v>
      </c>
      <c r="C41" s="7" t="n">
        <v>12407.7701773522</v>
      </c>
      <c r="D41" s="8" t="n">
        <v>3.26112835925191</v>
      </c>
      <c r="E41" s="9" t="n">
        <v>21.3697005663618</v>
      </c>
      <c r="F41" s="8" t="n">
        <v>10.9448955886393</v>
      </c>
      <c r="G41" s="10" t="n">
        <v>0.123941937799072</v>
      </c>
      <c r="H41" s="11" t="n">
        <v>11.4404077939955</v>
      </c>
      <c r="I41" s="10" t="n">
        <v>0.0192094727181666</v>
      </c>
      <c r="J41" s="12" t="n">
        <v>3.33049411449664</v>
      </c>
      <c r="K41" s="13" t="n">
        <v>0.291116730667997</v>
      </c>
      <c r="L41" s="8" t="n">
        <v>122.657856959144</v>
      </c>
      <c r="M41" s="14" t="n">
        <v>4.04649423218946</v>
      </c>
      <c r="N41" s="14" t="n">
        <v>118.639481519878</v>
      </c>
      <c r="O41" s="14" t="n">
        <v>12.8105820889597</v>
      </c>
      <c r="P41" s="8" t="n">
        <v>38.7660402282017</v>
      </c>
      <c r="Q41" s="14" t="n">
        <v>262.5479573375</v>
      </c>
      <c r="R41" s="15" t="n">
        <v>122.657856959144</v>
      </c>
      <c r="S41" s="15" t="n">
        <v>4.04649423218946</v>
      </c>
      <c r="T41" s="23" t="n">
        <v>96.7239151743819</v>
      </c>
      <c r="U41" s="24"/>
    </row>
    <row r="42" customFormat="false" ht="12.75" hidden="false" customHeight="false" outlineLevel="0" collapsed="false">
      <c r="A42" s="6" t="s">
        <v>94</v>
      </c>
      <c r="B42" s="6" t="n">
        <v>228.796892264433</v>
      </c>
      <c r="C42" s="7" t="n">
        <v>16297.2714340965</v>
      </c>
      <c r="D42" s="8" t="n">
        <v>4.18042845176399</v>
      </c>
      <c r="E42" s="9" t="n">
        <v>21.1779512527901</v>
      </c>
      <c r="F42" s="8" t="n">
        <v>8.42985725032107</v>
      </c>
      <c r="G42" s="10" t="n">
        <v>0.125072695998813</v>
      </c>
      <c r="H42" s="11" t="n">
        <v>8.80697960397978</v>
      </c>
      <c r="I42" s="10" t="n">
        <v>0.0192107880687402</v>
      </c>
      <c r="J42" s="12" t="n">
        <v>2.54958751254493</v>
      </c>
      <c r="K42" s="13" t="n">
        <v>0.289496243569453</v>
      </c>
      <c r="L42" s="8" t="n">
        <v>122.666176435511</v>
      </c>
      <c r="M42" s="14" t="n">
        <v>3.09791381469735</v>
      </c>
      <c r="N42" s="14" t="n">
        <v>119.660508944813</v>
      </c>
      <c r="O42" s="14" t="n">
        <v>9.94151803521174</v>
      </c>
      <c r="P42" s="8" t="n">
        <v>60.3125470681472</v>
      </c>
      <c r="Q42" s="14" t="n">
        <v>201.189363707663</v>
      </c>
      <c r="R42" s="15" t="n">
        <v>122.666176435511</v>
      </c>
      <c r="S42" s="15" t="n">
        <v>3.09791381469735</v>
      </c>
      <c r="T42" s="23" t="n">
        <v>97.5497177966758</v>
      </c>
      <c r="U42" s="24"/>
    </row>
    <row r="43" customFormat="false" ht="12.75" hidden="false" customHeight="false" outlineLevel="0" collapsed="false">
      <c r="A43" s="6" t="s">
        <v>95</v>
      </c>
      <c r="B43" s="6" t="n">
        <v>203.592230286495</v>
      </c>
      <c r="C43" s="7" t="n">
        <v>18200.3537982925</v>
      </c>
      <c r="D43" s="8" t="n">
        <v>2.59730094311723</v>
      </c>
      <c r="E43" s="9" t="n">
        <v>20.8491907876639</v>
      </c>
      <c r="F43" s="8" t="n">
        <v>4.7829917717854</v>
      </c>
      <c r="G43" s="10" t="n">
        <v>0.127396506110079</v>
      </c>
      <c r="H43" s="11" t="n">
        <v>5.18171774492258</v>
      </c>
      <c r="I43" s="10" t="n">
        <v>0.019263954609594</v>
      </c>
      <c r="J43" s="12" t="n">
        <v>1.99328585483335</v>
      </c>
      <c r="K43" s="13" t="n">
        <v>0.384676656073465</v>
      </c>
      <c r="L43" s="8" t="n">
        <v>123.002441129771</v>
      </c>
      <c r="M43" s="14" t="n">
        <v>2.42854743769644</v>
      </c>
      <c r="N43" s="14" t="n">
        <v>121.75559485399</v>
      </c>
      <c r="O43" s="14" t="n">
        <v>5.94551473483373</v>
      </c>
      <c r="P43" s="8" t="n">
        <v>97.4455860492029</v>
      </c>
      <c r="Q43" s="14" t="n">
        <v>113.227322935523</v>
      </c>
      <c r="R43" s="15" t="n">
        <v>123.002441129771</v>
      </c>
      <c r="S43" s="15" t="n">
        <v>2.42854743769644</v>
      </c>
      <c r="T43" s="23" t="n">
        <v>98.9863239588348</v>
      </c>
      <c r="U43" s="24"/>
    </row>
    <row r="44" customFormat="false" ht="12.75" hidden="false" customHeight="false" outlineLevel="0" collapsed="false">
      <c r="A44" s="6" t="s">
        <v>96</v>
      </c>
      <c r="B44" s="6" t="n">
        <v>412.526869162021</v>
      </c>
      <c r="C44" s="7" t="n">
        <v>46446.1006540102</v>
      </c>
      <c r="D44" s="8" t="n">
        <v>2.58014789578405</v>
      </c>
      <c r="E44" s="9" t="n">
        <v>20.3257987957299</v>
      </c>
      <c r="F44" s="8" t="n">
        <v>3.04275147281997</v>
      </c>
      <c r="G44" s="10" t="n">
        <v>0.130935302347332</v>
      </c>
      <c r="H44" s="11" t="n">
        <v>3.23647460085073</v>
      </c>
      <c r="I44" s="10" t="n">
        <v>0.019302035181099</v>
      </c>
      <c r="J44" s="12" t="n">
        <v>1.10291945154838</v>
      </c>
      <c r="K44" s="13" t="n">
        <v>0.340778033993677</v>
      </c>
      <c r="L44" s="8" t="n">
        <v>123.243280168066</v>
      </c>
      <c r="M44" s="14" t="n">
        <v>1.34636315940692</v>
      </c>
      <c r="N44" s="14" t="n">
        <v>124.937799219014</v>
      </c>
      <c r="O44" s="14" t="n">
        <v>3.80472385166744</v>
      </c>
      <c r="P44" s="8" t="n">
        <v>157.299711203342</v>
      </c>
      <c r="Q44" s="14" t="n">
        <v>71.207808671507</v>
      </c>
      <c r="R44" s="15" t="n">
        <v>123.243280168066</v>
      </c>
      <c r="S44" s="15" t="n">
        <v>1.34636315940692</v>
      </c>
      <c r="T44" s="23" t="n">
        <v>101.374938291676</v>
      </c>
      <c r="U44" s="24"/>
    </row>
    <row r="45" customFormat="false" ht="12.75" hidden="false" customHeight="false" outlineLevel="0" collapsed="false">
      <c r="A45" s="6" t="s">
        <v>97</v>
      </c>
      <c r="B45" s="6" t="n">
        <v>168.961604149725</v>
      </c>
      <c r="C45" s="7" t="n">
        <v>13315.6067569413</v>
      </c>
      <c r="D45" s="8" t="n">
        <v>3.9721439037432</v>
      </c>
      <c r="E45" s="9" t="n">
        <v>20.0901804099554</v>
      </c>
      <c r="F45" s="8" t="n">
        <v>8.47689670367382</v>
      </c>
      <c r="G45" s="10" t="n">
        <v>0.132514807265482</v>
      </c>
      <c r="H45" s="11" t="n">
        <v>8.74873461670588</v>
      </c>
      <c r="I45" s="10" t="n">
        <v>0.0193084304101682</v>
      </c>
      <c r="J45" s="12" t="n">
        <v>2.16392690929979</v>
      </c>
      <c r="K45" s="13" t="n">
        <v>0.247341701869403</v>
      </c>
      <c r="L45" s="8" t="n">
        <v>123.283725653916</v>
      </c>
      <c r="M45" s="14" t="n">
        <v>2.64242197552975</v>
      </c>
      <c r="N45" s="14" t="n">
        <v>126.354930332217</v>
      </c>
      <c r="O45" s="14" t="n">
        <v>10.3946733169823</v>
      </c>
      <c r="P45" s="8" t="n">
        <v>184.503849038372</v>
      </c>
      <c r="Q45" s="14" t="n">
        <v>197.695682701888</v>
      </c>
      <c r="R45" s="15" t="n">
        <v>123.283725653916</v>
      </c>
      <c r="S45" s="15" t="n">
        <v>2.64242197552975</v>
      </c>
      <c r="T45" s="23" t="n">
        <v>102.491167963988</v>
      </c>
      <c r="U45" s="24"/>
    </row>
    <row r="46" customFormat="false" ht="12.75" hidden="false" customHeight="false" outlineLevel="0" collapsed="false">
      <c r="A46" s="6" t="s">
        <v>98</v>
      </c>
      <c r="B46" s="6" t="n">
        <v>216.499440723006</v>
      </c>
      <c r="C46" s="7" t="n">
        <v>16280.2215186286</v>
      </c>
      <c r="D46" s="8" t="n">
        <v>3.04088201190369</v>
      </c>
      <c r="E46" s="9" t="n">
        <v>21.6782359555202</v>
      </c>
      <c r="F46" s="8" t="n">
        <v>6.64447015259647</v>
      </c>
      <c r="G46" s="10" t="n">
        <v>0.12282696769051</v>
      </c>
      <c r="H46" s="11" t="n">
        <v>7.66899019700826</v>
      </c>
      <c r="I46" s="10" t="n">
        <v>0.0193115171692481</v>
      </c>
      <c r="J46" s="12" t="n">
        <v>3.82941601723596</v>
      </c>
      <c r="K46" s="13" t="n">
        <v>0.499337711858055</v>
      </c>
      <c r="L46" s="8" t="n">
        <v>123.303247220486</v>
      </c>
      <c r="M46" s="14" t="n">
        <v>4.67692380318885</v>
      </c>
      <c r="N46" s="14" t="n">
        <v>117.631703778881</v>
      </c>
      <c r="O46" s="14" t="n">
        <v>8.51842251651002</v>
      </c>
      <c r="P46" s="8" t="n">
        <v>4.35457234291</v>
      </c>
      <c r="Q46" s="14" t="n">
        <v>160.152395834757</v>
      </c>
      <c r="R46" s="15" t="n">
        <v>123.303247220486</v>
      </c>
      <c r="S46" s="15" t="n">
        <v>4.67692380318885</v>
      </c>
      <c r="T46" s="23" t="n">
        <v>95.4003292131766</v>
      </c>
      <c r="U46" s="24"/>
    </row>
    <row r="47" customFormat="false" ht="12.75" hidden="false" customHeight="false" outlineLevel="0" collapsed="false">
      <c r="A47" s="6" t="s">
        <v>99</v>
      </c>
      <c r="B47" s="6" t="n">
        <v>56.9580905253889</v>
      </c>
      <c r="C47" s="7" t="n">
        <v>5013.36858680627</v>
      </c>
      <c r="D47" s="8" t="n">
        <v>5.17316664863311</v>
      </c>
      <c r="E47" s="9" t="n">
        <v>23.0314858118274</v>
      </c>
      <c r="F47" s="8" t="n">
        <v>19.9765457459667</v>
      </c>
      <c r="G47" s="10" t="n">
        <v>0.115648509363212</v>
      </c>
      <c r="H47" s="11" t="n">
        <v>20.4195998744517</v>
      </c>
      <c r="I47" s="10" t="n">
        <v>0.0193179359048289</v>
      </c>
      <c r="J47" s="12" t="n">
        <v>4.2305648667771</v>
      </c>
      <c r="K47" s="13" t="n">
        <v>0.207181575191894</v>
      </c>
      <c r="L47" s="8" t="n">
        <v>123.34384099099</v>
      </c>
      <c r="M47" s="14" t="n">
        <v>5.16853797635413</v>
      </c>
      <c r="N47" s="14" t="n">
        <v>111.119316223185</v>
      </c>
      <c r="O47" s="14" t="n">
        <v>21.4958519279531</v>
      </c>
      <c r="P47" s="8" t="n">
        <v>-143.513492192017</v>
      </c>
      <c r="Q47" s="14" t="n">
        <v>499.148667751265</v>
      </c>
      <c r="R47" s="15" t="n">
        <v>123.34384099099</v>
      </c>
      <c r="S47" s="15" t="n">
        <v>5.16853797635413</v>
      </c>
      <c r="T47" s="23" t="n">
        <v>90.0890675451743</v>
      </c>
      <c r="U47" s="24"/>
    </row>
    <row r="48" customFormat="false" ht="12.75" hidden="false" customHeight="false" outlineLevel="0" collapsed="false">
      <c r="A48" s="6" t="s">
        <v>100</v>
      </c>
      <c r="B48" s="6" t="n">
        <v>403.548348305961</v>
      </c>
      <c r="C48" s="7" t="n">
        <v>31714.6541713374</v>
      </c>
      <c r="D48" s="8" t="n">
        <v>2.13081310267023</v>
      </c>
      <c r="E48" s="9" t="n">
        <v>21.315266777648</v>
      </c>
      <c r="F48" s="8" t="n">
        <v>4.58620642008034</v>
      </c>
      <c r="G48" s="10" t="n">
        <v>0.125488809630261</v>
      </c>
      <c r="H48" s="11" t="n">
        <v>4.84466848758973</v>
      </c>
      <c r="I48" s="10" t="n">
        <v>0.0193996769283325</v>
      </c>
      <c r="J48" s="12" t="n">
        <v>1.56125700224494</v>
      </c>
      <c r="K48" s="13" t="n">
        <v>0.322262917729935</v>
      </c>
      <c r="L48" s="8" t="n">
        <v>123.860770349071</v>
      </c>
      <c r="M48" s="14" t="n">
        <v>1.91532564372554</v>
      </c>
      <c r="N48" s="14" t="n">
        <v>120.035983894828</v>
      </c>
      <c r="O48" s="14" t="n">
        <v>5.4848154275679</v>
      </c>
      <c r="P48" s="8" t="n">
        <v>44.9105490721783</v>
      </c>
      <c r="Q48" s="14" t="n">
        <v>109.6523002979</v>
      </c>
      <c r="R48" s="15" t="n">
        <v>123.860770349071</v>
      </c>
      <c r="S48" s="15" t="n">
        <v>1.91532564372554</v>
      </c>
      <c r="T48" s="23" t="n">
        <v>96.9120275584725</v>
      </c>
      <c r="U48" s="24"/>
    </row>
    <row r="49" customFormat="false" ht="12.75" hidden="false" customHeight="false" outlineLevel="0" collapsed="false">
      <c r="A49" s="6" t="s">
        <v>101</v>
      </c>
      <c r="B49" s="6" t="n">
        <v>359.651546817473</v>
      </c>
      <c r="C49" s="7" t="n">
        <v>42058.6213050098</v>
      </c>
      <c r="D49" s="8" t="n">
        <v>1.91234700597365</v>
      </c>
      <c r="E49" s="9" t="n">
        <v>20.460515213324</v>
      </c>
      <c r="F49" s="8" t="n">
        <v>3.82842344628373</v>
      </c>
      <c r="G49" s="10" t="n">
        <v>0.130774598612131</v>
      </c>
      <c r="H49" s="11" t="n">
        <v>4.57545112612071</v>
      </c>
      <c r="I49" s="10" t="n">
        <v>0.0194061188310113</v>
      </c>
      <c r="J49" s="12" t="n">
        <v>2.50557915928919</v>
      </c>
      <c r="K49" s="13" t="n">
        <v>0.547613577377132</v>
      </c>
      <c r="L49" s="8" t="n">
        <v>123.901507110635</v>
      </c>
      <c r="M49" s="14" t="n">
        <v>3.07480668662005</v>
      </c>
      <c r="N49" s="14" t="n">
        <v>124.793504984352</v>
      </c>
      <c r="O49" s="14" t="n">
        <v>5.37298015601426</v>
      </c>
      <c r="P49" s="8" t="n">
        <v>141.814092026437</v>
      </c>
      <c r="Q49" s="14" t="n">
        <v>89.8694330119422</v>
      </c>
      <c r="R49" s="15" t="n">
        <v>123.901507110635</v>
      </c>
      <c r="S49" s="15" t="n">
        <v>3.07480668662005</v>
      </c>
      <c r="T49" s="23" t="n">
        <v>100.719924958556</v>
      </c>
      <c r="U49" s="24"/>
    </row>
    <row r="50" customFormat="false" ht="12.75" hidden="false" customHeight="false" outlineLevel="0" collapsed="false">
      <c r="A50" s="6" t="s">
        <v>102</v>
      </c>
      <c r="B50" s="6" t="n">
        <v>198.533918482767</v>
      </c>
      <c r="C50" s="7" t="n">
        <v>23847.5353253129</v>
      </c>
      <c r="D50" s="8" t="n">
        <v>4.26350906648234</v>
      </c>
      <c r="E50" s="9" t="n">
        <v>21.5702993402867</v>
      </c>
      <c r="F50" s="8" t="n">
        <v>6.76569475948628</v>
      </c>
      <c r="G50" s="10" t="n">
        <v>0.124108618768322</v>
      </c>
      <c r="H50" s="11" t="n">
        <v>7.12144024204445</v>
      </c>
      <c r="I50" s="10" t="n">
        <v>0.019415869288818</v>
      </c>
      <c r="J50" s="12" t="n">
        <v>2.22267531197655</v>
      </c>
      <c r="K50" s="13" t="n">
        <v>0.312110364818347</v>
      </c>
      <c r="L50" s="8" t="n">
        <v>123.963165744742</v>
      </c>
      <c r="M50" s="14" t="n">
        <v>2.72897593982929</v>
      </c>
      <c r="N50" s="14" t="n">
        <v>118.790052005308</v>
      </c>
      <c r="O50" s="14" t="n">
        <v>7.98362922390832</v>
      </c>
      <c r="P50" s="8" t="n">
        <v>16.4047475445564</v>
      </c>
      <c r="Q50" s="14" t="n">
        <v>162.709537991864</v>
      </c>
      <c r="R50" s="15" t="n">
        <v>123.963165744742</v>
      </c>
      <c r="S50" s="15" t="n">
        <v>2.72897593982929</v>
      </c>
      <c r="T50" s="23" t="n">
        <v>95.8268944582405</v>
      </c>
      <c r="U50" s="24"/>
    </row>
    <row r="51" customFormat="false" ht="12.75" hidden="false" customHeight="false" outlineLevel="0" collapsed="false">
      <c r="A51" s="6" t="s">
        <v>103</v>
      </c>
      <c r="B51" s="6" t="n">
        <v>296.394599475302</v>
      </c>
      <c r="C51" s="7" t="n">
        <v>32769.5294904316</v>
      </c>
      <c r="D51" s="8" t="n">
        <v>3.47113189332711</v>
      </c>
      <c r="E51" s="9" t="n">
        <v>21.199293922505</v>
      </c>
      <c r="F51" s="8" t="n">
        <v>3.84647334683966</v>
      </c>
      <c r="G51" s="10" t="n">
        <v>0.126503156501238</v>
      </c>
      <c r="H51" s="11" t="n">
        <v>4.0985426599202</v>
      </c>
      <c r="I51" s="10" t="n">
        <v>0.0194500841078793</v>
      </c>
      <c r="J51" s="12" t="n">
        <v>1.41516597162237</v>
      </c>
      <c r="K51" s="13" t="n">
        <v>0.345285163299953</v>
      </c>
      <c r="L51" s="8" t="n">
        <v>124.179524151717</v>
      </c>
      <c r="M51" s="14" t="n">
        <v>1.74052838749574</v>
      </c>
      <c r="N51" s="14" t="n">
        <v>120.950685819219</v>
      </c>
      <c r="O51" s="14" t="n">
        <v>4.67338312885534</v>
      </c>
      <c r="P51" s="8" t="n">
        <v>57.8885972607451</v>
      </c>
      <c r="Q51" s="14" t="n">
        <v>91.71341975201</v>
      </c>
      <c r="R51" s="15" t="n">
        <v>124.179524151717</v>
      </c>
      <c r="S51" s="15" t="n">
        <v>1.74052838749574</v>
      </c>
      <c r="T51" s="23" t="n">
        <v>97.3998625340573</v>
      </c>
      <c r="U51" s="24"/>
    </row>
    <row r="52" customFormat="false" ht="12.75" hidden="false" customHeight="false" outlineLevel="0" collapsed="false">
      <c r="A52" s="6" t="s">
        <v>104</v>
      </c>
      <c r="B52" s="6" t="n">
        <v>280.507770006498</v>
      </c>
      <c r="C52" s="7" t="n">
        <v>14030.6922913742</v>
      </c>
      <c r="D52" s="8" t="n">
        <v>3.23706848909417</v>
      </c>
      <c r="E52" s="9" t="n">
        <v>20.8737435115628</v>
      </c>
      <c r="F52" s="8" t="n">
        <v>3.2514101072505</v>
      </c>
      <c r="G52" s="10" t="n">
        <v>0.128770778051115</v>
      </c>
      <c r="H52" s="11" t="n">
        <v>3.38837307031288</v>
      </c>
      <c r="I52" s="10" t="n">
        <v>0.01949469243417</v>
      </c>
      <c r="J52" s="12" t="n">
        <v>0.953626959607779</v>
      </c>
      <c r="K52" s="13" t="n">
        <v>0.281440957007642</v>
      </c>
      <c r="L52" s="8" t="n">
        <v>124.461595300083</v>
      </c>
      <c r="M52" s="14" t="n">
        <v>1.17551492961801</v>
      </c>
      <c r="N52" s="14" t="n">
        <v>122.992571049743</v>
      </c>
      <c r="O52" s="14" t="n">
        <v>3.924956585378</v>
      </c>
      <c r="P52" s="8" t="n">
        <v>94.6786511098952</v>
      </c>
      <c r="Q52" s="14" t="n">
        <v>76.9830520635497</v>
      </c>
      <c r="R52" s="15" t="n">
        <v>124.461595300083</v>
      </c>
      <c r="S52" s="15" t="n">
        <v>1.17551492961801</v>
      </c>
      <c r="T52" s="23" t="n">
        <v>98.8196967532046</v>
      </c>
      <c r="U52" s="24"/>
    </row>
    <row r="53" customFormat="false" ht="12.75" hidden="false" customHeight="false" outlineLevel="0" collapsed="false">
      <c r="A53" s="6" t="s">
        <v>105</v>
      </c>
      <c r="B53" s="6" t="n">
        <v>136.579787471565</v>
      </c>
      <c r="C53" s="7" t="n">
        <v>12511.7363652235</v>
      </c>
      <c r="D53" s="8" t="n">
        <v>3.75263038388293</v>
      </c>
      <c r="E53" s="9" t="n">
        <v>20.1224762315667</v>
      </c>
      <c r="F53" s="8" t="n">
        <v>14.0692377796693</v>
      </c>
      <c r="G53" s="10" t="n">
        <v>0.133882011605662</v>
      </c>
      <c r="H53" s="11" t="n">
        <v>14.2317644637873</v>
      </c>
      <c r="I53" s="10" t="n">
        <v>0.0195390020044188</v>
      </c>
      <c r="J53" s="12" t="n">
        <v>2.1446836717438</v>
      </c>
      <c r="K53" s="13" t="n">
        <v>0.150696962221441</v>
      </c>
      <c r="L53" s="8" t="n">
        <v>124.741765110792</v>
      </c>
      <c r="M53" s="14" t="n">
        <v>2.64959812991857</v>
      </c>
      <c r="N53" s="14" t="n">
        <v>127.579990546031</v>
      </c>
      <c r="O53" s="14" t="n">
        <v>17.0641203267375</v>
      </c>
      <c r="P53" s="8" t="n">
        <v>180.760998529392</v>
      </c>
      <c r="Q53" s="14" t="n">
        <v>329.255667898449</v>
      </c>
      <c r="R53" s="15" t="n">
        <v>124.741765110792</v>
      </c>
      <c r="S53" s="15" t="n">
        <v>2.64959812991857</v>
      </c>
      <c r="T53" s="23" t="n">
        <v>102.275280803281</v>
      </c>
      <c r="U53" s="24"/>
    </row>
    <row r="54" customFormat="false" ht="12.75" hidden="false" customHeight="false" outlineLevel="0" collapsed="false">
      <c r="A54" s="6" t="s">
        <v>106</v>
      </c>
      <c r="B54" s="6" t="n">
        <v>519.02374684233</v>
      </c>
      <c r="C54" s="7" t="n">
        <v>93482.5201255659</v>
      </c>
      <c r="D54" s="8" t="n">
        <v>1.7438175942893</v>
      </c>
      <c r="E54" s="9" t="n">
        <v>20.7619441252129</v>
      </c>
      <c r="F54" s="8" t="n">
        <v>2.69884586235194</v>
      </c>
      <c r="G54" s="10" t="n">
        <v>0.130994868533096</v>
      </c>
      <c r="H54" s="11" t="n">
        <v>3.45817912752211</v>
      </c>
      <c r="I54" s="10" t="n">
        <v>0.0197251823409759</v>
      </c>
      <c r="J54" s="12" t="n">
        <v>2.16222891695015</v>
      </c>
      <c r="K54" s="13" t="n">
        <v>0.625250699057758</v>
      </c>
      <c r="L54" s="8" t="n">
        <v>125.918851997875</v>
      </c>
      <c r="M54" s="14" t="n">
        <v>2.69623526134451</v>
      </c>
      <c r="N54" s="14" t="n">
        <v>124.99127787752</v>
      </c>
      <c r="O54" s="14" t="n">
        <v>4.06699246042252</v>
      </c>
      <c r="P54" s="8" t="n">
        <v>107.406767044687</v>
      </c>
      <c r="Q54" s="14" t="n">
        <v>63.7442640639273</v>
      </c>
      <c r="R54" s="15" t="n">
        <v>125.918851997875</v>
      </c>
      <c r="S54" s="15" t="n">
        <v>2.69623526134451</v>
      </c>
      <c r="T54" s="23" t="n">
        <v>99.2633556408445</v>
      </c>
      <c r="U54" s="24"/>
    </row>
    <row r="55" customFormat="false" ht="12.75" hidden="false" customHeight="false" outlineLevel="0" collapsed="false">
      <c r="A55" s="6" t="s">
        <v>107</v>
      </c>
      <c r="B55" s="6" t="n">
        <v>113.849222797369</v>
      </c>
      <c r="C55" s="7" t="n">
        <v>10214.3393775576</v>
      </c>
      <c r="D55" s="8" t="n">
        <v>2.97154352582734</v>
      </c>
      <c r="E55" s="9" t="n">
        <v>22.4810547676113</v>
      </c>
      <c r="F55" s="8" t="n">
        <v>5.26475969913557</v>
      </c>
      <c r="G55" s="10" t="n">
        <v>0.121763913333201</v>
      </c>
      <c r="H55" s="11" t="n">
        <v>5.86677826883352</v>
      </c>
      <c r="I55" s="10" t="n">
        <v>0.0198533594746328</v>
      </c>
      <c r="J55" s="12" t="n">
        <v>2.58870480472673</v>
      </c>
      <c r="K55" s="13" t="n">
        <v>0.441248106900321</v>
      </c>
      <c r="L55" s="8" t="n">
        <v>126.729100660897</v>
      </c>
      <c r="M55" s="14" t="n">
        <v>3.24860603974652</v>
      </c>
      <c r="N55" s="14" t="n">
        <v>116.669918298122</v>
      </c>
      <c r="O55" s="14" t="n">
        <v>6.46625144948624</v>
      </c>
      <c r="P55" s="8" t="n">
        <v>-83.9198969597393</v>
      </c>
      <c r="Q55" s="14" t="n">
        <v>129.011110192115</v>
      </c>
      <c r="R55" s="15" t="n">
        <v>126.729100660897</v>
      </c>
      <c r="S55" s="15" t="n">
        <v>3.24860603974652</v>
      </c>
      <c r="T55" s="23" t="n">
        <v>92.0624526566386</v>
      </c>
      <c r="U55" s="24"/>
    </row>
    <row r="56" customFormat="false" ht="12.75" hidden="false" customHeight="false" outlineLevel="0" collapsed="false">
      <c r="A56" s="6" t="s">
        <v>108</v>
      </c>
      <c r="B56" s="6" t="n">
        <v>442.472565346448</v>
      </c>
      <c r="C56" s="7" t="n">
        <v>3565.89294089522</v>
      </c>
      <c r="D56" s="8" t="n">
        <v>2.39245917316217</v>
      </c>
      <c r="E56" s="9" t="n">
        <v>20.5825575152946</v>
      </c>
      <c r="F56" s="8" t="n">
        <v>2.94262611933797</v>
      </c>
      <c r="G56" s="10" t="n">
        <v>0.136614778057489</v>
      </c>
      <c r="H56" s="11" t="n">
        <v>4.31249255589621</v>
      </c>
      <c r="I56" s="10" t="n">
        <v>0.0203936867334455</v>
      </c>
      <c r="J56" s="12" t="n">
        <v>3.15254556929003</v>
      </c>
      <c r="K56" s="13" t="n">
        <v>0.731026321420484</v>
      </c>
      <c r="L56" s="8" t="n">
        <v>130.143563034067</v>
      </c>
      <c r="M56" s="14" t="n">
        <v>4.06169788475073</v>
      </c>
      <c r="N56" s="14" t="n">
        <v>130.024218695777</v>
      </c>
      <c r="O56" s="14" t="n">
        <v>5.26315961764417</v>
      </c>
      <c r="P56" s="8" t="n">
        <v>127.867104664028</v>
      </c>
      <c r="Q56" s="14" t="n">
        <v>69.2589965669087</v>
      </c>
      <c r="R56" s="15" t="n">
        <v>130.143563034067</v>
      </c>
      <c r="S56" s="15" t="n">
        <v>4.06169788475073</v>
      </c>
      <c r="T56" s="23" t="n">
        <v>99.9082979322931</v>
      </c>
      <c r="U56" s="24"/>
    </row>
    <row r="57" customFormat="false" ht="12.75" hidden="false" customHeight="false" outlineLevel="0" collapsed="false">
      <c r="T57" s="23"/>
      <c r="U57" s="24"/>
    </row>
    <row r="58" customFormat="false" ht="12.75" hidden="false" customHeight="false" outlineLevel="0" collapsed="false">
      <c r="T58" s="23"/>
      <c r="U58" s="24"/>
    </row>
    <row r="59" customFormat="false" ht="12.75" hidden="false" customHeight="false" outlineLevel="0" collapsed="false">
      <c r="A59" s="6" t="s">
        <v>109</v>
      </c>
      <c r="B59" s="6" t="n">
        <v>191.747455747971</v>
      </c>
      <c r="C59" s="7" t="n">
        <v>25579.9435232498</v>
      </c>
      <c r="D59" s="8" t="n">
        <v>2.27942962349856</v>
      </c>
      <c r="E59" s="9" t="n">
        <v>21.1893934886905</v>
      </c>
      <c r="F59" s="8" t="n">
        <v>8.37392557819342</v>
      </c>
      <c r="G59" s="10" t="n">
        <v>0.123580260373111</v>
      </c>
      <c r="H59" s="11" t="n">
        <v>8.86977132093593</v>
      </c>
      <c r="I59" s="10" t="n">
        <v>0.0189918100121893</v>
      </c>
      <c r="J59" s="12" t="n">
        <v>2.92407484455777</v>
      </c>
      <c r="K59" s="13" t="n">
        <v>0.329667444487083</v>
      </c>
      <c r="L59" s="8" t="n">
        <v>121.281011627968</v>
      </c>
      <c r="M59" s="14" t="n">
        <v>3.51319613872517</v>
      </c>
      <c r="N59" s="14" t="n">
        <v>118.312685074854</v>
      </c>
      <c r="O59" s="14" t="n">
        <v>9.90606372254909</v>
      </c>
      <c r="P59" s="8" t="n">
        <v>59.0484514138594</v>
      </c>
      <c r="Q59" s="14" t="n">
        <v>199.890223858952</v>
      </c>
      <c r="R59" s="15" t="n">
        <v>121.281011627968</v>
      </c>
      <c r="S59" s="15" t="n">
        <v>3.51319613872517</v>
      </c>
      <c r="T59" s="23" t="n">
        <v>97.552521608066</v>
      </c>
      <c r="U59" s="24"/>
    </row>
    <row r="60" customFormat="false" ht="12.75" hidden="false" customHeight="false" outlineLevel="0" collapsed="false">
      <c r="A60" s="6" t="s">
        <v>110</v>
      </c>
      <c r="B60" s="6" t="n">
        <v>149.240051307955</v>
      </c>
      <c r="C60" s="7" t="n">
        <v>8887.49715099052</v>
      </c>
      <c r="D60" s="8" t="n">
        <v>2.38450329559647</v>
      </c>
      <c r="E60" s="9" t="n">
        <v>19.32422643576</v>
      </c>
      <c r="F60" s="8" t="n">
        <v>7.69574822738162</v>
      </c>
      <c r="G60" s="10" t="n">
        <v>0.136058029310544</v>
      </c>
      <c r="H60" s="11" t="n">
        <v>7.99845117243352</v>
      </c>
      <c r="I60" s="10" t="n">
        <v>0.0190688726921977</v>
      </c>
      <c r="J60" s="12" t="n">
        <v>2.17960555572697</v>
      </c>
      <c r="K60" s="13" t="n">
        <v>0.272503452073188</v>
      </c>
      <c r="L60" s="8" t="n">
        <v>121.768512277747</v>
      </c>
      <c r="M60" s="14" t="n">
        <v>2.62916364734509</v>
      </c>
      <c r="N60" s="14" t="n">
        <v>129.526731110194</v>
      </c>
      <c r="O60" s="14" t="n">
        <v>9.72686198725381</v>
      </c>
      <c r="P60" s="8" t="n">
        <v>274.291848300512</v>
      </c>
      <c r="Q60" s="14" t="n">
        <v>176.548328844605</v>
      </c>
      <c r="R60" s="15" t="n">
        <v>121.768512277747</v>
      </c>
      <c r="S60" s="15" t="n">
        <v>2.62916364734509</v>
      </c>
      <c r="T60" s="23" t="n">
        <v>106.371284897323</v>
      </c>
      <c r="U60" s="24"/>
    </row>
    <row r="61" customFormat="false" ht="12.75" hidden="false" customHeight="false" outlineLevel="0" collapsed="false">
      <c r="A61" s="6" t="s">
        <v>111</v>
      </c>
      <c r="B61" s="6" t="n">
        <v>142.934188669543</v>
      </c>
      <c r="C61" s="7" t="n">
        <v>9856.34402175778</v>
      </c>
      <c r="D61" s="8" t="n">
        <v>2.60825528734022</v>
      </c>
      <c r="E61" s="9" t="n">
        <v>20.1497551914283</v>
      </c>
      <c r="F61" s="8" t="n">
        <v>11.3365741049872</v>
      </c>
      <c r="G61" s="10" t="n">
        <v>0.130518739286797</v>
      </c>
      <c r="H61" s="11" t="n">
        <v>11.4170711868844</v>
      </c>
      <c r="I61" s="10" t="n">
        <v>0.0190739820461475</v>
      </c>
      <c r="J61" s="12" t="n">
        <v>1.35336693048118</v>
      </c>
      <c r="K61" s="13" t="n">
        <v>0.118538888680652</v>
      </c>
      <c r="L61" s="8" t="n">
        <v>121.800832889314</v>
      </c>
      <c r="M61" s="14" t="n">
        <v>1.63293700442929</v>
      </c>
      <c r="N61" s="14" t="n">
        <v>124.563729200984</v>
      </c>
      <c r="O61" s="14" t="n">
        <v>13.3845840011533</v>
      </c>
      <c r="P61" s="8" t="n">
        <v>177.603829608859</v>
      </c>
      <c r="Q61" s="14" t="n">
        <v>265.053565667139</v>
      </c>
      <c r="R61" s="15" t="n">
        <v>121.800832889314</v>
      </c>
      <c r="S61" s="15" t="n">
        <v>1.63293700442929</v>
      </c>
      <c r="T61" s="23" t="n">
        <v>102.268372264893</v>
      </c>
      <c r="U61" s="24"/>
    </row>
    <row r="62" customFormat="false" ht="12.75" hidden="false" customHeight="false" outlineLevel="0" collapsed="false">
      <c r="A62" s="6" t="s">
        <v>112</v>
      </c>
      <c r="B62" s="6" t="n">
        <v>216.751182371568</v>
      </c>
      <c r="C62" s="7" t="n">
        <v>16994.4105057823</v>
      </c>
      <c r="D62" s="8" t="n">
        <v>2.74637790850335</v>
      </c>
      <c r="E62" s="9" t="n">
        <v>20.9483433274151</v>
      </c>
      <c r="F62" s="8" t="n">
        <v>4.36259383049591</v>
      </c>
      <c r="G62" s="10" t="n">
        <v>0.125624587319393</v>
      </c>
      <c r="H62" s="11" t="n">
        <v>4.67408009617078</v>
      </c>
      <c r="I62" s="10" t="n">
        <v>0.0190863575974143</v>
      </c>
      <c r="J62" s="12" t="n">
        <v>1.67773651552885</v>
      </c>
      <c r="K62" s="13" t="n">
        <v>0.358944750840561</v>
      </c>
      <c r="L62" s="8" t="n">
        <v>121.879117141684</v>
      </c>
      <c r="M62" s="14" t="n">
        <v>2.02560166521769</v>
      </c>
      <c r="N62" s="14" t="n">
        <v>120.158471162603</v>
      </c>
      <c r="O62" s="14" t="n">
        <v>5.29676954174952</v>
      </c>
      <c r="P62" s="8" t="n">
        <v>86.2515076756162</v>
      </c>
      <c r="Q62" s="14" t="n">
        <v>103.504587080892</v>
      </c>
      <c r="R62" s="15" t="n">
        <v>121.879117141684</v>
      </c>
      <c r="S62" s="15" t="n">
        <v>2.02560166521769</v>
      </c>
      <c r="T62" s="23" t="n">
        <v>98.5882356063673</v>
      </c>
      <c r="U62" s="24"/>
    </row>
    <row r="63" customFormat="false" ht="12.75" hidden="false" customHeight="false" outlineLevel="0" collapsed="false">
      <c r="A63" s="6" t="s">
        <v>113</v>
      </c>
      <c r="B63" s="6" t="n">
        <v>152.608086192394</v>
      </c>
      <c r="C63" s="7" t="n">
        <v>14397.6833646946</v>
      </c>
      <c r="D63" s="8" t="n">
        <v>2.21978923007105</v>
      </c>
      <c r="E63" s="9" t="n">
        <v>20.1919732991184</v>
      </c>
      <c r="F63" s="8" t="n">
        <v>6.45102053826622</v>
      </c>
      <c r="G63" s="10" t="n">
        <v>0.130744364505504</v>
      </c>
      <c r="H63" s="11" t="n">
        <v>6.62561129223814</v>
      </c>
      <c r="I63" s="10" t="n">
        <v>0.019146988084605</v>
      </c>
      <c r="J63" s="12" t="n">
        <v>1.51097948718735</v>
      </c>
      <c r="K63" s="13" t="n">
        <v>0.228051333007938</v>
      </c>
      <c r="L63" s="8" t="n">
        <v>122.262634792827</v>
      </c>
      <c r="M63" s="14" t="n">
        <v>1.82995507199986</v>
      </c>
      <c r="N63" s="14" t="n">
        <v>124.766355798339</v>
      </c>
      <c r="O63" s="14" t="n">
        <v>7.77898451873853</v>
      </c>
      <c r="P63" s="8" t="n">
        <v>172.720122949078</v>
      </c>
      <c r="Q63" s="14" t="n">
        <v>150.694174140691</v>
      </c>
      <c r="R63" s="15" t="n">
        <v>122.262634792827</v>
      </c>
      <c r="S63" s="15" t="n">
        <v>1.82995507199986</v>
      </c>
      <c r="T63" s="23" t="n">
        <v>102.047821895671</v>
      </c>
      <c r="U63" s="24"/>
    </row>
    <row r="64" customFormat="false" ht="12.75" hidden="false" customHeight="false" outlineLevel="0" collapsed="false">
      <c r="A64" s="6" t="s">
        <v>114</v>
      </c>
      <c r="B64" s="6" t="n">
        <v>139.841691825887</v>
      </c>
      <c r="C64" s="7" t="n">
        <v>9848.7612803727</v>
      </c>
      <c r="D64" s="8" t="n">
        <v>2.74830712777745</v>
      </c>
      <c r="E64" s="9" t="n">
        <v>20.5893530469198</v>
      </c>
      <c r="F64" s="8" t="n">
        <v>16.0507353743607</v>
      </c>
      <c r="G64" s="10" t="n">
        <v>0.128666537620465</v>
      </c>
      <c r="H64" s="11" t="n">
        <v>16.2161689405401</v>
      </c>
      <c r="I64" s="10" t="n">
        <v>0.0192135245749386</v>
      </c>
      <c r="J64" s="12" t="n">
        <v>2.31041750564324</v>
      </c>
      <c r="K64" s="13" t="n">
        <v>0.142476161546841</v>
      </c>
      <c r="L64" s="8" t="n">
        <v>122.683484561456</v>
      </c>
      <c r="M64" s="14" t="n">
        <v>2.80769909279977</v>
      </c>
      <c r="N64" s="14" t="n">
        <v>122.898797489709</v>
      </c>
      <c r="O64" s="14" t="n">
        <v>18.7727378384966</v>
      </c>
      <c r="P64" s="8" t="n">
        <v>127.090363527906</v>
      </c>
      <c r="Q64" s="14" t="n">
        <v>379.851317529179</v>
      </c>
      <c r="R64" s="15" t="n">
        <v>122.683484561456</v>
      </c>
      <c r="S64" s="15" t="n">
        <v>2.80769909279977</v>
      </c>
      <c r="T64" s="23" t="n">
        <v>100.175502781832</v>
      </c>
      <c r="U64" s="24"/>
    </row>
    <row r="65" customFormat="false" ht="12.75" hidden="false" customHeight="false" outlineLevel="0" collapsed="false">
      <c r="A65" s="6" t="s">
        <v>115</v>
      </c>
      <c r="B65" s="6" t="n">
        <v>130.708614030724</v>
      </c>
      <c r="C65" s="7" t="n">
        <v>10567.3177983956</v>
      </c>
      <c r="D65" s="8" t="n">
        <v>2.87645086877819</v>
      </c>
      <c r="E65" s="9" t="n">
        <v>24.3389541401784</v>
      </c>
      <c r="F65" s="8" t="n">
        <v>17.649562753201</v>
      </c>
      <c r="G65" s="10" t="n">
        <v>0.108935559563589</v>
      </c>
      <c r="H65" s="11" t="n">
        <v>17.8546917042226</v>
      </c>
      <c r="I65" s="10" t="n">
        <v>0.0192296024691969</v>
      </c>
      <c r="J65" s="12" t="n">
        <v>2.6986942164049</v>
      </c>
      <c r="K65" s="13" t="n">
        <v>0.15114762333122</v>
      </c>
      <c r="L65" s="8" t="n">
        <v>122.785174683876</v>
      </c>
      <c r="M65" s="14" t="n">
        <v>3.28223897907458</v>
      </c>
      <c r="N65" s="14" t="n">
        <v>104.991216819092</v>
      </c>
      <c r="O65" s="14" t="n">
        <v>17.8110763469408</v>
      </c>
      <c r="P65" s="8" t="n">
        <v>-282.213143376801</v>
      </c>
      <c r="Q65" s="14" t="n">
        <v>452.384817615431</v>
      </c>
      <c r="R65" s="15" t="n">
        <v>122.785174683876</v>
      </c>
      <c r="S65" s="15" t="n">
        <v>3.28223897907458</v>
      </c>
      <c r="T65" s="23" t="n">
        <v>85.5080567254182</v>
      </c>
      <c r="U65" s="24"/>
    </row>
    <row r="66" customFormat="false" ht="12.75" hidden="false" customHeight="false" outlineLevel="0" collapsed="false">
      <c r="A66" s="6" t="s">
        <v>116</v>
      </c>
      <c r="B66" s="6" t="n">
        <v>47.7978689050888</v>
      </c>
      <c r="C66" s="7" t="n">
        <v>3826.98674190069</v>
      </c>
      <c r="D66" s="8" t="n">
        <v>3.31023960490762</v>
      </c>
      <c r="E66" s="9" t="n">
        <v>22.5775301535177</v>
      </c>
      <c r="F66" s="8" t="n">
        <v>24.7769262691488</v>
      </c>
      <c r="G66" s="10" t="n">
        <v>0.117600881487288</v>
      </c>
      <c r="H66" s="11" t="n">
        <v>25.5012433662398</v>
      </c>
      <c r="I66" s="10" t="n">
        <v>0.019256871539451</v>
      </c>
      <c r="J66" s="12" t="n">
        <v>6.03467794313438</v>
      </c>
      <c r="K66" s="13" t="n">
        <v>0.236642498425135</v>
      </c>
      <c r="L66" s="8" t="n">
        <v>122.957643545917</v>
      </c>
      <c r="M66" s="14" t="n">
        <v>7.3497840123572</v>
      </c>
      <c r="N66" s="14" t="n">
        <v>112.894671973058</v>
      </c>
      <c r="O66" s="14" t="n">
        <v>27.2533177876391</v>
      </c>
      <c r="P66" s="8" t="n">
        <v>-94.4199893909755</v>
      </c>
      <c r="Q66" s="14" t="n">
        <v>616.118964977695</v>
      </c>
      <c r="R66" s="15" t="n">
        <v>122.957643545917</v>
      </c>
      <c r="S66" s="15" t="n">
        <v>7.3497840123572</v>
      </c>
      <c r="T66" s="23" t="n">
        <v>91.8159040116107</v>
      </c>
      <c r="U66" s="24"/>
    </row>
    <row r="67" customFormat="false" ht="12.75" hidden="false" customHeight="false" outlineLevel="0" collapsed="false">
      <c r="A67" s="6" t="s">
        <v>117</v>
      </c>
      <c r="B67" s="6" t="n">
        <v>182.464646279654</v>
      </c>
      <c r="C67" s="7" t="n">
        <v>18174.8336947396</v>
      </c>
      <c r="D67" s="8" t="n">
        <v>2.2976815324267</v>
      </c>
      <c r="E67" s="9" t="n">
        <v>20.1174051548736</v>
      </c>
      <c r="F67" s="8" t="n">
        <v>3.28142291257961</v>
      </c>
      <c r="G67" s="10" t="n">
        <v>0.132103580136292</v>
      </c>
      <c r="H67" s="11" t="n">
        <v>5.81832540579189</v>
      </c>
      <c r="I67" s="10" t="n">
        <v>0.0192745956194596</v>
      </c>
      <c r="J67" s="12" t="n">
        <v>4.80470334115239</v>
      </c>
      <c r="K67" s="13" t="n">
        <v>0.825788007038849</v>
      </c>
      <c r="L67" s="8" t="n">
        <v>123.069740673261</v>
      </c>
      <c r="M67" s="14" t="n">
        <v>5.85705063167061</v>
      </c>
      <c r="N67" s="14" t="n">
        <v>125.986167926215</v>
      </c>
      <c r="O67" s="14" t="n">
        <v>6.89386880587668</v>
      </c>
      <c r="P67" s="8" t="n">
        <v>181.349247199112</v>
      </c>
      <c r="Q67" s="14" t="n">
        <v>76.5029481940961</v>
      </c>
      <c r="R67" s="15" t="n">
        <v>123.069740673261</v>
      </c>
      <c r="S67" s="15" t="n">
        <v>5.85705063167061</v>
      </c>
      <c r="T67" s="23" t="n">
        <v>102.369735433746</v>
      </c>
      <c r="U67" s="24"/>
    </row>
    <row r="68" customFormat="false" ht="12.75" hidden="false" customHeight="false" outlineLevel="0" collapsed="false">
      <c r="A68" s="6" t="s">
        <v>118</v>
      </c>
      <c r="B68" s="6" t="n">
        <v>117.31433431746</v>
      </c>
      <c r="C68" s="7" t="n">
        <v>11576.5096184834</v>
      </c>
      <c r="D68" s="8" t="n">
        <v>3.01031347774882</v>
      </c>
      <c r="E68" s="9" t="n">
        <v>22.4314514820003</v>
      </c>
      <c r="F68" s="8" t="n">
        <v>11.4106333638423</v>
      </c>
      <c r="G68" s="10" t="n">
        <v>0.118740894824284</v>
      </c>
      <c r="H68" s="11" t="n">
        <v>11.6328008746937</v>
      </c>
      <c r="I68" s="10" t="n">
        <v>0.0193177445690472</v>
      </c>
      <c r="J68" s="12" t="n">
        <v>2.26263174781999</v>
      </c>
      <c r="K68" s="13" t="n">
        <v>0.194504468200963</v>
      </c>
      <c r="L68" s="8" t="n">
        <v>123.342630936923</v>
      </c>
      <c r="M68" s="14" t="n">
        <v>2.76426034359594</v>
      </c>
      <c r="N68" s="14" t="n">
        <v>113.929889698185</v>
      </c>
      <c r="O68" s="14" t="n">
        <v>12.5373883509586</v>
      </c>
      <c r="P68" s="8" t="n">
        <v>-78.5114629856321</v>
      </c>
      <c r="Q68" s="14" t="n">
        <v>279.950025195156</v>
      </c>
      <c r="R68" s="15" t="n">
        <v>123.342630936923</v>
      </c>
      <c r="S68" s="15" t="n">
        <v>2.76426034359594</v>
      </c>
      <c r="T68" s="23" t="n">
        <v>92.3686229430674</v>
      </c>
      <c r="U68" s="24"/>
    </row>
    <row r="69" customFormat="false" ht="12.75" hidden="false" customHeight="false" outlineLevel="0" collapsed="false">
      <c r="A69" s="6" t="s">
        <v>119</v>
      </c>
      <c r="B69" s="6" t="n">
        <v>143.684039885307</v>
      </c>
      <c r="C69" s="7" t="n">
        <v>33024.0112686191</v>
      </c>
      <c r="D69" s="8" t="n">
        <v>1.96804407700593</v>
      </c>
      <c r="E69" s="9" t="n">
        <v>21.5353116195613</v>
      </c>
      <c r="F69" s="8" t="n">
        <v>9.58045871852435</v>
      </c>
      <c r="G69" s="10" t="n">
        <v>0.123697481948549</v>
      </c>
      <c r="H69" s="11" t="n">
        <v>10.0150646280132</v>
      </c>
      <c r="I69" s="10" t="n">
        <v>0.0193201611569268</v>
      </c>
      <c r="J69" s="12" t="n">
        <v>2.91827521764689</v>
      </c>
      <c r="K69" s="13" t="n">
        <v>0.291388555744729</v>
      </c>
      <c r="L69" s="8" t="n">
        <v>123.357914010329</v>
      </c>
      <c r="M69" s="14" t="n">
        <v>3.56569857405086</v>
      </c>
      <c r="N69" s="14" t="n">
        <v>118.418613059672</v>
      </c>
      <c r="O69" s="14" t="n">
        <v>11.194706564592</v>
      </c>
      <c r="P69" s="8" t="n">
        <v>20.2941143666378</v>
      </c>
      <c r="Q69" s="14" t="n">
        <v>230.47612857998</v>
      </c>
      <c r="R69" s="15" t="n">
        <v>123.357914010329</v>
      </c>
      <c r="S69" s="15" t="n">
        <v>3.56569857405086</v>
      </c>
      <c r="T69" s="23" t="n">
        <v>95.9959594078062</v>
      </c>
      <c r="U69" s="24"/>
    </row>
    <row r="70" customFormat="false" ht="12.75" hidden="false" customHeight="false" outlineLevel="0" collapsed="false">
      <c r="A70" s="6" t="s">
        <v>120</v>
      </c>
      <c r="B70" s="6" t="n">
        <v>196.483315455023</v>
      </c>
      <c r="C70" s="7" t="n">
        <v>13494.5755408491</v>
      </c>
      <c r="D70" s="8" t="n">
        <v>1.89009815998625</v>
      </c>
      <c r="E70" s="9" t="n">
        <v>20.6637032023927</v>
      </c>
      <c r="F70" s="8" t="n">
        <v>3.57261789465859</v>
      </c>
      <c r="G70" s="10" t="n">
        <v>0.129367109932549</v>
      </c>
      <c r="H70" s="11" t="n">
        <v>3.72187368802957</v>
      </c>
      <c r="I70" s="10" t="n">
        <v>0.0193878993602951</v>
      </c>
      <c r="J70" s="12" t="n">
        <v>1.04342950332645</v>
      </c>
      <c r="K70" s="13" t="n">
        <v>0.280350595100088</v>
      </c>
      <c r="L70" s="8" t="n">
        <v>123.786291690764</v>
      </c>
      <c r="M70" s="14" t="n">
        <v>1.27930060798862</v>
      </c>
      <c r="N70" s="14" t="n">
        <v>123.528858318844</v>
      </c>
      <c r="O70" s="14" t="n">
        <v>4.32895341607919</v>
      </c>
      <c r="P70" s="8" t="n">
        <v>118.57218636059</v>
      </c>
      <c r="Q70" s="14" t="n">
        <v>84.2417820801244</v>
      </c>
      <c r="R70" s="15" t="n">
        <v>123.786291690764</v>
      </c>
      <c r="S70" s="15" t="n">
        <v>1.27930060798862</v>
      </c>
      <c r="T70" s="23" t="n">
        <v>99.7920340221813</v>
      </c>
      <c r="U70" s="24"/>
    </row>
    <row r="71" customFormat="false" ht="12.75" hidden="false" customHeight="false" outlineLevel="0" collapsed="false">
      <c r="A71" s="6" t="s">
        <v>121</v>
      </c>
      <c r="B71" s="6" t="n">
        <v>69.7725642589566</v>
      </c>
      <c r="C71" s="7" t="n">
        <v>11872.9098058401</v>
      </c>
      <c r="D71" s="8" t="n">
        <v>3.15692470651134</v>
      </c>
      <c r="E71" s="9" t="n">
        <v>22.8349396027109</v>
      </c>
      <c r="F71" s="8" t="n">
        <v>24.6169918914289</v>
      </c>
      <c r="G71" s="10" t="n">
        <v>0.117179944827173</v>
      </c>
      <c r="H71" s="11" t="n">
        <v>24.7694488600284</v>
      </c>
      <c r="I71" s="10" t="n">
        <v>0.0194067084622679</v>
      </c>
      <c r="J71" s="12" t="n">
        <v>2.74395828082122</v>
      </c>
      <c r="K71" s="13" t="n">
        <v>0.110779948973723</v>
      </c>
      <c r="L71" s="8" t="n">
        <v>123.905235758252</v>
      </c>
      <c r="M71" s="14" t="n">
        <v>3.3674421492486</v>
      </c>
      <c r="N71" s="14" t="n">
        <v>112.512162913381</v>
      </c>
      <c r="O71" s="14" t="n">
        <v>26.3860362560499</v>
      </c>
      <c r="P71" s="8" t="n">
        <v>-122.320836319161</v>
      </c>
      <c r="Q71" s="14" t="n">
        <v>615.348886721588</v>
      </c>
      <c r="R71" s="15" t="n">
        <v>123.905235758252</v>
      </c>
      <c r="S71" s="15" t="n">
        <v>3.3674421492486</v>
      </c>
      <c r="T71" s="23" t="n">
        <v>90.8050109624903</v>
      </c>
      <c r="U71" s="24"/>
    </row>
    <row r="72" customFormat="false" ht="12.75" hidden="false" customHeight="false" outlineLevel="0" collapsed="false">
      <c r="A72" s="6" t="s">
        <v>122</v>
      </c>
      <c r="B72" s="6" t="n">
        <v>114.799289115733</v>
      </c>
      <c r="C72" s="7" t="n">
        <v>10939.1930440314</v>
      </c>
      <c r="D72" s="8" t="n">
        <v>2.03033314494324</v>
      </c>
      <c r="E72" s="9" t="n">
        <v>22.726637005797</v>
      </c>
      <c r="F72" s="8" t="n">
        <v>12.2812936686864</v>
      </c>
      <c r="G72" s="10" t="n">
        <v>0.117907977880368</v>
      </c>
      <c r="H72" s="11" t="n">
        <v>12.7319661216543</v>
      </c>
      <c r="I72" s="10" t="n">
        <v>0.0194346664735616</v>
      </c>
      <c r="J72" s="12" t="n">
        <v>3.35749715509011</v>
      </c>
      <c r="K72" s="13" t="n">
        <v>0.263706101870608</v>
      </c>
      <c r="L72" s="8" t="n">
        <v>124.082031189946</v>
      </c>
      <c r="M72" s="14" t="n">
        <v>4.12621270662972</v>
      </c>
      <c r="N72" s="14" t="n">
        <v>113.173642440032</v>
      </c>
      <c r="O72" s="14" t="n">
        <v>13.6360513567328</v>
      </c>
      <c r="P72" s="8" t="n">
        <v>-110.601719849909</v>
      </c>
      <c r="Q72" s="14" t="n">
        <v>303.325383867408</v>
      </c>
      <c r="R72" s="15" t="n">
        <v>124.082031189946</v>
      </c>
      <c r="S72" s="15" t="n">
        <v>4.12621270662972</v>
      </c>
      <c r="T72" s="23" t="n">
        <v>91.2087280927768</v>
      </c>
      <c r="U72" s="24"/>
    </row>
    <row r="73" customFormat="false" ht="12.75" hidden="false" customHeight="false" outlineLevel="0" collapsed="false">
      <c r="A73" s="6" t="s">
        <v>123</v>
      </c>
      <c r="B73" s="6" t="n">
        <v>181.314298355691</v>
      </c>
      <c r="C73" s="7" t="n">
        <v>23338.8251129393</v>
      </c>
      <c r="D73" s="8" t="n">
        <v>1.73051336261274</v>
      </c>
      <c r="E73" s="9" t="n">
        <v>20.730772493941</v>
      </c>
      <c r="F73" s="8" t="n">
        <v>5.05075557677934</v>
      </c>
      <c r="G73" s="10" t="n">
        <v>0.129291295509534</v>
      </c>
      <c r="H73" s="11" t="n">
        <v>5.89342690874792</v>
      </c>
      <c r="I73" s="10" t="n">
        <v>0.0194394287253775</v>
      </c>
      <c r="J73" s="12" t="n">
        <v>3.03683203888303</v>
      </c>
      <c r="K73" s="13" t="n">
        <v>0.515291372219329</v>
      </c>
      <c r="L73" s="8" t="n">
        <v>124.112145308043</v>
      </c>
      <c r="M73" s="14" t="n">
        <v>3.73302671497983</v>
      </c>
      <c r="N73" s="14" t="n">
        <v>123.460693358472</v>
      </c>
      <c r="O73" s="14" t="n">
        <v>6.85121678646239</v>
      </c>
      <c r="P73" s="8" t="n">
        <v>110.935552305706</v>
      </c>
      <c r="Q73" s="14" t="n">
        <v>119.274924330911</v>
      </c>
      <c r="R73" s="15" t="n">
        <v>124.112145308043</v>
      </c>
      <c r="S73" s="15" t="n">
        <v>3.73302671497983</v>
      </c>
      <c r="T73" s="23" t="n">
        <v>99.4751102336081</v>
      </c>
      <c r="U73" s="24"/>
    </row>
    <row r="74" customFormat="false" ht="12.75" hidden="false" customHeight="false" outlineLevel="0" collapsed="false">
      <c r="A74" s="6" t="s">
        <v>124</v>
      </c>
      <c r="B74" s="6" t="n">
        <v>127.414919403156</v>
      </c>
      <c r="C74" s="7" t="n">
        <v>12078.8284287933</v>
      </c>
      <c r="D74" s="8" t="n">
        <v>3.04700761092322</v>
      </c>
      <c r="E74" s="9" t="n">
        <v>21.0572609677571</v>
      </c>
      <c r="F74" s="8" t="n">
        <v>11.8553822600173</v>
      </c>
      <c r="G74" s="10" t="n">
        <v>0.128120706110256</v>
      </c>
      <c r="H74" s="11" t="n">
        <v>12.1047062504211</v>
      </c>
      <c r="I74" s="10" t="n">
        <v>0.0195668055115824</v>
      </c>
      <c r="J74" s="12" t="n">
        <v>2.4441409283941</v>
      </c>
      <c r="K74" s="13" t="n">
        <v>0.201916583337913</v>
      </c>
      <c r="L74" s="8" t="n">
        <v>124.917560719085</v>
      </c>
      <c r="M74" s="14" t="n">
        <v>3.02376977553882</v>
      </c>
      <c r="N74" s="14" t="n">
        <v>122.407631937665</v>
      </c>
      <c r="O74" s="14" t="n">
        <v>13.9596741047683</v>
      </c>
      <c r="P74" s="8" t="n">
        <v>73.9389861363308</v>
      </c>
      <c r="Q74" s="14" t="n">
        <v>282.628823560309</v>
      </c>
      <c r="R74" s="15" t="n">
        <v>124.917560719085</v>
      </c>
      <c r="S74" s="15" t="n">
        <v>3.02376977553882</v>
      </c>
      <c r="T74" s="23" t="n">
        <v>97.9907318338821</v>
      </c>
      <c r="U74" s="24"/>
    </row>
    <row r="75" customFormat="false" ht="12.75" hidden="false" customHeight="false" outlineLevel="0" collapsed="false">
      <c r="A75" s="6" t="s">
        <v>125</v>
      </c>
      <c r="B75" s="6" t="n">
        <v>83.9232507620345</v>
      </c>
      <c r="C75" s="7" t="n">
        <v>8512.86594408313</v>
      </c>
      <c r="D75" s="8" t="n">
        <v>3.10127663641283</v>
      </c>
      <c r="E75" s="9" t="n">
        <v>21.5265136818834</v>
      </c>
      <c r="F75" s="8" t="n">
        <v>14.5668885446181</v>
      </c>
      <c r="G75" s="10" t="n">
        <v>0.125568323738063</v>
      </c>
      <c r="H75" s="11" t="n">
        <v>14.7730622700746</v>
      </c>
      <c r="I75" s="10" t="n">
        <v>0.0196043533431867</v>
      </c>
      <c r="J75" s="12" t="n">
        <v>2.45949729907889</v>
      </c>
      <c r="K75" s="13" t="n">
        <v>0.166485272593824</v>
      </c>
      <c r="L75" s="8" t="n">
        <v>125.154959990977</v>
      </c>
      <c r="M75" s="14" t="n">
        <v>3.04849458737179</v>
      </c>
      <c r="N75" s="14" t="n">
        <v>120.107716661086</v>
      </c>
      <c r="O75" s="14" t="n">
        <v>16.7358586311255</v>
      </c>
      <c r="P75" s="8" t="n">
        <v>21.2673463243351</v>
      </c>
      <c r="Q75" s="14" t="n">
        <v>351.264816356094</v>
      </c>
      <c r="R75" s="15" t="n">
        <v>125.154959990977</v>
      </c>
      <c r="S75" s="15" t="n">
        <v>3.04849458737179</v>
      </c>
      <c r="T75" s="23" t="n">
        <v>95.9672047114593</v>
      </c>
      <c r="U75" s="24"/>
    </row>
    <row r="76" customFormat="false" ht="12.75" hidden="false" customHeight="false" outlineLevel="0" collapsed="false">
      <c r="A76" s="6" t="s">
        <v>126</v>
      </c>
      <c r="B76" s="6" t="n">
        <v>87.1153630758086</v>
      </c>
      <c r="C76" s="7" t="n">
        <v>13193.5322743983</v>
      </c>
      <c r="D76" s="8" t="n">
        <v>3.93172376020196</v>
      </c>
      <c r="E76" s="9" t="n">
        <v>31.4811440775981</v>
      </c>
      <c r="F76" s="8" t="n">
        <v>23.450414396</v>
      </c>
      <c r="G76" s="10" t="n">
        <v>0.0866947520223215</v>
      </c>
      <c r="H76" s="11" t="n">
        <v>23.6206724599881</v>
      </c>
      <c r="I76" s="10" t="n">
        <v>0.0197943862720217</v>
      </c>
      <c r="J76" s="12" t="n">
        <v>2.83094191355338</v>
      </c>
      <c r="K76" s="13" t="n">
        <v>0.119850182857783</v>
      </c>
      <c r="L76" s="8" t="n">
        <v>126.35632483176</v>
      </c>
      <c r="M76" s="14" t="n">
        <v>3.54224529084079</v>
      </c>
      <c r="N76" s="14" t="n">
        <v>84.4197104085227</v>
      </c>
      <c r="O76" s="14" t="n">
        <v>19.1363374879911</v>
      </c>
      <c r="P76" s="8" t="s">
        <v>127</v>
      </c>
      <c r="Q76" s="14" t="s">
        <v>127</v>
      </c>
      <c r="R76" s="15" t="n">
        <v>126.35632483176</v>
      </c>
      <c r="S76" s="15" t="n">
        <v>3.54224529084079</v>
      </c>
      <c r="T76" s="23" t="n">
        <v>66.8108308158895</v>
      </c>
      <c r="U76" s="24"/>
    </row>
    <row r="77" customFormat="false" ht="12.75" hidden="false" customHeight="false" outlineLevel="0" collapsed="false">
      <c r="A77" s="6" t="s">
        <v>128</v>
      </c>
      <c r="B77" s="6" t="n">
        <v>126.562973464193</v>
      </c>
      <c r="C77" s="7" t="n">
        <v>9543.75063006112</v>
      </c>
      <c r="D77" s="8" t="n">
        <v>2.57512137515307</v>
      </c>
      <c r="E77" s="9" t="n">
        <v>20.8305144911166</v>
      </c>
      <c r="F77" s="8" t="n">
        <v>6.58967865121309</v>
      </c>
      <c r="G77" s="10" t="n">
        <v>0.131135325315359</v>
      </c>
      <c r="H77" s="11" t="n">
        <v>7.48242221327821</v>
      </c>
      <c r="I77" s="10" t="n">
        <v>0.0198115484064322</v>
      </c>
      <c r="J77" s="12" t="n">
        <v>3.54440085931396</v>
      </c>
      <c r="K77" s="13" t="n">
        <v>0.473696987190073</v>
      </c>
      <c r="L77" s="8" t="n">
        <v>126.464810716001</v>
      </c>
      <c r="M77" s="14" t="n">
        <v>4.43873892368202</v>
      </c>
      <c r="N77" s="14" t="n">
        <v>125.117369149362</v>
      </c>
      <c r="O77" s="14" t="n">
        <v>8.80821987926905</v>
      </c>
      <c r="P77" s="8" t="n">
        <v>99.601604657961</v>
      </c>
      <c r="Q77" s="14" t="n">
        <v>156.021755852305</v>
      </c>
      <c r="R77" s="15" t="n">
        <v>126.464810716001</v>
      </c>
      <c r="S77" s="15" t="n">
        <v>4.43873892368202</v>
      </c>
      <c r="T77" s="23" t="n">
        <v>98.9345324133964</v>
      </c>
      <c r="U77" s="24"/>
    </row>
    <row r="78" customFormat="false" ht="12.75" hidden="false" customHeight="false" outlineLevel="0" collapsed="false">
      <c r="A78" s="6" t="s">
        <v>129</v>
      </c>
      <c r="B78" s="6" t="n">
        <v>96.336651674051</v>
      </c>
      <c r="C78" s="7" t="n">
        <v>5208.054265241</v>
      </c>
      <c r="D78" s="8" t="n">
        <v>2.7454265509537</v>
      </c>
      <c r="E78" s="9" t="n">
        <v>21.9240436705598</v>
      </c>
      <c r="F78" s="8" t="n">
        <v>15.9106718555716</v>
      </c>
      <c r="G78" s="10" t="n">
        <v>0.128900946729919</v>
      </c>
      <c r="H78" s="11" t="n">
        <v>16.1935605293237</v>
      </c>
      <c r="I78" s="10" t="n">
        <v>0.0204963010246827</v>
      </c>
      <c r="J78" s="12" t="n">
        <v>3.01362302240924</v>
      </c>
      <c r="K78" s="13" t="n">
        <v>0.186100086942096</v>
      </c>
      <c r="L78" s="8" t="n">
        <v>130.791803974875</v>
      </c>
      <c r="M78" s="14" t="n">
        <v>3.90185601772431</v>
      </c>
      <c r="N78" s="14" t="n">
        <v>123.109657222385</v>
      </c>
      <c r="O78" s="14" t="n">
        <v>18.7768194543949</v>
      </c>
      <c r="P78" s="8" t="n">
        <v>-22.8250190704469</v>
      </c>
      <c r="Q78" s="14" t="n">
        <v>387.229490191219</v>
      </c>
      <c r="R78" s="15" t="n">
        <v>130.791803974875</v>
      </c>
      <c r="S78" s="15" t="n">
        <v>3.90185601772431</v>
      </c>
      <c r="T78" s="23" t="n">
        <v>94.1264310767012</v>
      </c>
      <c r="U78" s="24"/>
    </row>
    <row r="79" customFormat="false" ht="12.75" hidden="false" customHeight="false" outlineLevel="0" collapsed="false">
      <c r="A79" s="6" t="s">
        <v>130</v>
      </c>
      <c r="B79" s="6" t="n">
        <v>96.4956761365035</v>
      </c>
      <c r="C79" s="7" t="n">
        <v>9633.16463288</v>
      </c>
      <c r="D79" s="8" t="n">
        <v>3.68223262412955</v>
      </c>
      <c r="E79" s="9" t="n">
        <v>24.6778420592418</v>
      </c>
      <c r="F79" s="8" t="n">
        <v>18.889355799733</v>
      </c>
      <c r="G79" s="10" t="n">
        <v>0.114899999399712</v>
      </c>
      <c r="H79" s="11" t="n">
        <v>19.1693223020437</v>
      </c>
      <c r="I79" s="10" t="n">
        <v>0.0205648682752615</v>
      </c>
      <c r="J79" s="12" t="n">
        <v>3.26422348970189</v>
      </c>
      <c r="K79" s="13" t="n">
        <v>0.17028371886438</v>
      </c>
      <c r="L79" s="8" t="n">
        <v>131.224924650899</v>
      </c>
      <c r="M79" s="14" t="n">
        <v>4.24017197892766</v>
      </c>
      <c r="N79" s="14" t="n">
        <v>110.437847644784</v>
      </c>
      <c r="O79" s="14" t="n">
        <v>20.062141557905</v>
      </c>
      <c r="P79" s="8" t="n">
        <v>-317.554467016094</v>
      </c>
      <c r="Q79" s="14" t="n">
        <v>488.053419159531</v>
      </c>
      <c r="R79" s="15" t="n">
        <v>131.224924650899</v>
      </c>
      <c r="S79" s="15" t="n">
        <v>4.24017197892766</v>
      </c>
      <c r="T79" s="23" t="n">
        <v>84.1592006538274</v>
      </c>
      <c r="U79" s="24"/>
    </row>
    <row r="80" customFormat="false" ht="12.75" hidden="false" customHeight="false" outlineLevel="0" collapsed="false">
      <c r="A80" s="6"/>
      <c r="B80" s="6"/>
      <c r="C80" s="7"/>
      <c r="D80" s="8"/>
      <c r="E80" s="9"/>
      <c r="F80" s="8"/>
      <c r="G80" s="10"/>
      <c r="H80" s="11"/>
      <c r="I80" s="10"/>
      <c r="J80" s="12"/>
      <c r="K80" s="13"/>
      <c r="L80" s="8"/>
      <c r="M80" s="14"/>
      <c r="N80" s="14"/>
      <c r="O80" s="14"/>
      <c r="P80" s="8"/>
      <c r="Q80" s="14"/>
      <c r="R80" s="15"/>
      <c r="S80" s="15"/>
      <c r="T80" s="23"/>
    </row>
    <row r="81" customFormat="false" ht="12.75" hidden="false" customHeight="false" outlineLevel="0" collapsed="false">
      <c r="A81" s="6"/>
      <c r="B81" s="6"/>
      <c r="C81" s="7"/>
      <c r="D81" s="8"/>
      <c r="E81" s="9"/>
      <c r="F81" s="8"/>
      <c r="G81" s="10"/>
      <c r="H81" s="11"/>
      <c r="I81" s="10"/>
      <c r="J81" s="12"/>
      <c r="K81" s="13"/>
      <c r="L81" s="8"/>
      <c r="M81" s="14"/>
      <c r="N81" s="14"/>
      <c r="O81" s="14"/>
      <c r="P81" s="8"/>
      <c r="Q81" s="14"/>
      <c r="R81" s="15"/>
      <c r="S81" s="15"/>
      <c r="T81" s="23"/>
    </row>
    <row r="82" customFormat="false" ht="12.75" hidden="false" customHeight="false" outlineLevel="0" collapsed="false">
      <c r="A82" s="6"/>
      <c r="B82" s="6"/>
      <c r="C82" s="7"/>
      <c r="D82" s="8"/>
      <c r="E82" s="9"/>
      <c r="F82" s="8"/>
      <c r="G82" s="10"/>
      <c r="H82" s="11"/>
      <c r="I82" s="10"/>
      <c r="J82" s="12"/>
      <c r="K82" s="13"/>
      <c r="L82" s="8"/>
      <c r="M82" s="14"/>
      <c r="N82" s="14"/>
      <c r="O82" s="14"/>
      <c r="P82" s="8"/>
      <c r="Q82" s="14"/>
      <c r="R82" s="15"/>
      <c r="S82" s="15"/>
      <c r="T82" s="23"/>
    </row>
    <row r="83" customFormat="false" ht="12.75" hidden="false" customHeight="false" outlineLevel="0" collapsed="false">
      <c r="A83" s="6" t="s">
        <v>131</v>
      </c>
      <c r="B83" s="6" t="n">
        <v>146.555290937839</v>
      </c>
      <c r="C83" s="7" t="n">
        <v>11203.647658218</v>
      </c>
      <c r="D83" s="8" t="n">
        <v>3.70209208190011</v>
      </c>
      <c r="E83" s="9" t="n">
        <v>17.318851126211</v>
      </c>
      <c r="F83" s="8" t="n">
        <v>16.6768102561863</v>
      </c>
      <c r="G83" s="10" t="n">
        <v>0.147184447329161</v>
      </c>
      <c r="H83" s="11" t="n">
        <v>17.1752002454777</v>
      </c>
      <c r="I83" s="10" t="n">
        <v>0.0184875655017942</v>
      </c>
      <c r="J83" s="12" t="n">
        <v>4.10749353638153</v>
      </c>
      <c r="K83" s="13" t="n">
        <v>0.23915258498736</v>
      </c>
      <c r="L83" s="8" t="n">
        <v>118.090236723945</v>
      </c>
      <c r="M83" s="14" t="n">
        <v>4.80639179081211</v>
      </c>
      <c r="N83" s="14" t="n">
        <v>139.42289049216</v>
      </c>
      <c r="O83" s="14" t="n">
        <v>22.3784859631147</v>
      </c>
      <c r="P83" s="8" t="n">
        <v>519.910175307673</v>
      </c>
      <c r="Q83" s="14" t="n">
        <v>368.301767465038</v>
      </c>
      <c r="R83" s="15" t="n">
        <v>118.090236723945</v>
      </c>
      <c r="S83" s="15" t="n">
        <v>4.80639179081211</v>
      </c>
      <c r="T83" s="23" t="n">
        <v>118.064705736922</v>
      </c>
      <c r="U83" s="24"/>
    </row>
    <row r="84" customFormat="false" ht="12.75" hidden="false" customHeight="false" outlineLevel="0" collapsed="false">
      <c r="A84" s="6" t="s">
        <v>132</v>
      </c>
      <c r="B84" s="6" t="n">
        <v>265.216450937</v>
      </c>
      <c r="C84" s="7" t="n">
        <v>54518.3112609474</v>
      </c>
      <c r="D84" s="8" t="n">
        <v>2.81505183570643</v>
      </c>
      <c r="E84" s="9" t="n">
        <v>20.2023913947653</v>
      </c>
      <c r="F84" s="8" t="n">
        <v>7.17855810234577</v>
      </c>
      <c r="G84" s="10" t="n">
        <v>0.129024020209584</v>
      </c>
      <c r="H84" s="11" t="n">
        <v>7.32085289839802</v>
      </c>
      <c r="I84" s="10" t="n">
        <v>0.0189047995039174</v>
      </c>
      <c r="J84" s="12" t="n">
        <v>1.43638112324986</v>
      </c>
      <c r="K84" s="13" t="n">
        <v>0.196204068458222</v>
      </c>
      <c r="L84" s="8" t="n">
        <v>120.730536425017</v>
      </c>
      <c r="M84" s="14" t="n">
        <v>1.71801271071911</v>
      </c>
      <c r="N84" s="14" t="n">
        <v>123.220348877344</v>
      </c>
      <c r="O84" s="14" t="n">
        <v>8.4951120619137</v>
      </c>
      <c r="P84" s="8" t="n">
        <v>171.517288359677</v>
      </c>
      <c r="Q84" s="14" t="n">
        <v>167.780542785275</v>
      </c>
      <c r="R84" s="15" t="n">
        <v>120.730536425017</v>
      </c>
      <c r="S84" s="15" t="n">
        <v>1.71801271071911</v>
      </c>
      <c r="T84" s="23" t="n">
        <v>102.062288900599</v>
      </c>
      <c r="U84" s="24"/>
    </row>
    <row r="85" customFormat="false" ht="12.75" hidden="false" customHeight="false" outlineLevel="0" collapsed="false">
      <c r="A85" s="6" t="s">
        <v>133</v>
      </c>
      <c r="B85" s="6" t="n">
        <v>113.186358780076</v>
      </c>
      <c r="C85" s="7" t="n">
        <v>12092.4072739276</v>
      </c>
      <c r="D85" s="8" t="n">
        <v>2.36464247239698</v>
      </c>
      <c r="E85" s="9" t="n">
        <v>21.5655290025811</v>
      </c>
      <c r="F85" s="8" t="n">
        <v>10.2556751518621</v>
      </c>
      <c r="G85" s="10" t="n">
        <v>0.12143691435872</v>
      </c>
      <c r="H85" s="11" t="n">
        <v>11.072484976266</v>
      </c>
      <c r="I85" s="10" t="n">
        <v>0.0189936995836013</v>
      </c>
      <c r="J85" s="12" t="n">
        <v>4.17385322323561</v>
      </c>
      <c r="K85" s="13" t="n">
        <v>0.376957226149534</v>
      </c>
      <c r="L85" s="8" t="n">
        <v>121.292965550006</v>
      </c>
      <c r="M85" s="14" t="n">
        <v>5.01526091389803</v>
      </c>
      <c r="N85" s="14" t="n">
        <v>116.373886649619</v>
      </c>
      <c r="O85" s="14" t="n">
        <v>12.1750765125287</v>
      </c>
      <c r="P85" s="8" t="n">
        <v>16.8934496394118</v>
      </c>
      <c r="Q85" s="14" t="n">
        <v>246.937341924954</v>
      </c>
      <c r="R85" s="15" t="n">
        <v>121.292965550006</v>
      </c>
      <c r="S85" s="15" t="n">
        <v>5.01526091389803</v>
      </c>
      <c r="T85" s="23" t="n">
        <v>95.9444648104023</v>
      </c>
      <c r="U85" s="24"/>
    </row>
    <row r="86" customFormat="false" ht="12.75" hidden="false" customHeight="false" outlineLevel="0" collapsed="false">
      <c r="A86" s="6" t="s">
        <v>134</v>
      </c>
      <c r="B86" s="6" t="n">
        <v>101.319376999445</v>
      </c>
      <c r="C86" s="7" t="n">
        <v>13497.0760780097</v>
      </c>
      <c r="D86" s="8" t="n">
        <v>3.33900932802557</v>
      </c>
      <c r="E86" s="9" t="n">
        <v>22.9529093819537</v>
      </c>
      <c r="F86" s="8" t="n">
        <v>12.3359369179192</v>
      </c>
      <c r="G86" s="10" t="n">
        <v>0.114103647237238</v>
      </c>
      <c r="H86" s="11" t="n">
        <v>12.7004726178685</v>
      </c>
      <c r="I86" s="10" t="n">
        <v>0.0189948554916358</v>
      </c>
      <c r="J86" s="12" t="n">
        <v>3.02103708589375</v>
      </c>
      <c r="K86" s="13" t="n">
        <v>0.23786808387299</v>
      </c>
      <c r="L86" s="8" t="n">
        <v>121.300278115062</v>
      </c>
      <c r="M86" s="14" t="n">
        <v>3.63026484911583</v>
      </c>
      <c r="N86" s="14" t="n">
        <v>109.712319424296</v>
      </c>
      <c r="O86" s="14" t="n">
        <v>13.2083393728978</v>
      </c>
      <c r="P86" s="8" t="n">
        <v>-135.051644588325</v>
      </c>
      <c r="Q86" s="14" t="n">
        <v>306.119207701937</v>
      </c>
      <c r="R86" s="15" t="n">
        <v>121.300278115062</v>
      </c>
      <c r="S86" s="15" t="n">
        <v>3.63026484911583</v>
      </c>
      <c r="T86" s="23" t="n">
        <v>90.4468820098052</v>
      </c>
      <c r="U86" s="24"/>
    </row>
    <row r="87" customFormat="false" ht="12.75" hidden="false" customHeight="false" outlineLevel="0" collapsed="false">
      <c r="A87" s="6" t="s">
        <v>135</v>
      </c>
      <c r="B87" s="6" t="n">
        <v>275.084876027004</v>
      </c>
      <c r="C87" s="7" t="n">
        <v>33912.2279762631</v>
      </c>
      <c r="D87" s="8" t="n">
        <v>1.8417167938387</v>
      </c>
      <c r="E87" s="9" t="n">
        <v>20.5887868123506</v>
      </c>
      <c r="F87" s="8" t="n">
        <v>2.71353431836131</v>
      </c>
      <c r="G87" s="10" t="n">
        <v>0.127619223924255</v>
      </c>
      <c r="H87" s="11" t="n">
        <v>2.82560224137701</v>
      </c>
      <c r="I87" s="10" t="n">
        <v>0.0190566071550198</v>
      </c>
      <c r="J87" s="12" t="n">
        <v>0.787882941527619</v>
      </c>
      <c r="K87" s="13" t="n">
        <v>0.278837173183886</v>
      </c>
      <c r="L87" s="8" t="n">
        <v>121.690922616465</v>
      </c>
      <c r="M87" s="14" t="n">
        <v>0.949789093895468</v>
      </c>
      <c r="N87" s="14" t="n">
        <v>121.95616453685</v>
      </c>
      <c r="O87" s="14" t="n">
        <v>3.24710285596147</v>
      </c>
      <c r="P87" s="8" t="n">
        <v>127.154433702447</v>
      </c>
      <c r="Q87" s="14" t="n">
        <v>63.8818480373477</v>
      </c>
      <c r="R87" s="15" t="n">
        <v>121.690922616465</v>
      </c>
      <c r="S87" s="15" t="n">
        <v>0.949789093895468</v>
      </c>
      <c r="T87" s="23" t="n">
        <v>100.217963603761</v>
      </c>
      <c r="U87" s="24"/>
    </row>
    <row r="88" customFormat="false" ht="12.75" hidden="false" customHeight="false" outlineLevel="0" collapsed="false">
      <c r="A88" s="6" t="s">
        <v>136</v>
      </c>
      <c r="B88" s="6" t="n">
        <v>169.763678608258</v>
      </c>
      <c r="C88" s="7" t="n">
        <v>21126.7286087539</v>
      </c>
      <c r="D88" s="8" t="n">
        <v>2.40370690223913</v>
      </c>
      <c r="E88" s="9" t="n">
        <v>22.526600363776</v>
      </c>
      <c r="F88" s="8" t="n">
        <v>10.7683026772781</v>
      </c>
      <c r="G88" s="10" t="n">
        <v>0.117160654503722</v>
      </c>
      <c r="H88" s="11" t="n">
        <v>10.8352809107898</v>
      </c>
      <c r="I88" s="10" t="n">
        <v>0.0191415088654176</v>
      </c>
      <c r="J88" s="12" t="n">
        <v>1.2029006053077</v>
      </c>
      <c r="K88" s="13" t="n">
        <v>0.111017020713312</v>
      </c>
      <c r="L88" s="8" t="n">
        <v>122.227976974438</v>
      </c>
      <c r="M88" s="14" t="n">
        <v>1.45643006255131</v>
      </c>
      <c r="N88" s="14" t="n">
        <v>112.494630163422</v>
      </c>
      <c r="O88" s="14" t="n">
        <v>11.5386483255236</v>
      </c>
      <c r="P88" s="8" t="n">
        <v>-88.8792764082888</v>
      </c>
      <c r="Q88" s="14" t="n">
        <v>264.635937207724</v>
      </c>
      <c r="R88" s="15" t="n">
        <v>122.227976974438</v>
      </c>
      <c r="S88" s="15" t="n">
        <v>1.45643006255131</v>
      </c>
      <c r="T88" s="23" t="n">
        <v>92.0367275545666</v>
      </c>
      <c r="U88" s="24"/>
    </row>
    <row r="89" customFormat="false" ht="12.75" hidden="false" customHeight="false" outlineLevel="0" collapsed="false">
      <c r="A89" s="6" t="s">
        <v>137</v>
      </c>
      <c r="B89" s="6" t="n">
        <v>144.020122222027</v>
      </c>
      <c r="C89" s="7" t="n">
        <v>18622.1016135296</v>
      </c>
      <c r="D89" s="8" t="n">
        <v>2.14492274922086</v>
      </c>
      <c r="E89" s="9" t="n">
        <v>21.0862772420621</v>
      </c>
      <c r="F89" s="8" t="n">
        <v>11.2789346313779</v>
      </c>
      <c r="G89" s="10" t="n">
        <v>0.125356305714018</v>
      </c>
      <c r="H89" s="11" t="n">
        <v>11.9237148494765</v>
      </c>
      <c r="I89" s="10" t="n">
        <v>0.0191710024392695</v>
      </c>
      <c r="J89" s="12" t="n">
        <v>3.86789469773028</v>
      </c>
      <c r="K89" s="13" t="n">
        <v>0.324386715596449</v>
      </c>
      <c r="L89" s="8" t="n">
        <v>122.414531088902</v>
      </c>
      <c r="M89" s="14" t="n">
        <v>4.69019271776943</v>
      </c>
      <c r="N89" s="14" t="n">
        <v>119.916435703545</v>
      </c>
      <c r="O89" s="14" t="n">
        <v>13.4872425882576</v>
      </c>
      <c r="P89" s="8" t="n">
        <v>70.6238479809182</v>
      </c>
      <c r="Q89" s="14" t="n">
        <v>268.973296479283</v>
      </c>
      <c r="R89" s="15" t="n">
        <v>122.414531088902</v>
      </c>
      <c r="S89" s="15" t="n">
        <v>4.69019271776943</v>
      </c>
      <c r="T89" s="23" t="n">
        <v>97.9593146637616</v>
      </c>
      <c r="U89" s="24"/>
    </row>
    <row r="90" customFormat="false" ht="12.75" hidden="false" customHeight="false" outlineLevel="0" collapsed="false">
      <c r="A90" s="6" t="s">
        <v>138</v>
      </c>
      <c r="B90" s="6" t="n">
        <v>150.901549366346</v>
      </c>
      <c r="C90" s="7" t="n">
        <v>22974.8403411256</v>
      </c>
      <c r="D90" s="8" t="n">
        <v>3.03732740968096</v>
      </c>
      <c r="E90" s="9" t="n">
        <v>21.4477625740553</v>
      </c>
      <c r="F90" s="8" t="n">
        <v>8.7333628342512</v>
      </c>
      <c r="G90" s="10" t="n">
        <v>0.123464649717965</v>
      </c>
      <c r="H90" s="11" t="n">
        <v>8.8536899327055</v>
      </c>
      <c r="I90" s="10" t="n">
        <v>0.0192053995752816</v>
      </c>
      <c r="J90" s="12" t="n">
        <v>1.4547161337562</v>
      </c>
      <c r="K90" s="13" t="n">
        <v>0.164306198298461</v>
      </c>
      <c r="L90" s="8" t="n">
        <v>122.63209462154</v>
      </c>
      <c r="M90" s="14" t="n">
        <v>1.76708769731086</v>
      </c>
      <c r="N90" s="14" t="n">
        <v>118.208201982783</v>
      </c>
      <c r="O90" s="14" t="n">
        <v>9.87986798452748</v>
      </c>
      <c r="P90" s="8" t="n">
        <v>30.0445852487062</v>
      </c>
      <c r="Q90" s="14" t="n">
        <v>209.631544491164</v>
      </c>
      <c r="R90" s="15" t="n">
        <v>122.63209462154</v>
      </c>
      <c r="S90" s="15" t="n">
        <v>1.76708769731086</v>
      </c>
      <c r="T90" s="23" t="n">
        <v>96.3925490693044</v>
      </c>
      <c r="U90" s="24"/>
    </row>
    <row r="91" customFormat="false" ht="12.75" hidden="false" customHeight="false" outlineLevel="0" collapsed="false">
      <c r="A91" s="6" t="s">
        <v>139</v>
      </c>
      <c r="B91" s="6" t="n">
        <v>327.488731895248</v>
      </c>
      <c r="C91" s="7" t="n">
        <v>51920.5358342906</v>
      </c>
      <c r="D91" s="8" t="n">
        <v>1.45418092144017</v>
      </c>
      <c r="E91" s="9" t="n">
        <v>21.18043951433</v>
      </c>
      <c r="F91" s="8" t="n">
        <v>4.86381472474404</v>
      </c>
      <c r="G91" s="10" t="n">
        <v>0.125194467420625</v>
      </c>
      <c r="H91" s="11" t="n">
        <v>5.90086384483964</v>
      </c>
      <c r="I91" s="10" t="n">
        <v>0.0192317511222171</v>
      </c>
      <c r="J91" s="12" t="n">
        <v>3.34118249107987</v>
      </c>
      <c r="K91" s="13" t="n">
        <v>0.566219214497174</v>
      </c>
      <c r="L91" s="8" t="n">
        <v>122.798764450763</v>
      </c>
      <c r="M91" s="14" t="n">
        <v>4.06409962763548</v>
      </c>
      <c r="N91" s="14" t="n">
        <v>119.770402241226</v>
      </c>
      <c r="O91" s="14" t="n">
        <v>6.66667515800356</v>
      </c>
      <c r="P91" s="8" t="n">
        <v>60.0272764166093</v>
      </c>
      <c r="Q91" s="14" t="n">
        <v>115.951944069299</v>
      </c>
      <c r="R91" s="15" t="n">
        <v>122.798764450763</v>
      </c>
      <c r="S91" s="15" t="n">
        <v>4.06409962763548</v>
      </c>
      <c r="T91" s="23" t="n">
        <v>97.5338821827063</v>
      </c>
      <c r="U91" s="24"/>
    </row>
    <row r="92" customFormat="false" ht="12.75" hidden="false" customHeight="false" outlineLevel="0" collapsed="false">
      <c r="A92" s="6" t="s">
        <v>140</v>
      </c>
      <c r="B92" s="6" t="n">
        <v>402.400856607075</v>
      </c>
      <c r="C92" s="7" t="n">
        <v>37553.059616073</v>
      </c>
      <c r="D92" s="8" t="n">
        <v>2.9960129942604</v>
      </c>
      <c r="E92" s="9" t="n">
        <v>20.4609510545801</v>
      </c>
      <c r="F92" s="8" t="n">
        <v>2.86077147195404</v>
      </c>
      <c r="G92" s="10" t="n">
        <v>0.129689097169521</v>
      </c>
      <c r="H92" s="11" t="n">
        <v>2.98255282104428</v>
      </c>
      <c r="I92" s="10" t="n">
        <v>0.019245447269352</v>
      </c>
      <c r="J92" s="12" t="n">
        <v>0.843568560090467</v>
      </c>
      <c r="K92" s="13" t="n">
        <v>0.282834407537872</v>
      </c>
      <c r="L92" s="8" t="n">
        <v>122.8853889538</v>
      </c>
      <c r="M92" s="14" t="n">
        <v>1.02680464054256</v>
      </c>
      <c r="N92" s="14" t="n">
        <v>123.818306969986</v>
      </c>
      <c r="O92" s="14" t="n">
        <v>3.47667649408858</v>
      </c>
      <c r="P92" s="8" t="n">
        <v>141.786166908108</v>
      </c>
      <c r="Q92" s="14" t="n">
        <v>67.1430147398492</v>
      </c>
      <c r="R92" s="15" t="n">
        <v>122.8853889538</v>
      </c>
      <c r="S92" s="15" t="n">
        <v>1.02680464054256</v>
      </c>
      <c r="T92" s="23" t="n">
        <v>100.759177331112</v>
      </c>
      <c r="U92" s="24"/>
    </row>
    <row r="93" customFormat="false" ht="12.75" hidden="false" customHeight="false" outlineLevel="0" collapsed="false">
      <c r="A93" s="6" t="s">
        <v>141</v>
      </c>
      <c r="B93" s="6" t="n">
        <v>299.543110262675</v>
      </c>
      <c r="C93" s="7" t="n">
        <v>24222.921591049</v>
      </c>
      <c r="D93" s="8" t="n">
        <v>1.7365504995807</v>
      </c>
      <c r="E93" s="9" t="n">
        <v>20.1529647273539</v>
      </c>
      <c r="F93" s="8" t="n">
        <v>5.79450818148616</v>
      </c>
      <c r="G93" s="10" t="n">
        <v>0.131761599167732</v>
      </c>
      <c r="H93" s="11" t="n">
        <v>5.97716915248224</v>
      </c>
      <c r="I93" s="10" t="n">
        <v>0.0192586804500076</v>
      </c>
      <c r="J93" s="12" t="n">
        <v>1.46636489731416</v>
      </c>
      <c r="K93" s="13" t="n">
        <v>0.245327655936456</v>
      </c>
      <c r="L93" s="8" t="n">
        <v>122.969084210822</v>
      </c>
      <c r="M93" s="14" t="n">
        <v>1.78608605911293</v>
      </c>
      <c r="N93" s="14" t="n">
        <v>125.679399055146</v>
      </c>
      <c r="O93" s="14" t="n">
        <v>7.06588183605827</v>
      </c>
      <c r="P93" s="8" t="n">
        <v>177.231384534546</v>
      </c>
      <c r="Q93" s="14" t="n">
        <v>135.235932274291</v>
      </c>
      <c r="R93" s="15" t="n">
        <v>122.969084210822</v>
      </c>
      <c r="S93" s="15" t="n">
        <v>1.78608605911293</v>
      </c>
      <c r="T93" s="23" t="n">
        <v>102.204061989823</v>
      </c>
      <c r="U93" s="24"/>
    </row>
    <row r="94" customFormat="false" ht="12.75" hidden="false" customHeight="false" outlineLevel="0" collapsed="false">
      <c r="A94" s="6" t="s">
        <v>142</v>
      </c>
      <c r="B94" s="6" t="n">
        <v>74.1928522152253</v>
      </c>
      <c r="C94" s="7" t="n">
        <v>8557.89373224265</v>
      </c>
      <c r="D94" s="8" t="n">
        <v>3.51078232725539</v>
      </c>
      <c r="E94" s="9" t="n">
        <v>22.1068586895366</v>
      </c>
      <c r="F94" s="8" t="n">
        <v>24.167210961404</v>
      </c>
      <c r="G94" s="10" t="n">
        <v>0.120153221168585</v>
      </c>
      <c r="H94" s="11" t="n">
        <v>24.2650062887659</v>
      </c>
      <c r="I94" s="10" t="n">
        <v>0.0192646524620434</v>
      </c>
      <c r="J94" s="12" t="n">
        <v>2.17633741429126</v>
      </c>
      <c r="K94" s="13" t="n">
        <v>0.0896903709148785</v>
      </c>
      <c r="L94" s="8" t="n">
        <v>123.00685475037</v>
      </c>
      <c r="M94" s="14" t="n">
        <v>2.65166510521917</v>
      </c>
      <c r="N94" s="14" t="n">
        <v>115.210926095256</v>
      </c>
      <c r="O94" s="14" t="n">
        <v>26.4342141939498</v>
      </c>
      <c r="P94" s="8" t="n">
        <v>-42.9674827773014</v>
      </c>
      <c r="Q94" s="14" t="n">
        <v>594.693720374376</v>
      </c>
      <c r="R94" s="15" t="n">
        <v>123.00685475037</v>
      </c>
      <c r="S94" s="15" t="n">
        <v>2.65166510521917</v>
      </c>
      <c r="T94" s="23" t="n">
        <v>93.6621998254202</v>
      </c>
      <c r="U94" s="24"/>
    </row>
    <row r="95" customFormat="false" ht="12.75" hidden="false" customHeight="false" outlineLevel="0" collapsed="false">
      <c r="A95" s="6" t="s">
        <v>143</v>
      </c>
      <c r="B95" s="6" t="n">
        <v>160.320407796475</v>
      </c>
      <c r="C95" s="7" t="n">
        <v>17494.5165116895</v>
      </c>
      <c r="D95" s="8" t="n">
        <v>2.77211394909838</v>
      </c>
      <c r="E95" s="9" t="n">
        <v>20.7741693014081</v>
      </c>
      <c r="F95" s="8" t="n">
        <v>5.69134253067705</v>
      </c>
      <c r="G95" s="10" t="n">
        <v>0.127912001587679</v>
      </c>
      <c r="H95" s="11" t="n">
        <v>6.0647793750012</v>
      </c>
      <c r="I95" s="10" t="n">
        <v>0.0192723061841052</v>
      </c>
      <c r="J95" s="12" t="n">
        <v>2.09527302897416</v>
      </c>
      <c r="K95" s="13" t="n">
        <v>0.345482151850535</v>
      </c>
      <c r="L95" s="8" t="n">
        <v>123.055261096142</v>
      </c>
      <c r="M95" s="14" t="n">
        <v>2.55389073831257</v>
      </c>
      <c r="N95" s="14" t="n">
        <v>122.219766721665</v>
      </c>
      <c r="O95" s="14" t="n">
        <v>6.98373646545534</v>
      </c>
      <c r="P95" s="8" t="n">
        <v>105.969555533806</v>
      </c>
      <c r="Q95" s="14" t="n">
        <v>134.54829321437</v>
      </c>
      <c r="R95" s="15" t="n">
        <v>123.055261096142</v>
      </c>
      <c r="S95" s="15" t="n">
        <v>2.55389073831257</v>
      </c>
      <c r="T95" s="23" t="n">
        <v>99.32104132157</v>
      </c>
      <c r="U95" s="24"/>
    </row>
    <row r="96" customFormat="false" ht="12.75" hidden="false" customHeight="false" outlineLevel="0" collapsed="false">
      <c r="A96" s="6" t="s">
        <v>144</v>
      </c>
      <c r="B96" s="6" t="n">
        <v>247.713358679278</v>
      </c>
      <c r="C96" s="7" t="n">
        <v>17839.3475108316</v>
      </c>
      <c r="D96" s="8" t="n">
        <v>2.37505518540396</v>
      </c>
      <c r="E96" s="9" t="n">
        <v>21.4580044398178</v>
      </c>
      <c r="F96" s="8" t="n">
        <v>8.31905043603054</v>
      </c>
      <c r="G96" s="10" t="n">
        <v>0.123993399238084</v>
      </c>
      <c r="H96" s="11" t="n">
        <v>8.52085273952209</v>
      </c>
      <c r="I96" s="10" t="n">
        <v>0.0192968589451617</v>
      </c>
      <c r="J96" s="12" t="n">
        <v>1.84345633292498</v>
      </c>
      <c r="K96" s="13" t="n">
        <v>0.216346460768477</v>
      </c>
      <c r="L96" s="8" t="n">
        <v>123.21054380109</v>
      </c>
      <c r="M96" s="14" t="n">
        <v>2.249764264815</v>
      </c>
      <c r="N96" s="14" t="n">
        <v>118.685971356322</v>
      </c>
      <c r="O96" s="14" t="n">
        <v>9.54466229995186</v>
      </c>
      <c r="P96" s="8" t="n">
        <v>28.9044412061033</v>
      </c>
      <c r="Q96" s="14" t="n">
        <v>199.720179822768</v>
      </c>
      <c r="R96" s="15" t="n">
        <v>123.21054380109</v>
      </c>
      <c r="S96" s="15" t="n">
        <v>2.249764264815</v>
      </c>
      <c r="T96" s="23" t="n">
        <v>96.3277717107773</v>
      </c>
      <c r="U96" s="24"/>
    </row>
    <row r="97" customFormat="false" ht="12.75" hidden="false" customHeight="false" outlineLevel="0" collapsed="false">
      <c r="A97" s="6" t="s">
        <v>145</v>
      </c>
      <c r="B97" s="6" t="n">
        <v>391.557171966063</v>
      </c>
      <c r="C97" s="7" t="n">
        <v>55424.378559775</v>
      </c>
      <c r="D97" s="8" t="n">
        <v>1.31825750705542</v>
      </c>
      <c r="E97" s="9" t="n">
        <v>20.8744519465887</v>
      </c>
      <c r="F97" s="8" t="n">
        <v>4.90443918897152</v>
      </c>
      <c r="G97" s="10" t="n">
        <v>0.127461320660963</v>
      </c>
      <c r="H97" s="11" t="n">
        <v>4.98079828977816</v>
      </c>
      <c r="I97" s="10" t="n">
        <v>0.0192971077254569</v>
      </c>
      <c r="J97" s="12" t="n">
        <v>0.868808290209887</v>
      </c>
      <c r="K97" s="13" t="n">
        <v>0.174431534798929</v>
      </c>
      <c r="L97" s="8" t="n">
        <v>123.212117180439</v>
      </c>
      <c r="M97" s="14" t="n">
        <v>1.06031180125468</v>
      </c>
      <c r="N97" s="14" t="n">
        <v>121.813968021299</v>
      </c>
      <c r="O97" s="14" t="n">
        <v>5.71755324141934</v>
      </c>
      <c r="P97" s="8" t="n">
        <v>94.5792569703733</v>
      </c>
      <c r="Q97" s="14" t="n">
        <v>116.167544177048</v>
      </c>
      <c r="R97" s="15" t="n">
        <v>123.212117180439</v>
      </c>
      <c r="S97" s="15" t="n">
        <v>1.06031180125468</v>
      </c>
      <c r="T97" s="23" t="n">
        <v>98.8652502764056</v>
      </c>
      <c r="U97" s="24"/>
    </row>
    <row r="98" customFormat="false" ht="12.75" hidden="false" customHeight="false" outlineLevel="0" collapsed="false">
      <c r="A98" s="6" t="s">
        <v>146</v>
      </c>
      <c r="B98" s="6" t="n">
        <v>266.207427405527</v>
      </c>
      <c r="C98" s="7" t="n">
        <v>23533.5691410582</v>
      </c>
      <c r="D98" s="8" t="n">
        <v>1.83442009705957</v>
      </c>
      <c r="E98" s="9" t="n">
        <v>20.8150201593878</v>
      </c>
      <c r="F98" s="8" t="n">
        <v>2.75340518860504</v>
      </c>
      <c r="G98" s="10" t="n">
        <v>0.128044561504981</v>
      </c>
      <c r="H98" s="11" t="n">
        <v>3.00862749925152</v>
      </c>
      <c r="I98" s="10" t="n">
        <v>0.0193302156152173</v>
      </c>
      <c r="J98" s="12" t="n">
        <v>1.21268268587265</v>
      </c>
      <c r="K98" s="13" t="n">
        <v>0.403068404504825</v>
      </c>
      <c r="L98" s="8" t="n">
        <v>123.421500394003</v>
      </c>
      <c r="M98" s="14" t="n">
        <v>1.48247435859484</v>
      </c>
      <c r="N98" s="14" t="n">
        <v>122.339094456894</v>
      </c>
      <c r="O98" s="14" t="n">
        <v>3.46764716208843</v>
      </c>
      <c r="P98" s="8" t="n">
        <v>101.325755406918</v>
      </c>
      <c r="Q98" s="14" t="n">
        <v>65.1261168283436</v>
      </c>
      <c r="R98" s="15" t="n">
        <v>123.421500394003</v>
      </c>
      <c r="S98" s="15" t="n">
        <v>1.48247435859484</v>
      </c>
      <c r="T98" s="23" t="n">
        <v>99.1230005034351</v>
      </c>
      <c r="U98" s="24"/>
    </row>
    <row r="99" customFormat="false" ht="12.75" hidden="false" customHeight="false" outlineLevel="0" collapsed="false">
      <c r="A99" s="6" t="s">
        <v>147</v>
      </c>
      <c r="B99" s="6" t="n">
        <v>283.024505104578</v>
      </c>
      <c r="C99" s="7" t="n">
        <v>45085.4584490876</v>
      </c>
      <c r="D99" s="8" t="n">
        <v>2.15007955268294</v>
      </c>
      <c r="E99" s="9" t="n">
        <v>21.0058776725998</v>
      </c>
      <c r="F99" s="8" t="n">
        <v>4.74605307910202</v>
      </c>
      <c r="G99" s="10" t="n">
        <v>0.127103169048897</v>
      </c>
      <c r="H99" s="11" t="n">
        <v>5.07414842479165</v>
      </c>
      <c r="I99" s="10" t="n">
        <v>0.0193640384453213</v>
      </c>
      <c r="J99" s="12" t="n">
        <v>1.79498256458436</v>
      </c>
      <c r="K99" s="13" t="n">
        <v>0.35375050438302</v>
      </c>
      <c r="L99" s="8" t="n">
        <v>123.635398060362</v>
      </c>
      <c r="M99" s="14" t="n">
        <v>2.19808804741416</v>
      </c>
      <c r="N99" s="14" t="n">
        <v>121.49136817365</v>
      </c>
      <c r="O99" s="14" t="n">
        <v>5.81019255450645</v>
      </c>
      <c r="P99" s="8" t="n">
        <v>79.6969865009708</v>
      </c>
      <c r="Q99" s="14" t="n">
        <v>112.747373462579</v>
      </c>
      <c r="R99" s="15" t="n">
        <v>123.635398060362</v>
      </c>
      <c r="S99" s="15" t="n">
        <v>2.19808804741416</v>
      </c>
      <c r="T99" s="23" t="n">
        <v>98.2658446364488</v>
      </c>
      <c r="U99" s="24"/>
    </row>
    <row r="100" customFormat="false" ht="12.75" hidden="false" customHeight="false" outlineLevel="0" collapsed="false">
      <c r="A100" s="6" t="s">
        <v>148</v>
      </c>
      <c r="B100" s="6" t="n">
        <v>244.310923266237</v>
      </c>
      <c r="C100" s="7" t="n">
        <v>21285.5210455568</v>
      </c>
      <c r="D100" s="8" t="n">
        <v>1.85072508094193</v>
      </c>
      <c r="E100" s="9" t="n">
        <v>20.7217573949458</v>
      </c>
      <c r="F100" s="8" t="n">
        <v>5.17845330138229</v>
      </c>
      <c r="G100" s="10" t="n">
        <v>0.128859736177573</v>
      </c>
      <c r="H100" s="11" t="n">
        <v>5.32307003018957</v>
      </c>
      <c r="I100" s="10" t="n">
        <v>0.0193661168483347</v>
      </c>
      <c r="J100" s="12" t="n">
        <v>1.23235382569507</v>
      </c>
      <c r="K100" s="13" t="n">
        <v>0.231511856636457</v>
      </c>
      <c r="L100" s="8" t="n">
        <v>123.648541777913</v>
      </c>
      <c r="M100" s="14" t="n">
        <v>1.50926668321834</v>
      </c>
      <c r="N100" s="14" t="n">
        <v>123.072589966507</v>
      </c>
      <c r="O100" s="14" t="n">
        <v>6.16985120294544</v>
      </c>
      <c r="P100" s="8" t="n">
        <v>111.976504100321</v>
      </c>
      <c r="Q100" s="14" t="n">
        <v>122.287544387122</v>
      </c>
      <c r="R100" s="15" t="n">
        <v>123.648541777913</v>
      </c>
      <c r="S100" s="15" t="n">
        <v>1.50926668321834</v>
      </c>
      <c r="T100" s="23" t="n">
        <v>99.5342025040295</v>
      </c>
      <c r="U100" s="24"/>
    </row>
    <row r="101" customFormat="false" ht="12.75" hidden="false" customHeight="false" outlineLevel="0" collapsed="false">
      <c r="A101" s="6" t="s">
        <v>149</v>
      </c>
      <c r="B101" s="6" t="n">
        <v>320.481836095988</v>
      </c>
      <c r="C101" s="7" t="n">
        <v>52662.2813240068</v>
      </c>
      <c r="D101" s="8" t="n">
        <v>1.83674635172183</v>
      </c>
      <c r="E101" s="9" t="n">
        <v>21.0523774515307</v>
      </c>
      <c r="F101" s="8" t="n">
        <v>4.55767080138518</v>
      </c>
      <c r="G101" s="10" t="n">
        <v>0.126879227726535</v>
      </c>
      <c r="H101" s="11" t="n">
        <v>5.63594777552523</v>
      </c>
      <c r="I101" s="10" t="n">
        <v>0.019372711001289</v>
      </c>
      <c r="J101" s="12" t="n">
        <v>3.31534978466055</v>
      </c>
      <c r="K101" s="13" t="n">
        <v>0.588250622026316</v>
      </c>
      <c r="L101" s="8" t="n">
        <v>123.69024269668</v>
      </c>
      <c r="M101" s="14" t="n">
        <v>4.06167354992751</v>
      </c>
      <c r="N101" s="14" t="n">
        <v>121.289604198275</v>
      </c>
      <c r="O101" s="14" t="n">
        <v>6.44341128736541</v>
      </c>
      <c r="P101" s="8" t="n">
        <v>74.4712023078469</v>
      </c>
      <c r="Q101" s="14" t="n">
        <v>108.351994496994</v>
      </c>
      <c r="R101" s="15" t="n">
        <v>123.69024269668</v>
      </c>
      <c r="S101" s="15" t="n">
        <v>4.06167354992751</v>
      </c>
      <c r="T101" s="23" t="n">
        <v>98.0591528918803</v>
      </c>
      <c r="U101" s="24"/>
    </row>
    <row r="102" customFormat="false" ht="12.75" hidden="false" customHeight="false" outlineLevel="0" collapsed="false">
      <c r="A102" s="6" t="s">
        <v>150</v>
      </c>
      <c r="B102" s="6" t="n">
        <v>228.892885719992</v>
      </c>
      <c r="C102" s="7" t="n">
        <v>23514.7173239571</v>
      </c>
      <c r="D102" s="8" t="n">
        <v>2.1426288980917</v>
      </c>
      <c r="E102" s="9" t="n">
        <v>20.0986010372086</v>
      </c>
      <c r="F102" s="8" t="n">
        <v>5.71863848910768</v>
      </c>
      <c r="G102" s="10" t="n">
        <v>0.132950322019974</v>
      </c>
      <c r="H102" s="11" t="n">
        <v>6.11229062377549</v>
      </c>
      <c r="I102" s="10" t="n">
        <v>0.0193800078332454</v>
      </c>
      <c r="J102" s="12" t="n">
        <v>2.15807101375048</v>
      </c>
      <c r="K102" s="13" t="n">
        <v>0.353070746563662</v>
      </c>
      <c r="L102" s="8" t="n">
        <v>123.736386989289</v>
      </c>
      <c r="M102" s="14" t="n">
        <v>2.64485457500279</v>
      </c>
      <c r="N102" s="14" t="n">
        <v>126.745326371323</v>
      </c>
      <c r="O102" s="14" t="n">
        <v>7.28316050149159</v>
      </c>
      <c r="P102" s="8" t="n">
        <v>183.527212918947</v>
      </c>
      <c r="Q102" s="14" t="n">
        <v>133.276133207469</v>
      </c>
      <c r="R102" s="15" t="n">
        <v>123.736386989289</v>
      </c>
      <c r="S102" s="15" t="n">
        <v>2.64485457500279</v>
      </c>
      <c r="T102" s="23" t="n">
        <v>102.43173366804</v>
      </c>
      <c r="U102" s="24"/>
    </row>
    <row r="103" customFormat="false" ht="12.75" hidden="false" customHeight="false" outlineLevel="0" collapsed="false">
      <c r="A103" s="6" t="s">
        <v>151</v>
      </c>
      <c r="B103" s="6" t="n">
        <v>163.909471210279</v>
      </c>
      <c r="C103" s="7" t="n">
        <v>20914.3045826149</v>
      </c>
      <c r="D103" s="8" t="n">
        <v>2.19429060604648</v>
      </c>
      <c r="E103" s="9" t="n">
        <v>21.1705183724769</v>
      </c>
      <c r="F103" s="8" t="n">
        <v>5.10926135808189</v>
      </c>
      <c r="G103" s="10" t="n">
        <v>0.126736975469268</v>
      </c>
      <c r="H103" s="11" t="n">
        <v>5.62453310047163</v>
      </c>
      <c r="I103" s="10" t="n">
        <v>0.0194595841865701</v>
      </c>
      <c r="J103" s="12" t="n">
        <v>2.35176975342234</v>
      </c>
      <c r="K103" s="13" t="n">
        <v>0.41812710698158</v>
      </c>
      <c r="L103" s="8" t="n">
        <v>124.239596888588</v>
      </c>
      <c r="M103" s="14" t="n">
        <v>2.89385374437984</v>
      </c>
      <c r="N103" s="14" t="n">
        <v>121.161418634733</v>
      </c>
      <c r="O103" s="14" t="n">
        <v>6.42396216101086</v>
      </c>
      <c r="P103" s="8" t="n">
        <v>61.1556776914328</v>
      </c>
      <c r="Q103" s="14" t="n">
        <v>121.785363800954</v>
      </c>
      <c r="R103" s="15" t="n">
        <v>124.239596888588</v>
      </c>
      <c r="S103" s="15" t="n">
        <v>2.89385374437984</v>
      </c>
      <c r="T103" s="23" t="n">
        <v>97.5223855107836</v>
      </c>
      <c r="U103" s="24"/>
    </row>
    <row r="104" customFormat="false" ht="12.75" hidden="false" customHeight="false" outlineLevel="0" collapsed="false">
      <c r="A104" s="6" t="s">
        <v>152</v>
      </c>
      <c r="B104" s="6" t="n">
        <v>195.100137510992</v>
      </c>
      <c r="C104" s="7" t="n">
        <v>47864.7836194121</v>
      </c>
      <c r="D104" s="8" t="n">
        <v>2.24311257448856</v>
      </c>
      <c r="E104" s="9" t="n">
        <v>20.5924319254163</v>
      </c>
      <c r="F104" s="8" t="n">
        <v>4.67623962054531</v>
      </c>
      <c r="G104" s="10" t="n">
        <v>0.130552169988805</v>
      </c>
      <c r="H104" s="11" t="n">
        <v>5.37289886244519</v>
      </c>
      <c r="I104" s="10" t="n">
        <v>0.0194980176473009</v>
      </c>
      <c r="J104" s="12" t="n">
        <v>2.64590725410153</v>
      </c>
      <c r="K104" s="13" t="n">
        <v>0.492454319696126</v>
      </c>
      <c r="L104" s="8" t="n">
        <v>124.482621075192</v>
      </c>
      <c r="M104" s="14" t="n">
        <v>3.26209746688596</v>
      </c>
      <c r="N104" s="14" t="n">
        <v>124.593754768197</v>
      </c>
      <c r="O104" s="14" t="n">
        <v>6.29995773950838</v>
      </c>
      <c r="P104" s="8" t="n">
        <v>126.737069859026</v>
      </c>
      <c r="Q104" s="14" t="n">
        <v>110.125862676449</v>
      </c>
      <c r="R104" s="15" t="n">
        <v>124.482621075192</v>
      </c>
      <c r="S104" s="15" t="n">
        <v>3.26209746688596</v>
      </c>
      <c r="T104" s="23" t="n">
        <v>100.089276472527</v>
      </c>
      <c r="U104" s="24"/>
    </row>
    <row r="105" customFormat="false" ht="12.75" hidden="false" customHeight="false" outlineLevel="0" collapsed="false">
      <c r="A105" s="6" t="s">
        <v>153</v>
      </c>
      <c r="B105" s="6" t="n">
        <v>92.4653319294952</v>
      </c>
      <c r="C105" s="7" t="n">
        <v>19722.9184383264</v>
      </c>
      <c r="D105" s="8" t="n">
        <v>2.6253275236109</v>
      </c>
      <c r="E105" s="9" t="n">
        <v>22.3332044912215</v>
      </c>
      <c r="F105" s="8" t="n">
        <v>23.74215838641</v>
      </c>
      <c r="G105" s="10" t="n">
        <v>0.120900150052043</v>
      </c>
      <c r="H105" s="11" t="n">
        <v>23.876177173752</v>
      </c>
      <c r="I105" s="10" t="n">
        <v>0.019582882028805</v>
      </c>
      <c r="J105" s="12" t="n">
        <v>2.52621289423833</v>
      </c>
      <c r="K105" s="13" t="n">
        <v>0.105804747378717</v>
      </c>
      <c r="L105" s="8" t="n">
        <v>125.019206899606</v>
      </c>
      <c r="M105" s="14" t="n">
        <v>3.12782365174405</v>
      </c>
      <c r="N105" s="14" t="n">
        <v>115.887767591379</v>
      </c>
      <c r="O105" s="14" t="n">
        <v>26.1547548050149</v>
      </c>
      <c r="P105" s="8" t="n">
        <v>-67.7822042798543</v>
      </c>
      <c r="Q105" s="14" t="n">
        <v>586.74515152001</v>
      </c>
      <c r="R105" s="15" t="n">
        <v>125.019206899606</v>
      </c>
      <c r="S105" s="15" t="n">
        <v>3.12782365174405</v>
      </c>
      <c r="T105" s="23" t="n">
        <v>92.6959708554542</v>
      </c>
      <c r="U105" s="24"/>
    </row>
    <row r="106" customFormat="false" ht="12.75" hidden="false" customHeight="false" outlineLevel="0" collapsed="false">
      <c r="A106" s="6" t="s">
        <v>154</v>
      </c>
      <c r="B106" s="6" t="n">
        <v>173.40476252859</v>
      </c>
      <c r="C106" s="7" t="n">
        <v>17844.8201677515</v>
      </c>
      <c r="D106" s="8" t="n">
        <v>2.72407295408786</v>
      </c>
      <c r="E106" s="9" t="n">
        <v>20.3624570687783</v>
      </c>
      <c r="F106" s="8" t="n">
        <v>8.33145772098331</v>
      </c>
      <c r="G106" s="10" t="n">
        <v>0.134377891073397</v>
      </c>
      <c r="H106" s="11" t="n">
        <v>8.46156374581822</v>
      </c>
      <c r="I106" s="10" t="n">
        <v>0.0198452570204164</v>
      </c>
      <c r="J106" s="12" t="n">
        <v>1.47813168155374</v>
      </c>
      <c r="K106" s="13" t="n">
        <v>0.174687767646287</v>
      </c>
      <c r="L106" s="8" t="n">
        <v>126.677885471212</v>
      </c>
      <c r="M106" s="14" t="n">
        <v>1.85418810422338</v>
      </c>
      <c r="N106" s="14" t="n">
        <v>128.02394991367</v>
      </c>
      <c r="O106" s="14" t="n">
        <v>10.1780634536193</v>
      </c>
      <c r="P106" s="8" t="n">
        <v>153.080068249788</v>
      </c>
      <c r="Q106" s="14" t="n">
        <v>195.419253888179</v>
      </c>
      <c r="R106" s="15" t="n">
        <v>126.677885471212</v>
      </c>
      <c r="S106" s="15" t="n">
        <v>1.85418810422338</v>
      </c>
      <c r="T106" s="23" t="n">
        <v>101.062588341644</v>
      </c>
      <c r="U106" s="24"/>
    </row>
    <row r="107" customFormat="false" ht="12.75" hidden="false" customHeight="false" outlineLevel="0" collapsed="false">
      <c r="A107" s="6"/>
      <c r="B107" s="6"/>
      <c r="C107" s="7"/>
      <c r="D107" s="8"/>
      <c r="E107" s="9"/>
      <c r="F107" s="8"/>
      <c r="G107" s="10"/>
      <c r="H107" s="11"/>
      <c r="I107" s="10"/>
      <c r="J107" s="12"/>
      <c r="K107" s="13"/>
      <c r="L107" s="8"/>
      <c r="M107" s="14"/>
      <c r="N107" s="14"/>
      <c r="O107" s="14"/>
      <c r="P107" s="8"/>
      <c r="Q107" s="14"/>
      <c r="R107" s="15"/>
      <c r="S107" s="15"/>
      <c r="T107" s="23"/>
      <c r="U107" s="24"/>
    </row>
    <row r="108" customFormat="false" ht="12.75" hidden="false" customHeight="false" outlineLevel="0" collapsed="false">
      <c r="A108" s="6"/>
      <c r="B108" s="6"/>
      <c r="C108" s="7"/>
      <c r="D108" s="8"/>
      <c r="E108" s="9"/>
      <c r="F108" s="8"/>
      <c r="G108" s="10"/>
      <c r="H108" s="11"/>
      <c r="I108" s="10"/>
      <c r="J108" s="12"/>
      <c r="K108" s="13"/>
      <c r="L108" s="8"/>
      <c r="M108" s="14"/>
      <c r="N108" s="14"/>
      <c r="O108" s="14"/>
      <c r="P108" s="8"/>
      <c r="Q108" s="14"/>
      <c r="R108" s="15"/>
      <c r="S108" s="15"/>
      <c r="T108" s="23"/>
      <c r="U108" s="24"/>
    </row>
    <row r="109" customFormat="false" ht="12.75" hidden="false" customHeight="false" outlineLevel="0" collapsed="false">
      <c r="A109" s="6" t="s">
        <v>155</v>
      </c>
      <c r="B109" s="6" t="n">
        <v>224.845817415645</v>
      </c>
      <c r="C109" s="7" t="n">
        <v>14490.0114918951</v>
      </c>
      <c r="D109" s="8" t="n">
        <v>3.01322925511111</v>
      </c>
      <c r="E109" s="9" t="n">
        <v>21.5769922796087</v>
      </c>
      <c r="F109" s="8" t="n">
        <v>4.06433156400408</v>
      </c>
      <c r="G109" s="10" t="n">
        <v>0.123894150817264</v>
      </c>
      <c r="H109" s="11" t="n">
        <v>7.582564072773</v>
      </c>
      <c r="I109" s="10" t="n">
        <v>0.0193883314162517</v>
      </c>
      <c r="J109" s="12" t="n">
        <v>6.4012879060036</v>
      </c>
      <c r="K109" s="13" t="n">
        <v>0.844211515335419</v>
      </c>
      <c r="L109" s="8" t="n">
        <v>123.789023929451</v>
      </c>
      <c r="M109" s="14" t="n">
        <v>7.84849809796069</v>
      </c>
      <c r="N109" s="14" t="n">
        <v>118.596309251448</v>
      </c>
      <c r="O109" s="14" t="n">
        <v>8.48753360352189</v>
      </c>
      <c r="P109" s="8" t="n">
        <v>15.6632458263764</v>
      </c>
      <c r="Q109" s="14" t="n">
        <v>97.6881271404269</v>
      </c>
      <c r="R109" s="15" t="n">
        <v>123.789023929451</v>
      </c>
      <c r="S109" s="15" t="n">
        <v>7.84849809796069</v>
      </c>
      <c r="T109" s="23" t="n">
        <v>95.8051897388235</v>
      </c>
      <c r="U109" s="24"/>
    </row>
    <row r="110" customFormat="false" ht="12.75" hidden="false" customHeight="false" outlineLevel="0" collapsed="false">
      <c r="A110" s="6" t="s">
        <v>156</v>
      </c>
      <c r="B110" s="6" t="n">
        <v>126.518829055413</v>
      </c>
      <c r="C110" s="7" t="n">
        <v>13890.1103178749</v>
      </c>
      <c r="D110" s="8" t="n">
        <v>2.0399025371157</v>
      </c>
      <c r="E110" s="9" t="n">
        <v>21.2898101242199</v>
      </c>
      <c r="F110" s="8" t="n">
        <v>13.6500309926217</v>
      </c>
      <c r="G110" s="10" t="n">
        <v>0.126668573586252</v>
      </c>
      <c r="H110" s="11" t="n">
        <v>13.9722410115254</v>
      </c>
      <c r="I110" s="10" t="n">
        <v>0.0195586733417252</v>
      </c>
      <c r="J110" s="12" t="n">
        <v>2.98331573666278</v>
      </c>
      <c r="K110" s="13" t="n">
        <v>0.213517340146215</v>
      </c>
      <c r="L110" s="8" t="n">
        <v>124.866143250525</v>
      </c>
      <c r="M110" s="14" t="n">
        <v>3.6893056908676</v>
      </c>
      <c r="N110" s="14" t="n">
        <v>121.099774948024</v>
      </c>
      <c r="O110" s="14" t="n">
        <v>15.9516056512075</v>
      </c>
      <c r="P110" s="8" t="n">
        <v>47.7478054769227</v>
      </c>
      <c r="Q110" s="14" t="n">
        <v>327.336519599464</v>
      </c>
      <c r="R110" s="15" t="n">
        <v>124.866143250525</v>
      </c>
      <c r="S110" s="15" t="n">
        <v>3.6893056908676</v>
      </c>
      <c r="T110" s="23" t="n">
        <v>96.9836753146577</v>
      </c>
      <c r="U11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122.78398959199</v>
      </c>
      <c r="E1" s="0" t="n">
        <v>1</v>
      </c>
      <c r="F1" s="0" t="n">
        <v>120.730536425017</v>
      </c>
      <c r="G1" s="0" t="n">
        <v>1.71801271071911</v>
      </c>
      <c r="H1" s="0" t="n">
        <v>19</v>
      </c>
      <c r="I1" s="0" t="n">
        <v>126.677885471212</v>
      </c>
      <c r="J1" s="0" t="n">
        <v>1.85418810422338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19.7</v>
      </c>
      <c r="D2" s="0" t="n">
        <v>122.78398959199</v>
      </c>
      <c r="E2" s="0" t="n">
        <v>2</v>
      </c>
      <c r="F2" s="0" t="n">
        <v>121.292965550006</v>
      </c>
      <c r="G2" s="0" t="n">
        <v>5.01526091389803</v>
      </c>
      <c r="H2" s="0" t="s">
        <v>8</v>
      </c>
      <c r="I2" s="0" t="s">
        <v>8</v>
      </c>
      <c r="J2" s="0" t="s">
        <v>8</v>
      </c>
      <c r="K2" s="0" t="s">
        <v>8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21.690922616465</v>
      </c>
      <c r="G3" s="0" t="n">
        <v>0.949789093895468</v>
      </c>
    </row>
    <row r="4" customFormat="false" ht="12.75" hidden="false" customHeight="false" outlineLevel="0" collapsed="false">
      <c r="A4" s="1" t="s">
        <v>5</v>
      </c>
      <c r="B4" s="4" t="n">
        <v>11</v>
      </c>
      <c r="E4" s="0" t="n">
        <v>4</v>
      </c>
      <c r="F4" s="0" t="n">
        <v>122.414531088902</v>
      </c>
      <c r="G4" s="0" t="n">
        <v>4.69019271776943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22.63209462154</v>
      </c>
      <c r="G5" s="0" t="n">
        <v>1.76708769731086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22.798764450763</v>
      </c>
      <c r="G6" s="0" t="n">
        <v>4.06409962763548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22.8853889538</v>
      </c>
      <c r="G7" s="0" t="n">
        <v>1.0268046405425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22.969084210822</v>
      </c>
      <c r="G8" s="0" t="n">
        <v>1.7860860591129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23.055261096142</v>
      </c>
      <c r="G9" s="0" t="n">
        <v>2.5538907383125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23.21054380109</v>
      </c>
      <c r="G10" s="0" t="n">
        <v>2.24976426481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23.212117180439</v>
      </c>
      <c r="G11" s="0" t="n">
        <v>1.06031180125468</v>
      </c>
    </row>
    <row r="12" customFormat="false" ht="12.75" hidden="false" customHeight="false" outlineLevel="0" collapsed="false">
      <c r="A12" s="1" t="s">
        <v>14</v>
      </c>
      <c r="B12" s="4" t="s">
        <v>25</v>
      </c>
      <c r="E12" s="0" t="n">
        <v>12</v>
      </c>
      <c r="F12" s="0" t="n">
        <v>123.421500394003</v>
      </c>
      <c r="G12" s="0" t="n">
        <v>1.4824743585948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123.635398060362</v>
      </c>
      <c r="G13" s="0" t="n">
        <v>2.19808804741416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23.648541777913</v>
      </c>
      <c r="G14" s="0" t="n">
        <v>1.50926668321834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23.69024269668</v>
      </c>
      <c r="G15" s="0" t="n">
        <v>4.06167354992751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23.736386989289</v>
      </c>
      <c r="G16" s="0" t="n">
        <v>2.64485457500279</v>
      </c>
    </row>
    <row r="17" customFormat="false" ht="12.75" hidden="false" customHeight="false" outlineLevel="0" collapsed="false">
      <c r="E17" s="0" t="n">
        <v>17</v>
      </c>
      <c r="F17" s="0" t="n">
        <v>124.239596888588</v>
      </c>
      <c r="G17" s="0" t="n">
        <v>2.89385374437984</v>
      </c>
    </row>
    <row r="18" customFormat="false" ht="12.75" hidden="false" customHeight="false" outlineLevel="0" collapsed="false">
      <c r="E18" s="0" t="n">
        <v>18</v>
      </c>
      <c r="F18" s="0" t="n">
        <v>124.482621075192</v>
      </c>
      <c r="G18" s="0" t="n">
        <v>3.26209746688596</v>
      </c>
    </row>
    <row r="19" customFormat="false" ht="12.75" hidden="false" customHeight="false" outlineLevel="0" collapsed="false">
      <c r="E19" s="0" t="s">
        <v>8</v>
      </c>
      <c r="F19" s="0" t="s">
        <v>8</v>
      </c>
      <c r="G19" s="0" t="s">
        <v>8</v>
      </c>
      <c r="H19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123580260373111</v>
      </c>
      <c r="D1" s="0" t="n">
        <v>0.0189918100121893</v>
      </c>
      <c r="E1" s="0" t="n">
        <v>0.119027223187705</v>
      </c>
      <c r="F1" s="0" t="n">
        <v>0.0178415421790952</v>
      </c>
      <c r="G1" s="0" t="n">
        <v>0.12345157851682</v>
      </c>
      <c r="H1" s="0" t="n">
        <v>0.018473308841354</v>
      </c>
      <c r="I1" s="0" t="n">
        <v>0.127893426598058</v>
      </c>
      <c r="J1" s="0" t="n">
        <v>0.0191054676364735</v>
      </c>
      <c r="K1" s="0" t="n">
        <v>0.132352836593027</v>
      </c>
      <c r="L1" s="0" t="n">
        <v>0.0197380188078473</v>
      </c>
      <c r="M1" s="0" t="n">
        <v>0.136829877936783</v>
      </c>
      <c r="N1" s="0" t="n">
        <v>0.0203709625990209</v>
      </c>
      <c r="O1" s="0" t="n">
        <v>0.116436799853641</v>
      </c>
      <c r="P1" s="0" t="n">
        <v>0.0175</v>
      </c>
      <c r="Q1" s="0" t="n">
        <v>0.11665003206772</v>
      </c>
      <c r="R1" s="0" t="n">
        <v>0.0175</v>
      </c>
      <c r="S1" s="0" t="n">
        <v>0.116224451636655</v>
      </c>
      <c r="T1" s="0" t="n">
        <v>0.0175</v>
      </c>
      <c r="U1" s="0" t="n">
        <v>0.11441934226989</v>
      </c>
      <c r="V1" s="0" t="n">
        <v>0.017210167406454</v>
      </c>
      <c r="W1" s="0" t="n">
        <v>0.136995483211654</v>
      </c>
      <c r="X1" s="0" t="n">
        <v>0.0192163851674612</v>
      </c>
      <c r="Y1" s="0" t="n">
        <v>0.149376873661789</v>
      </c>
      <c r="Z1" s="0" t="n">
        <v>0.0192076754742678</v>
      </c>
      <c r="AA1" s="0" t="n">
        <v>0.148756187853524</v>
      </c>
      <c r="AB1" s="0" t="n">
        <v>0.0191114433422203</v>
      </c>
      <c r="AC1" s="0" t="n">
        <v>0.132810916107438</v>
      </c>
      <c r="AD1" s="0" t="n">
        <v>0.019227395857514</v>
      </c>
      <c r="AE1" s="0" t="n">
        <v>0.141346306401208</v>
      </c>
      <c r="AF1" s="0" t="n">
        <v>0.0192278208734438</v>
      </c>
      <c r="AG1" s="0" t="n">
        <v>0.154202390934151</v>
      </c>
      <c r="AH1" s="0" t="n">
        <v>0.0192909651999115</v>
      </c>
      <c r="AI1" s="0" t="n">
        <v>0.141510323043529</v>
      </c>
      <c r="AJ1" s="0" t="n">
        <v>0.0202148324645678</v>
      </c>
      <c r="AK1" s="0" t="n">
        <v>0.138859291732229</v>
      </c>
      <c r="AL1" s="0" t="n">
        <v>0.0195216122953162</v>
      </c>
      <c r="AM1" s="0" t="n">
        <v>0.135259913416498</v>
      </c>
      <c r="AN1" s="0" t="n">
        <v>0.0194574239893955</v>
      </c>
      <c r="AO1" s="0" t="n">
        <v>0.138616796137777</v>
      </c>
      <c r="AP1" s="0" t="n">
        <v>0.0198133739090559</v>
      </c>
      <c r="AQ1" s="0" t="n">
        <v>0.14710131200639</v>
      </c>
      <c r="AR1" s="0" t="n">
        <v>0.0196850963099057</v>
      </c>
      <c r="AS1" s="0" t="n">
        <v>0.148271526285079</v>
      </c>
      <c r="AT1" s="0" t="n">
        <v>0.0197026630863089</v>
      </c>
      <c r="AU1" s="0" t="n">
        <v>0.143144064511063</v>
      </c>
      <c r="AV1" s="0" t="n">
        <v>0.0202202665999639</v>
      </c>
      <c r="AW1" s="0" t="n">
        <v>0.132530923341465</v>
      </c>
      <c r="AX1" s="0" t="n">
        <v>0.0193052754295457</v>
      </c>
      <c r="AY1" s="0" t="n">
        <v>0.108935559563589</v>
      </c>
      <c r="AZ1" s="0" t="n">
        <v>0.0192296024691969</v>
      </c>
      <c r="BA1" s="0" t="n">
        <v>0.132740029922627</v>
      </c>
      <c r="BB1" s="0" t="n">
        <v>0.0193256672080912</v>
      </c>
      <c r="BC1" s="0" t="n">
        <v>0.154304459934262</v>
      </c>
      <c r="BD1" s="0" t="n">
        <v>0.0195939143161205</v>
      </c>
      <c r="BE1" s="0" t="n">
        <v>0.135646125641535</v>
      </c>
      <c r="BF1" s="0" t="n">
        <v>0.0194218935372615</v>
      </c>
      <c r="BG1" s="0" t="n">
        <v>0.152702658350989</v>
      </c>
      <c r="BH1" s="0" t="n">
        <v>0.0194789307867692</v>
      </c>
      <c r="BI1" s="0" t="n">
        <v>0.136280768111596</v>
      </c>
      <c r="BJ1" s="0" t="n">
        <v>0.0196456329321066</v>
      </c>
      <c r="BK1" s="0" t="n">
        <v>0.111757089036988</v>
      </c>
      <c r="BL1" s="0" t="n">
        <v>0.0198766425114545</v>
      </c>
      <c r="BM1" s="0" t="n">
        <v>0.154447655183544</v>
      </c>
      <c r="BN1" s="0" t="n">
        <v>0.0206371049467166</v>
      </c>
      <c r="BO1" s="0" t="n">
        <v>0.141856485655819</v>
      </c>
      <c r="BP1" s="0" t="n">
        <v>0.0207048938341652</v>
      </c>
      <c r="BQ1" s="0" t="n">
        <v>0.108935559563589</v>
      </c>
      <c r="BR1" s="0" t="n">
        <v>0.0192296024691969</v>
      </c>
      <c r="BS1" s="0" t="n">
        <v>0.108935559563589</v>
      </c>
      <c r="BT1" s="0" t="n">
        <v>0.0192296024691969</v>
      </c>
      <c r="BU1" s="0" t="n">
        <v>0.132740029922627</v>
      </c>
      <c r="BV1" s="0" t="n">
        <v>0.0193256672080912</v>
      </c>
      <c r="BW1" s="0" t="n">
        <v>0.154304459934262</v>
      </c>
      <c r="BX1" s="0" t="n">
        <v>0.0195939143161205</v>
      </c>
      <c r="BY1" s="0" t="n">
        <v>0.135646125641535</v>
      </c>
      <c r="BZ1" s="0" t="n">
        <v>0.0194218935372615</v>
      </c>
      <c r="CA1" s="0" t="n">
        <v>0.152702658350989</v>
      </c>
      <c r="CB1" s="0" t="n">
        <v>0.0194789307867692</v>
      </c>
      <c r="CC1" s="0" t="n">
        <v>0.136280768111596</v>
      </c>
      <c r="CD1" s="0" t="n">
        <v>0.0196456329321066</v>
      </c>
      <c r="CE1" s="0" t="n">
        <v>0.111757089036988</v>
      </c>
      <c r="CF1" s="0" t="n">
        <v>0.0198766425114545</v>
      </c>
      <c r="CG1" s="0" t="n">
        <v>0.154447655183544</v>
      </c>
      <c r="CH1" s="0" t="n">
        <v>0.0206371049467166</v>
      </c>
      <c r="CI1" s="0" t="n">
        <v>0.141856485655819</v>
      </c>
      <c r="CJ1" s="0" t="n">
        <v>0.0207048938341652</v>
      </c>
      <c r="CK1" s="0" t="n">
        <v>0.108935559563589</v>
      </c>
      <c r="CL1" s="0" t="n">
        <v>0.0192296024691969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0.136058029310544</v>
      </c>
      <c r="D2" s="0" t="n">
        <v>0.0190688726921977</v>
      </c>
      <c r="E2" s="0" t="n">
        <v>0.119018754030117</v>
      </c>
      <c r="F2" s="0" t="n">
        <v>0.0178481830361739</v>
      </c>
      <c r="G2" s="0" t="n">
        <v>0.123442777593651</v>
      </c>
      <c r="H2" s="0" t="n">
        <v>0.0184801869775215</v>
      </c>
      <c r="I2" s="0" t="n">
        <v>0.127884291422189</v>
      </c>
      <c r="J2" s="0" t="n">
        <v>0.0191125833437259</v>
      </c>
      <c r="K2" s="0" t="n">
        <v>0.132343364662875</v>
      </c>
      <c r="L2" s="0" t="n">
        <v>0.0197453723784521</v>
      </c>
      <c r="M2" s="0" t="n">
        <v>0.136820066736221</v>
      </c>
      <c r="N2" s="0" t="n">
        <v>0.0203785543255167</v>
      </c>
      <c r="O2" s="0" t="n">
        <v>0.116436799853641</v>
      </c>
      <c r="P2" s="0" t="n">
        <v>0.0175000000000001</v>
      </c>
      <c r="Q2" s="0" t="n">
        <v>0.117276405679556</v>
      </c>
      <c r="R2" s="0" t="n">
        <v>0.017589731020489</v>
      </c>
      <c r="S2" s="0" t="n">
        <v>0.116436799853641</v>
      </c>
      <c r="T2" s="0" t="n">
        <v>0.0175305465361392</v>
      </c>
      <c r="U2" s="0" t="n">
        <v>0.118818144458797</v>
      </c>
      <c r="V2" s="0" t="n">
        <v>0.0178415421790952</v>
      </c>
      <c r="W2" s="0" t="n">
        <v>0.136863432651899</v>
      </c>
      <c r="X2" s="0" t="n">
        <v>0.0193034770662119</v>
      </c>
      <c r="Y2" s="0" t="n">
        <v>0.149246545803435</v>
      </c>
      <c r="Z2" s="0" t="n">
        <v>0.0192744317805077</v>
      </c>
      <c r="AA2" s="0" t="n">
        <v>0.148507346765478</v>
      </c>
      <c r="AB2" s="0" t="n">
        <v>0.0191625662415843</v>
      </c>
      <c r="AC2" s="0" t="n">
        <v>0.132739980515117</v>
      </c>
      <c r="AD2" s="0" t="n">
        <v>0.0192769118494409</v>
      </c>
      <c r="AE2" s="0" t="n">
        <v>0.141201277128405</v>
      </c>
      <c r="AF2" s="0" t="n">
        <v>0.0192834582891752</v>
      </c>
      <c r="AG2" s="0" t="n">
        <v>0.153953650804479</v>
      </c>
      <c r="AH2" s="0" t="n">
        <v>0.0193650512453589</v>
      </c>
      <c r="AI2" s="0" t="n">
        <v>0.141409972897997</v>
      </c>
      <c r="AJ2" s="0" t="n">
        <v>0.0202937668085353</v>
      </c>
      <c r="AK2" s="0" t="n">
        <v>0.138710517638183</v>
      </c>
      <c r="AL2" s="0" t="n">
        <v>0.0196115029698178</v>
      </c>
      <c r="AM2" s="0" t="n">
        <v>0.135179081804976</v>
      </c>
      <c r="AN2" s="0" t="n">
        <v>0.0194955878039487</v>
      </c>
      <c r="AO2" s="0" t="n">
        <v>0.138522590967053</v>
      </c>
      <c r="AP2" s="0" t="n">
        <v>0.0198957723025809</v>
      </c>
      <c r="AQ2" s="0" t="n">
        <v>0.1469160968635</v>
      </c>
      <c r="AR2" s="0" t="n">
        <v>0.0197637229796394</v>
      </c>
      <c r="AS2" s="0" t="n">
        <v>0.148050229616919</v>
      </c>
      <c r="AT2" s="0" t="n">
        <v>0.0197826865351893</v>
      </c>
      <c r="AU2" s="0" t="n">
        <v>0.143023615323584</v>
      </c>
      <c r="AV2" s="0" t="n">
        <v>0.0203215029244661</v>
      </c>
      <c r="AW2" s="0" t="n">
        <v>0.132456840129387</v>
      </c>
      <c r="AX2" s="0" t="n">
        <v>0.019335198529778</v>
      </c>
      <c r="AY2" s="0" t="n">
        <v>0.117600881487288</v>
      </c>
      <c r="AZ2" s="0" t="n">
        <v>0.019256871539451</v>
      </c>
      <c r="BA2" s="0" t="n">
        <v>0.132508013842497</v>
      </c>
      <c r="BB2" s="0" t="n">
        <v>0.0194121079415255</v>
      </c>
      <c r="BC2" s="0" t="n">
        <v>0.154146718213368</v>
      </c>
      <c r="BD2" s="0" t="n">
        <v>0.0197199672815803</v>
      </c>
      <c r="BE2" s="0" t="n">
        <v>0.135481155208753</v>
      </c>
      <c r="BF2" s="0" t="n">
        <v>0.0194939048854897</v>
      </c>
      <c r="BG2" s="0" t="n">
        <v>0.152356770469805</v>
      </c>
      <c r="BH2" s="0" t="n">
        <v>0.0195683721752508</v>
      </c>
      <c r="BI2" s="0" t="n">
        <v>0.136201576986883</v>
      </c>
      <c r="BJ2" s="0" t="n">
        <v>0.0197158008859981</v>
      </c>
      <c r="BK2" s="0" t="n">
        <v>0.111512873092199</v>
      </c>
      <c r="BL2" s="0" t="n">
        <v>0.0199706005462922</v>
      </c>
      <c r="BM2" s="0" t="n">
        <v>0.154338299712067</v>
      </c>
      <c r="BN2" s="0" t="n">
        <v>0.0207050352435576</v>
      </c>
      <c r="BO2" s="0" t="n">
        <v>0.141741106032295</v>
      </c>
      <c r="BP2" s="0" t="n">
        <v>0.0207789918986658</v>
      </c>
      <c r="BQ2" s="0" t="n">
        <v>0.117600881487288</v>
      </c>
      <c r="BR2" s="0" t="n">
        <v>0.019256871539451</v>
      </c>
      <c r="BS2" s="0" t="n">
        <v>0.117600881487288</v>
      </c>
      <c r="BT2" s="0" t="n">
        <v>0.019256871539451</v>
      </c>
      <c r="BU2" s="0" t="n">
        <v>0.132508013842497</v>
      </c>
      <c r="BV2" s="0" t="n">
        <v>0.0194121079415255</v>
      </c>
      <c r="BW2" s="0" t="n">
        <v>0.154146718213368</v>
      </c>
      <c r="BX2" s="0" t="n">
        <v>0.0197199672815803</v>
      </c>
      <c r="BY2" s="0" t="n">
        <v>0.135481155208753</v>
      </c>
      <c r="BZ2" s="0" t="n">
        <v>0.0194939048854897</v>
      </c>
      <c r="CA2" s="0" t="n">
        <v>0.152356770469805</v>
      </c>
      <c r="CB2" s="0" t="n">
        <v>0.0195683721752508</v>
      </c>
      <c r="CC2" s="0" t="n">
        <v>0.136201576986883</v>
      </c>
      <c r="CD2" s="0" t="n">
        <v>0.0197158008859981</v>
      </c>
      <c r="CE2" s="0" t="n">
        <v>0.111512873092199</v>
      </c>
      <c r="CF2" s="0" t="n">
        <v>0.0199706005462922</v>
      </c>
      <c r="CG2" s="0" t="n">
        <v>0.154338299712067</v>
      </c>
      <c r="CH2" s="0" t="n">
        <v>0.0207050352435576</v>
      </c>
      <c r="CI2" s="0" t="n">
        <v>0.141741106032295</v>
      </c>
      <c r="CJ2" s="0" t="n">
        <v>0.0207789918986658</v>
      </c>
      <c r="CK2" s="0" t="n">
        <v>0.117600881487288</v>
      </c>
      <c r="CL2" s="0" t="n">
        <v>0.01925687153945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130518739286797</v>
      </c>
      <c r="D3" s="0" t="n">
        <v>0.0190739820461475</v>
      </c>
      <c r="E3" s="0" t="n">
        <v>0.118994032678131</v>
      </c>
      <c r="F3" s="0" t="n">
        <v>0.0178542858905068</v>
      </c>
      <c r="G3" s="0" t="n">
        <v>0.123417087822599</v>
      </c>
      <c r="H3" s="0" t="n">
        <v>0.0184865078880025</v>
      </c>
      <c r="I3" s="0" t="n">
        <v>0.127857625972204</v>
      </c>
      <c r="J3" s="0" t="n">
        <v>0.0191191225786955</v>
      </c>
      <c r="K3" s="0" t="n">
        <v>0.132315716231866</v>
      </c>
      <c r="L3" s="0" t="n">
        <v>0.0197521302064999</v>
      </c>
      <c r="M3" s="0" t="n">
        <v>0.136791427979656</v>
      </c>
      <c r="N3" s="0" t="n">
        <v>0.0203855310154815</v>
      </c>
      <c r="O3" s="0" t="n">
        <v>0.117276405679556</v>
      </c>
      <c r="P3" s="0" t="n">
        <v>0.0176204896890861</v>
      </c>
      <c r="Q3" s="0" t="n">
        <v>0.118116642923158</v>
      </c>
      <c r="R3" s="0" t="n">
        <v>0.0177100227953788</v>
      </c>
      <c r="S3" s="0" t="n">
        <v>0.117276405679556</v>
      </c>
      <c r="T3" s="0" t="n">
        <v>0.0176512483576833</v>
      </c>
      <c r="U3" s="0" t="n">
        <v>0.123234309466136</v>
      </c>
      <c r="V3" s="0" t="n">
        <v>0.018473308841354</v>
      </c>
      <c r="W3" s="0" t="n">
        <v>0.136472840253122</v>
      </c>
      <c r="X3" s="0" t="n">
        <v>0.0193845027202721</v>
      </c>
      <c r="Y3" s="0" t="n">
        <v>0.148859518473262</v>
      </c>
      <c r="Z3" s="0" t="n">
        <v>0.0193371871129136</v>
      </c>
      <c r="AA3" s="0" t="n">
        <v>0.147767823358214</v>
      </c>
      <c r="AB3" s="0" t="n">
        <v>0.0192112727950186</v>
      </c>
      <c r="AC3" s="0" t="n">
        <v>0.13253055188788</v>
      </c>
      <c r="AD3" s="0" t="n">
        <v>0.0193227189196043</v>
      </c>
      <c r="AE3" s="0" t="n">
        <v>0.140771010538385</v>
      </c>
      <c r="AF3" s="0" t="n">
        <v>0.0193353731534773</v>
      </c>
      <c r="AG3" s="0" t="n">
        <v>0.153212725780345</v>
      </c>
      <c r="AH3" s="0" t="n">
        <v>0.0194361879965256</v>
      </c>
      <c r="AI3" s="0" t="n">
        <v>0.141128484403222</v>
      </c>
      <c r="AJ3" s="0" t="n">
        <v>0.0203528641445975</v>
      </c>
      <c r="AK3" s="0" t="n">
        <v>0.138269531881512</v>
      </c>
      <c r="AL3" s="0" t="n">
        <v>0.0196957230073279</v>
      </c>
      <c r="AM3" s="0" t="n">
        <v>0.134939714751453</v>
      </c>
      <c r="AN3" s="0" t="n">
        <v>0.0195308141584819</v>
      </c>
      <c r="AO3" s="0" t="n">
        <v>0.138248709130691</v>
      </c>
      <c r="AP3" s="0" t="n">
        <v>0.0199692884874588</v>
      </c>
      <c r="AQ3" s="0" t="n">
        <v>0.14636505081904</v>
      </c>
      <c r="AR3" s="0" t="n">
        <v>0.0198385168748477</v>
      </c>
      <c r="AS3" s="0" t="n">
        <v>0.147391348223616</v>
      </c>
      <c r="AT3" s="0" t="n">
        <v>0.0198592389313383</v>
      </c>
      <c r="AU3" s="0" t="n">
        <v>0.142671774093824</v>
      </c>
      <c r="AV3" s="0" t="n">
        <v>0.0204128135643394</v>
      </c>
      <c r="AW3" s="0" t="n">
        <v>0.132238732653488</v>
      </c>
      <c r="AX3" s="0" t="n">
        <v>0.019361665603446</v>
      </c>
      <c r="AY3" s="0" t="n">
        <v>0.118740894824284</v>
      </c>
      <c r="AZ3" s="0" t="n">
        <v>0.0193177445690472</v>
      </c>
      <c r="BA3" s="0" t="n">
        <v>0.131817186753097</v>
      </c>
      <c r="BB3" s="0" t="n">
        <v>0.0194949964135378</v>
      </c>
      <c r="BC3" s="0" t="n">
        <v>0.153677180299227</v>
      </c>
      <c r="BD3" s="0" t="n">
        <v>0.0198420692774512</v>
      </c>
      <c r="BE3" s="0" t="n">
        <v>0.134990354649352</v>
      </c>
      <c r="BF3" s="0" t="n">
        <v>0.0195624874735378</v>
      </c>
      <c r="BG3" s="0" t="n">
        <v>0.151326205690533</v>
      </c>
      <c r="BH3" s="0" t="n">
        <v>0.0196546669634489</v>
      </c>
      <c r="BI3" s="0" t="n">
        <v>0.135966311324735</v>
      </c>
      <c r="BJ3" s="0" t="n">
        <v>0.0197835703002079</v>
      </c>
      <c r="BK3" s="0" t="n">
        <v>0.110785600650979</v>
      </c>
      <c r="BL3" s="0" t="n">
        <v>0.020061128770722</v>
      </c>
      <c r="BM3" s="0" t="n">
        <v>0.154011921713904</v>
      </c>
      <c r="BN3" s="0" t="n">
        <v>0.0207711846936407</v>
      </c>
      <c r="BO3" s="0" t="n">
        <v>0.14139672755089</v>
      </c>
      <c r="BP3" s="0" t="n">
        <v>0.0208512631359094</v>
      </c>
      <c r="BQ3" s="0" t="n">
        <v>0.118740894824284</v>
      </c>
      <c r="BR3" s="0" t="n">
        <v>0.0193177445690472</v>
      </c>
      <c r="BS3" s="0" t="n">
        <v>0.118740894824284</v>
      </c>
      <c r="BT3" s="0" t="n">
        <v>0.0193177445690472</v>
      </c>
      <c r="BU3" s="0" t="n">
        <v>0.131817186753097</v>
      </c>
      <c r="BV3" s="0" t="n">
        <v>0.0194949964135378</v>
      </c>
      <c r="BW3" s="0" t="n">
        <v>0.153677180299227</v>
      </c>
      <c r="BX3" s="0" t="n">
        <v>0.0198420692774512</v>
      </c>
      <c r="BY3" s="0" t="n">
        <v>0.134990354649352</v>
      </c>
      <c r="BZ3" s="0" t="n">
        <v>0.0195624874735378</v>
      </c>
      <c r="CA3" s="0" t="n">
        <v>0.151326205690533</v>
      </c>
      <c r="CB3" s="0" t="n">
        <v>0.0196546669634489</v>
      </c>
      <c r="CC3" s="0" t="n">
        <v>0.135966311324735</v>
      </c>
      <c r="CD3" s="0" t="n">
        <v>0.0197835703002079</v>
      </c>
      <c r="CE3" s="0" t="n">
        <v>0.110785600650979</v>
      </c>
      <c r="CF3" s="0" t="n">
        <v>0.020061128770722</v>
      </c>
      <c r="CG3" s="0" t="n">
        <v>0.154011921713904</v>
      </c>
      <c r="CH3" s="0" t="n">
        <v>0.0207711846936407</v>
      </c>
      <c r="CI3" s="0" t="n">
        <v>0.14139672755089</v>
      </c>
      <c r="CJ3" s="0" t="n">
        <v>0.0208512631359094</v>
      </c>
      <c r="CK3" s="0" t="n">
        <v>0.118740894824284</v>
      </c>
      <c r="CL3" s="0" t="n">
        <v>0.0193177445690472</v>
      </c>
    </row>
    <row r="4" customFormat="false" ht="12.75" hidden="false" customHeight="false" outlineLevel="0" collapsed="false">
      <c r="A4" s="1" t="s">
        <v>5</v>
      </c>
      <c r="B4" s="4" t="n">
        <v>91</v>
      </c>
      <c r="C4" s="0" t="n">
        <v>0.125624587319393</v>
      </c>
      <c r="D4" s="0" t="n">
        <v>0.0190863575974143</v>
      </c>
      <c r="E4" s="0" t="n">
        <v>0.118955061908662</v>
      </c>
      <c r="F4" s="0" t="n">
        <v>0.0178593563251309</v>
      </c>
      <c r="G4" s="0" t="n">
        <v>0.12337659043613</v>
      </c>
      <c r="H4" s="0" t="n">
        <v>0.0184917594902218</v>
      </c>
      <c r="I4" s="0" t="n">
        <v>0.127815590524274</v>
      </c>
      <c r="J4" s="0" t="n">
        <v>0.0191245555714554</v>
      </c>
      <c r="K4" s="0" t="n">
        <v>0.132272131211451</v>
      </c>
      <c r="L4" s="0" t="n">
        <v>0.0197577448129525</v>
      </c>
      <c r="M4" s="0" t="n">
        <v>0.136746281808822</v>
      </c>
      <c r="N4" s="0" t="n">
        <v>0.0203913274589864</v>
      </c>
      <c r="O4" s="0" t="n">
        <v>0.118116642923158</v>
      </c>
      <c r="P4" s="0" t="n">
        <v>0.017740993646246</v>
      </c>
      <c r="Q4" s="0" t="n">
        <v>0.118957512059301</v>
      </c>
      <c r="R4" s="0" t="n">
        <v>0.0178303287902112</v>
      </c>
      <c r="S4" s="0" t="n">
        <v>0.118116642923158</v>
      </c>
      <c r="T4" s="0" t="n">
        <v>0.0177719644971133</v>
      </c>
      <c r="U4" s="0" t="n">
        <v>0.127667905825897</v>
      </c>
      <c r="V4" s="0" t="n">
        <v>0.0191054676364735</v>
      </c>
      <c r="W4" s="0" t="n">
        <v>0.135831308452072</v>
      </c>
      <c r="X4" s="0" t="n">
        <v>0.0194578850574507</v>
      </c>
      <c r="Y4" s="0" t="n">
        <v>0.148223324718015</v>
      </c>
      <c r="Z4" s="0" t="n">
        <v>0.0193947200103234</v>
      </c>
      <c r="AA4" s="0" t="n">
        <v>0.146557789902488</v>
      </c>
      <c r="AB4" s="0" t="n">
        <v>0.019256234414714</v>
      </c>
      <c r="AC4" s="0" t="n">
        <v>0.132186706515737</v>
      </c>
      <c r="AD4" s="0" t="n">
        <v>0.0193639254854883</v>
      </c>
      <c r="AE4" s="0" t="n">
        <v>0.140067243182104</v>
      </c>
      <c r="AF4" s="0" t="n">
        <v>0.0193821493641837</v>
      </c>
      <c r="AG4" s="0" t="n">
        <v>0.151994037124554</v>
      </c>
      <c r="AH4" s="0" t="n">
        <v>0.0195029908574671</v>
      </c>
      <c r="AI4" s="0" t="n">
        <v>0.140671336412568</v>
      </c>
      <c r="AJ4" s="0" t="n">
        <v>0.0203909742103302</v>
      </c>
      <c r="AK4" s="0" t="n">
        <v>0.137544917748357</v>
      </c>
      <c r="AL4" s="0" t="n">
        <v>0.0197726331606152</v>
      </c>
      <c r="AM4" s="0" t="n">
        <v>0.134548341565167</v>
      </c>
      <c r="AN4" s="0" t="n">
        <v>0.0195621421698717</v>
      </c>
      <c r="AO4" s="0" t="n">
        <v>0.1378004814271</v>
      </c>
      <c r="AP4" s="0" t="n">
        <v>0.0200324915547743</v>
      </c>
      <c r="AQ4" s="0" t="n">
        <v>0.145458899357457</v>
      </c>
      <c r="AR4" s="0" t="n">
        <v>0.0199080222174371</v>
      </c>
      <c r="AS4" s="0" t="n">
        <v>0.146307706482024</v>
      </c>
      <c r="AT4" s="0" t="n">
        <v>0.0199308302694421</v>
      </c>
      <c r="AU4" s="0" t="n">
        <v>0.142095389011107</v>
      </c>
      <c r="AV4" s="0" t="n">
        <v>0.0204924212618431</v>
      </c>
      <c r="AW4" s="0" t="n">
        <v>0.131886133257061</v>
      </c>
      <c r="AX4" s="0" t="n">
        <v>0.0193835199124275</v>
      </c>
      <c r="AY4" s="0" t="n">
        <v>0.117179944827173</v>
      </c>
      <c r="AZ4" s="0" t="n">
        <v>0.0194067084622679</v>
      </c>
      <c r="BA4" s="0" t="n">
        <v>0.130680994817919</v>
      </c>
      <c r="BB4" s="0" t="n">
        <v>0.0195727192943046</v>
      </c>
      <c r="BC4" s="0" t="n">
        <v>0.152899852123767</v>
      </c>
      <c r="BD4" s="0" t="n">
        <v>0.0199591785725564</v>
      </c>
      <c r="BE4" s="0" t="n">
        <v>0.134183276837943</v>
      </c>
      <c r="BF4" s="0" t="n">
        <v>0.0196263064193409</v>
      </c>
      <c r="BG4" s="0" t="n">
        <v>0.149631022784352</v>
      </c>
      <c r="BH4" s="0" t="n">
        <v>0.0197361355214702</v>
      </c>
      <c r="BI4" s="0" t="n">
        <v>0.135576978328828</v>
      </c>
      <c r="BJ4" s="0" t="n">
        <v>0.0198483629899888</v>
      </c>
      <c r="BK4" s="0" t="n">
        <v>0.109589427244136</v>
      </c>
      <c r="BL4" s="0" t="n">
        <v>0.0201464651558297</v>
      </c>
      <c r="BM4" s="0" t="n">
        <v>0.153471305731059</v>
      </c>
      <c r="BN4" s="0" t="n">
        <v>0.0208349889331815</v>
      </c>
      <c r="BO4" s="0" t="n">
        <v>0.140826288327382</v>
      </c>
      <c r="BP4" s="0" t="n">
        <v>0.0209210909531819</v>
      </c>
      <c r="BQ4" s="0" t="n">
        <v>0.117179944827173</v>
      </c>
      <c r="BR4" s="0" t="n">
        <v>0.0194067084622679</v>
      </c>
      <c r="BS4" s="0" t="n">
        <v>0.117179944827173</v>
      </c>
      <c r="BT4" s="0" t="n">
        <v>0.0194067084622679</v>
      </c>
      <c r="BU4" s="0" t="n">
        <v>0.130680994817919</v>
      </c>
      <c r="BV4" s="0" t="n">
        <v>0.0195727192943046</v>
      </c>
      <c r="BW4" s="0" t="n">
        <v>0.152899852123767</v>
      </c>
      <c r="BX4" s="0" t="n">
        <v>0.0199591785725564</v>
      </c>
      <c r="BY4" s="0" t="n">
        <v>0.134183276837943</v>
      </c>
      <c r="BZ4" s="0" t="n">
        <v>0.0196263064193409</v>
      </c>
      <c r="CA4" s="0" t="n">
        <v>0.149631022784352</v>
      </c>
      <c r="CB4" s="0" t="n">
        <v>0.0197361355214702</v>
      </c>
      <c r="CC4" s="0" t="n">
        <v>0.135576978328828</v>
      </c>
      <c r="CD4" s="0" t="n">
        <v>0.0198483629899888</v>
      </c>
      <c r="CE4" s="0" t="n">
        <v>0.109589427244136</v>
      </c>
      <c r="CF4" s="0" t="n">
        <v>0.0201464651558297</v>
      </c>
      <c r="CG4" s="0" t="n">
        <v>0.153471305731059</v>
      </c>
      <c r="CH4" s="0" t="n">
        <v>0.0208349889331815</v>
      </c>
      <c r="CI4" s="0" t="n">
        <v>0.140826288327382</v>
      </c>
      <c r="CJ4" s="0" t="n">
        <v>0.0209210909531819</v>
      </c>
      <c r="CK4" s="0" t="n">
        <v>0.117179944827173</v>
      </c>
      <c r="CL4" s="0" t="n">
        <v>0.019406708462267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130744364505504</v>
      </c>
      <c r="D5" s="0" t="n">
        <v>0.019146988084605</v>
      </c>
      <c r="E5" s="0" t="n">
        <v>0.118904998901685</v>
      </c>
      <c r="F5" s="0" t="n">
        <v>0.017862983563588</v>
      </c>
      <c r="G5" s="0" t="n">
        <v>0.123324566291651</v>
      </c>
      <c r="H5" s="0" t="n">
        <v>0.0184955163306</v>
      </c>
      <c r="I5" s="0" t="n">
        <v>0.127761590540396</v>
      </c>
      <c r="J5" s="0" t="n">
        <v>0.0191284421732433</v>
      </c>
      <c r="K5" s="0" t="n">
        <v>0.132216140600772</v>
      </c>
      <c r="L5" s="0" t="n">
        <v>0.0197617613357866</v>
      </c>
      <c r="M5" s="0" t="n">
        <v>0.136688285697987</v>
      </c>
      <c r="N5" s="0" t="n">
        <v>0.0203954740626514</v>
      </c>
      <c r="O5" s="0" t="n">
        <v>0.118957512059301</v>
      </c>
      <c r="P5" s="0" t="n">
        <v>0.0178615118731693</v>
      </c>
      <c r="Q5" s="0" t="n">
        <v>0.119799013563191</v>
      </c>
      <c r="R5" s="0" t="n">
        <v>0.0179506490066673</v>
      </c>
      <c r="S5" s="0" t="n">
        <v>0.118957512059301</v>
      </c>
      <c r="T5" s="0" t="n">
        <v>0.0178926949561274</v>
      </c>
      <c r="U5" s="0" t="n">
        <v>0.132119002342584</v>
      </c>
      <c r="V5" s="0" t="n">
        <v>0.0197380188078473</v>
      </c>
      <c r="W5" s="0" t="n">
        <v>0.134951323935527</v>
      </c>
      <c r="X5" s="0" t="n">
        <v>0.0195221957740259</v>
      </c>
      <c r="Y5" s="0" t="n">
        <v>0.147350347325479</v>
      </c>
      <c r="Z5" s="0" t="n">
        <v>0.0194459106603317</v>
      </c>
      <c r="AA5" s="0" t="n">
        <v>0.14491025295665</v>
      </c>
      <c r="AB5" s="0" t="n">
        <v>0.0192962246648913</v>
      </c>
      <c r="AC5" s="0" t="n">
        <v>0.131715136957736</v>
      </c>
      <c r="AD5" s="0" t="n">
        <v>0.0193997295081597</v>
      </c>
      <c r="AE5" s="0" t="n">
        <v>0.139109171998457</v>
      </c>
      <c r="AF5" s="0" t="n">
        <v>0.0194225109882029</v>
      </c>
      <c r="AG5" s="0" t="n">
        <v>0.150321305225553</v>
      </c>
      <c r="AH5" s="0" t="n">
        <v>0.0195641595864821</v>
      </c>
      <c r="AI5" s="0" t="n">
        <v>0.140047426791675</v>
      </c>
      <c r="AJ5" s="0" t="n">
        <v>0.0204073552366534</v>
      </c>
      <c r="AK5" s="0" t="n">
        <v>0.136550779028584</v>
      </c>
      <c r="AL5" s="0" t="n">
        <v>0.01984073646103</v>
      </c>
      <c r="AM5" s="0" t="n">
        <v>0.134015637886406</v>
      </c>
      <c r="AN5" s="0" t="n">
        <v>0.0195887172916333</v>
      </c>
      <c r="AO5" s="0" t="n">
        <v>0.13718663209868</v>
      </c>
      <c r="AP5" s="0" t="n">
        <v>0.0200841513287146</v>
      </c>
      <c r="AQ5" s="0" t="n">
        <v>0.14421527968622</v>
      </c>
      <c r="AR5" s="0" t="n">
        <v>0.0199708861649753</v>
      </c>
      <c r="AS5" s="0" t="n">
        <v>0.144820396246019</v>
      </c>
      <c r="AT5" s="0" t="n">
        <v>0.0199960671055382</v>
      </c>
      <c r="AU5" s="0" t="n">
        <v>0.14130567875544</v>
      </c>
      <c r="AV5" s="0" t="n">
        <v>0.0205587765436976</v>
      </c>
      <c r="AW5" s="0" t="n">
        <v>0.131414452225689</v>
      </c>
      <c r="AX5" s="0" t="n">
        <v>0.0193998063185513</v>
      </c>
      <c r="AY5" s="0" t="n">
        <v>0.117907977880368</v>
      </c>
      <c r="AZ5" s="0" t="n">
        <v>0.0194346664735616</v>
      </c>
      <c r="BA5" s="0" t="n">
        <v>0.129121552720581</v>
      </c>
      <c r="BB5" s="0" t="n">
        <v>0.0196437637963604</v>
      </c>
      <c r="BC5" s="0" t="n">
        <v>0.151821365576903</v>
      </c>
      <c r="BD5" s="0" t="n">
        <v>0.0200702960316816</v>
      </c>
      <c r="BE5" s="0" t="n">
        <v>0.133075630626086</v>
      </c>
      <c r="BF5" s="0" t="n">
        <v>0.0196841195597119</v>
      </c>
      <c r="BG5" s="0" t="n">
        <v>0.147304216558289</v>
      </c>
      <c r="BH5" s="0" t="n">
        <v>0.0198111921565019</v>
      </c>
      <c r="BI5" s="0" t="n">
        <v>0.135036899651009</v>
      </c>
      <c r="BJ5" s="0" t="n">
        <v>0.0199096261669568</v>
      </c>
      <c r="BK5" s="0" t="n">
        <v>0.107947635026407</v>
      </c>
      <c r="BL5" s="0" t="n">
        <v>0.0202249487259479</v>
      </c>
      <c r="BM5" s="0" t="n">
        <v>0.15272106410848</v>
      </c>
      <c r="BN5" s="0" t="n">
        <v>0.0208959036069051</v>
      </c>
      <c r="BO5" s="0" t="n">
        <v>0.140034655148096</v>
      </c>
      <c r="BP5" s="0" t="n">
        <v>0.020987879604167</v>
      </c>
      <c r="BQ5" s="0" t="n">
        <v>0.117907977880368</v>
      </c>
      <c r="BR5" s="0" t="n">
        <v>0.0194346664735616</v>
      </c>
      <c r="BS5" s="0" t="n">
        <v>0.117907977880368</v>
      </c>
      <c r="BT5" s="0" t="n">
        <v>0.0194346664735616</v>
      </c>
      <c r="BU5" s="0" t="n">
        <v>0.129121552720581</v>
      </c>
      <c r="BV5" s="0" t="n">
        <v>0.0196437637963604</v>
      </c>
      <c r="BW5" s="0" t="n">
        <v>0.151821365576903</v>
      </c>
      <c r="BX5" s="0" t="n">
        <v>0.0200702960316816</v>
      </c>
      <c r="BY5" s="0" t="n">
        <v>0.133075630626086</v>
      </c>
      <c r="BZ5" s="0" t="n">
        <v>0.0196841195597119</v>
      </c>
      <c r="CA5" s="0" t="n">
        <v>0.147304216558289</v>
      </c>
      <c r="CB5" s="0" t="n">
        <v>0.0198111921565019</v>
      </c>
      <c r="CC5" s="0" t="n">
        <v>0.135036899651009</v>
      </c>
      <c r="CD5" s="0" t="n">
        <v>0.0199096261669568</v>
      </c>
      <c r="CE5" s="0" t="n">
        <v>0.107947635026407</v>
      </c>
      <c r="CF5" s="0" t="n">
        <v>0.0202249487259479</v>
      </c>
      <c r="CG5" s="0" t="n">
        <v>0.15272106410848</v>
      </c>
      <c r="CH5" s="0" t="n">
        <v>0.0208959036069051</v>
      </c>
      <c r="CI5" s="0" t="n">
        <v>0.140034655148096</v>
      </c>
      <c r="CJ5" s="0" t="n">
        <v>0.020987879604167</v>
      </c>
      <c r="CK5" s="0" t="n">
        <v>0.117907977880368</v>
      </c>
      <c r="CL5" s="0" t="n">
        <v>0.0194346664735616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128666537620465</v>
      </c>
      <c r="D6" s="0" t="n">
        <v>0.0192135245749386</v>
      </c>
      <c r="E6" s="0" t="n">
        <v>0.118847899464288</v>
      </c>
      <c r="F6" s="0" t="n">
        <v>0.0178648737485903</v>
      </c>
      <c r="G6" s="0" t="n">
        <v>0.123265230075946</v>
      </c>
      <c r="H6" s="0" t="n">
        <v>0.0184974740522726</v>
      </c>
      <c r="I6" s="0" t="n">
        <v>0.127700000778114</v>
      </c>
      <c r="J6" s="0" t="n">
        <v>0.0191304675146969</v>
      </c>
      <c r="K6" s="0" t="n">
        <v>0.132152280426119</v>
      </c>
      <c r="L6" s="0" t="n">
        <v>0.0197638543802093</v>
      </c>
      <c r="M6" s="0" t="n">
        <v>0.136622138147135</v>
      </c>
      <c r="N6" s="0" t="n">
        <v>0.0203976348933083</v>
      </c>
      <c r="O6" s="0" t="n">
        <v>0.119799013563191</v>
      </c>
      <c r="P6" s="0" t="n">
        <v>0.0179820443715459</v>
      </c>
      <c r="Q6" s="0" t="n">
        <v>0.120641147910397</v>
      </c>
      <c r="R6" s="0" t="n">
        <v>0.018070983446428</v>
      </c>
      <c r="S6" s="0" t="n">
        <v>0.119799013563191</v>
      </c>
      <c r="T6" s="0" t="n">
        <v>0.0180134397364246</v>
      </c>
      <c r="U6" s="0" t="n">
        <v>0.136587668092287</v>
      </c>
      <c r="V6" s="0" t="n">
        <v>0.0203709625990209</v>
      </c>
      <c r="W6" s="0" t="n">
        <v>0.133850014601131</v>
      </c>
      <c r="X6" s="0" t="n">
        <v>0.0195761831350518</v>
      </c>
      <c r="Y6" s="0" t="n">
        <v>0.146257577807605</v>
      </c>
      <c r="Z6" s="0" t="n">
        <v>0.0194897626951647</v>
      </c>
      <c r="AA6" s="0" t="n">
        <v>0.142870153033775</v>
      </c>
      <c r="AB6" s="0" t="n">
        <v>0.0193301527157726</v>
      </c>
      <c r="AC6" s="0" t="n">
        <v>0.131125021778923</v>
      </c>
      <c r="AD6" s="0" t="n">
        <v>0.0194294341030438</v>
      </c>
      <c r="AE6" s="0" t="n">
        <v>0.137922930671827</v>
      </c>
      <c r="AF6" s="0" t="n">
        <v>0.0194553570656466</v>
      </c>
      <c r="AG6" s="0" t="n">
        <v>0.148227087907052</v>
      </c>
      <c r="AH6" s="0" t="n">
        <v>0.0196185036038388</v>
      </c>
      <c r="AI6" s="0" t="n">
        <v>0.139268899231626</v>
      </c>
      <c r="AJ6" s="0" t="n">
        <v>0.0204016883855228</v>
      </c>
      <c r="AK6" s="0" t="n">
        <v>0.135306465501557</v>
      </c>
      <c r="AL6" s="0" t="n">
        <v>0.0198987073552961</v>
      </c>
      <c r="AM6" s="0" t="n">
        <v>0.133356134482872</v>
      </c>
      <c r="AN6" s="0" t="n">
        <v>0.0196098146237213</v>
      </c>
      <c r="AO6" s="0" t="n">
        <v>0.136419109024364</v>
      </c>
      <c r="AP6" s="0" t="n">
        <v>0.020123262310542</v>
      </c>
      <c r="AQ6" s="0" t="n">
        <v>0.142658397447632</v>
      </c>
      <c r="AR6" s="0" t="n">
        <v>0.0200258851422301</v>
      </c>
      <c r="AS6" s="0" t="n">
        <v>0.142958366317555</v>
      </c>
      <c r="AT6" s="0" t="n">
        <v>0.020053679678818</v>
      </c>
      <c r="AU6" s="0" t="n">
        <v>0.140318014138668</v>
      </c>
      <c r="AV6" s="0" t="n">
        <v>0.0206105878798196</v>
      </c>
      <c r="AW6" s="0" t="n">
        <v>0.130844304283821</v>
      </c>
      <c r="AX6" s="0" t="n">
        <v>0.019409813027719</v>
      </c>
      <c r="AY6" s="0" t="n">
        <v>0.0866947520223215</v>
      </c>
      <c r="AZ6" s="0" t="n">
        <v>0.0197943862720217</v>
      </c>
      <c r="BA6" s="0" t="n">
        <v>0.127169213227669</v>
      </c>
      <c r="BB6" s="0" t="n">
        <v>0.0197067471192844</v>
      </c>
      <c r="BC6" s="0" t="n">
        <v>0.150450921925589</v>
      </c>
      <c r="BD6" s="0" t="n">
        <v>0.0201744736398446</v>
      </c>
      <c r="BE6" s="0" t="n">
        <v>0.131688975087369</v>
      </c>
      <c r="BF6" s="0" t="n">
        <v>0.0197348016276351</v>
      </c>
      <c r="BG6" s="0" t="n">
        <v>0.144391075648831</v>
      </c>
      <c r="BH6" s="0" t="n">
        <v>0.0198783759765186</v>
      </c>
      <c r="BI6" s="0" t="n">
        <v>0.134350683052131</v>
      </c>
      <c r="BJ6" s="0" t="n">
        <v>0.0199668371552868</v>
      </c>
      <c r="BK6" s="0" t="n">
        <v>0.105892179615801</v>
      </c>
      <c r="BL6" s="0" t="n">
        <v>0.0202950518876579</v>
      </c>
      <c r="BM6" s="0" t="n">
        <v>0.151767597643164</v>
      </c>
      <c r="BN6" s="0" t="n">
        <v>0.020953409012293</v>
      </c>
      <c r="BO6" s="0" t="n">
        <v>0.139028581948194</v>
      </c>
      <c r="BP6" s="0" t="n">
        <v>0.0210510592716434</v>
      </c>
      <c r="BQ6" s="0" t="n">
        <v>0.0866947520223215</v>
      </c>
      <c r="BR6" s="0" t="n">
        <v>0.0197943862720217</v>
      </c>
      <c r="BS6" s="0" t="n">
        <v>0.0866947520223215</v>
      </c>
      <c r="BT6" s="0" t="n">
        <v>0.0197943862720217</v>
      </c>
      <c r="BU6" s="0" t="n">
        <v>0.127169213227669</v>
      </c>
      <c r="BV6" s="0" t="n">
        <v>0.0197067471192844</v>
      </c>
      <c r="BW6" s="0" t="n">
        <v>0.150450921925589</v>
      </c>
      <c r="BX6" s="0" t="n">
        <v>0.0201744736398446</v>
      </c>
      <c r="BY6" s="0" t="n">
        <v>0.131688975087369</v>
      </c>
      <c r="BZ6" s="0" t="n">
        <v>0.0197348016276351</v>
      </c>
      <c r="CA6" s="0" t="n">
        <v>0.144391075648831</v>
      </c>
      <c r="CB6" s="0" t="n">
        <v>0.0198783759765186</v>
      </c>
      <c r="CC6" s="0" t="n">
        <v>0.134350683052131</v>
      </c>
      <c r="CD6" s="0" t="n">
        <v>0.0199668371552868</v>
      </c>
      <c r="CE6" s="0" t="n">
        <v>0.105892179615801</v>
      </c>
      <c r="CF6" s="0" t="n">
        <v>0.0202950518876579</v>
      </c>
      <c r="CG6" s="0" t="n">
        <v>0.151767597643164</v>
      </c>
      <c r="CH6" s="0" t="n">
        <v>0.020953409012293</v>
      </c>
      <c r="CI6" s="0" t="n">
        <v>0.139028581948194</v>
      </c>
      <c r="CJ6" s="0" t="n">
        <v>0.0210510592716434</v>
      </c>
      <c r="CK6" s="0" t="n">
        <v>0.0866947520223215</v>
      </c>
      <c r="CL6" s="0" t="n">
        <v>0.0197943862720217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132103580136292</v>
      </c>
      <c r="D7" s="0" t="n">
        <v>0.0192745956194596</v>
      </c>
      <c r="E7" s="0" t="n">
        <v>0.118788389453306</v>
      </c>
      <c r="F7" s="0" t="n">
        <v>0.0178648737485903</v>
      </c>
      <c r="G7" s="0" t="n">
        <v>0.123203388856326</v>
      </c>
      <c r="H7" s="0" t="n">
        <v>0.0184974740522726</v>
      </c>
      <c r="I7" s="0" t="n">
        <v>0.12763581087368</v>
      </c>
      <c r="J7" s="0" t="n">
        <v>0.0191304675146969</v>
      </c>
      <c r="K7" s="0" t="n">
        <v>0.13208572425905</v>
      </c>
      <c r="L7" s="0" t="n">
        <v>0.0197638543802093</v>
      </c>
      <c r="M7" s="0" t="n">
        <v>0.136553198037439</v>
      </c>
      <c r="N7" s="0" t="n">
        <v>0.0203976348933083</v>
      </c>
      <c r="O7" s="0" t="n">
        <v>0.120641147910397</v>
      </c>
      <c r="P7" s="0" t="n">
        <v>0.0181025911430657</v>
      </c>
      <c r="Q7" s="0" t="n">
        <v>0.121483915576841</v>
      </c>
      <c r="R7" s="0" t="n">
        <v>0.0181913321111752</v>
      </c>
      <c r="S7" s="0" t="n">
        <v>0.120641147910397</v>
      </c>
      <c r="T7" s="0" t="n">
        <v>0.0181341988397033</v>
      </c>
      <c r="U7" s="0" t="s">
        <v>8</v>
      </c>
      <c r="V7" s="0" t="s">
        <v>8</v>
      </c>
      <c r="W7" s="0" t="n">
        <v>0.13254881618236</v>
      </c>
      <c r="X7" s="0" t="n">
        <v>0.0196187963379557</v>
      </c>
      <c r="Y7" s="0" t="n">
        <v>0.144966285680049</v>
      </c>
      <c r="Z7" s="0" t="n">
        <v>0.0195254225848451</v>
      </c>
      <c r="AA7" s="0" t="n">
        <v>0.140493138741615</v>
      </c>
      <c r="AB7" s="0" t="n">
        <v>0.0193570930985736</v>
      </c>
      <c r="AC7" s="0" t="n">
        <v>0.130427846900006</v>
      </c>
      <c r="AD7" s="0" t="n">
        <v>0.0194524611039895</v>
      </c>
      <c r="AE7" s="0" t="n">
        <v>0.136540876773305</v>
      </c>
      <c r="AF7" s="0" t="n">
        <v>0.0194797916411454</v>
      </c>
      <c r="AG7" s="0" t="n">
        <v>0.145752146727019</v>
      </c>
      <c r="AH7" s="0" t="n">
        <v>0.0196649651650549</v>
      </c>
      <c r="AI7" s="0" t="n">
        <v>0.138350906885816</v>
      </c>
      <c r="AJ7" s="0" t="n">
        <v>0.0203740839557499</v>
      </c>
      <c r="AK7" s="0" t="n">
        <v>0.133836196314693</v>
      </c>
      <c r="AL7" s="0" t="n">
        <v>0.0199454175058974</v>
      </c>
      <c r="AM7" s="0" t="n">
        <v>0.132587820888216</v>
      </c>
      <c r="AN7" s="0" t="n">
        <v>0.0196248586859129</v>
      </c>
      <c r="AO7" s="0" t="n">
        <v>0.135512851167749</v>
      </c>
      <c r="AP7" s="0" t="n">
        <v>0.0201490632494833</v>
      </c>
      <c r="AQ7" s="0" t="n">
        <v>0.140818555583542</v>
      </c>
      <c r="AR7" s="0" t="n">
        <v>0.0200719486566698</v>
      </c>
      <c r="AS7" s="0" t="n">
        <v>0.140757858991161</v>
      </c>
      <c r="AT7" s="0" t="n">
        <v>0.0201025466260759</v>
      </c>
      <c r="AU7" s="0" t="n">
        <v>0.139151618929103</v>
      </c>
      <c r="AV7" s="0" t="n">
        <v>0.0206468468214861</v>
      </c>
      <c r="AW7" s="0" t="n">
        <v>0.130200607632389</v>
      </c>
      <c r="AX7" s="0" t="n">
        <v>0.0194131026987223</v>
      </c>
      <c r="AY7" s="0" t="n">
        <v>0.128900946729919</v>
      </c>
      <c r="AZ7" s="0" t="n">
        <v>0.0204963010246827</v>
      </c>
      <c r="BA7" s="0" t="n">
        <v>0.124861976406659</v>
      </c>
      <c r="BB7" s="0" t="n">
        <v>0.0197604433643385</v>
      </c>
      <c r="BC7" s="0" t="n">
        <v>0.148800213311853</v>
      </c>
      <c r="BD7" s="0" t="n">
        <v>0.0202708225904243</v>
      </c>
      <c r="BE7" s="0" t="n">
        <v>0.130050299894553</v>
      </c>
      <c r="BF7" s="0" t="n">
        <v>0.0197773661543082</v>
      </c>
      <c r="BG7" s="0" t="n">
        <v>0.140948301030131</v>
      </c>
      <c r="BH7" s="0" t="n">
        <v>0.0199363793248844</v>
      </c>
      <c r="BI7" s="0" t="n">
        <v>0.133524183090262</v>
      </c>
      <c r="BJ7" s="0" t="n">
        <v>0.0200195078509985</v>
      </c>
      <c r="BK7" s="0" t="n">
        <v>0.103463068113837</v>
      </c>
      <c r="BL7" s="0" t="n">
        <v>0.0203554101626582</v>
      </c>
      <c r="BM7" s="0" t="n">
        <v>0.150619040974811</v>
      </c>
      <c r="BN7" s="0" t="n">
        <v>0.0210070145335023</v>
      </c>
      <c r="BO7" s="0" t="n">
        <v>0.137816652189487</v>
      </c>
      <c r="BP7" s="0" t="n">
        <v>0.0211100909289649</v>
      </c>
      <c r="BQ7" s="0" t="n">
        <v>0.128900946729919</v>
      </c>
      <c r="BR7" s="0" t="n">
        <v>0.0204963010246827</v>
      </c>
      <c r="BS7" s="0" t="n">
        <v>0.128900946729919</v>
      </c>
      <c r="BT7" s="0" t="n">
        <v>0.0204963010246827</v>
      </c>
      <c r="BU7" s="0" t="n">
        <v>0.124861976406659</v>
      </c>
      <c r="BV7" s="0" t="n">
        <v>0.0197604433643385</v>
      </c>
      <c r="BW7" s="0" t="n">
        <v>0.148800213311853</v>
      </c>
      <c r="BX7" s="0" t="n">
        <v>0.0202708225904243</v>
      </c>
      <c r="BY7" s="0" t="n">
        <v>0.130050299894553</v>
      </c>
      <c r="BZ7" s="0" t="n">
        <v>0.0197773661543082</v>
      </c>
      <c r="CA7" s="0" t="n">
        <v>0.140948301030131</v>
      </c>
      <c r="CB7" s="0" t="n">
        <v>0.0199363793248844</v>
      </c>
      <c r="CC7" s="0" t="n">
        <v>0.133524183090262</v>
      </c>
      <c r="CD7" s="0" t="n">
        <v>0.0200195078509985</v>
      </c>
      <c r="CE7" s="0" t="n">
        <v>0.103463068113837</v>
      </c>
      <c r="CF7" s="0" t="n">
        <v>0.0203554101626582</v>
      </c>
      <c r="CG7" s="0" t="n">
        <v>0.150619040974811</v>
      </c>
      <c r="CH7" s="0" t="n">
        <v>0.0210070145335023</v>
      </c>
      <c r="CI7" s="0" t="n">
        <v>0.137816652189487</v>
      </c>
      <c r="CJ7" s="0" t="n">
        <v>0.0211100909289649</v>
      </c>
      <c r="CK7" s="0" t="n">
        <v>0.128900946729919</v>
      </c>
      <c r="CL7" s="0" t="n">
        <v>0.020496301024682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123697481948549</v>
      </c>
      <c r="D8" s="0" t="n">
        <v>0.0193201611569268</v>
      </c>
      <c r="E8" s="0" t="n">
        <v>0.118731290015909</v>
      </c>
      <c r="F8" s="0" t="n">
        <v>0.017862983563588</v>
      </c>
      <c r="G8" s="0" t="n">
        <v>0.123144052640621</v>
      </c>
      <c r="H8" s="0" t="n">
        <v>0.0184955163306</v>
      </c>
      <c r="I8" s="0" t="n">
        <v>0.127574221111398</v>
      </c>
      <c r="J8" s="0" t="n">
        <v>0.0191284421732433</v>
      </c>
      <c r="K8" s="0" t="n">
        <v>0.132021864084396</v>
      </c>
      <c r="L8" s="0" t="n">
        <v>0.0197617613357866</v>
      </c>
      <c r="M8" s="0" t="n">
        <v>0.136487050486587</v>
      </c>
      <c r="N8" s="0" t="n">
        <v>0.0203954740626514</v>
      </c>
      <c r="O8" s="0" t="n">
        <v>0.121483915576841</v>
      </c>
      <c r="P8" s="0" t="n">
        <v>0.0182231521894192</v>
      </c>
      <c r="Q8" s="0" t="n">
        <v>0.122327317038806</v>
      </c>
      <c r="R8" s="0" t="n">
        <v>0.0183116950025898</v>
      </c>
      <c r="S8" s="0" t="n">
        <v>0.121483915576841</v>
      </c>
      <c r="T8" s="0" t="n">
        <v>0.0182549722676631</v>
      </c>
      <c r="W8" s="0" t="n">
        <v>0.131073055026343</v>
      </c>
      <c r="X8" s="0" t="n">
        <v>0.0196492059652149</v>
      </c>
      <c r="Y8" s="0" t="n">
        <v>0.143501604475253</v>
      </c>
      <c r="Z8" s="0" t="n">
        <v>0.019552196250183</v>
      </c>
      <c r="AA8" s="0" t="n">
        <v>0.137844048833646</v>
      </c>
      <c r="AB8" s="0" t="n">
        <v>0.0193763109498799</v>
      </c>
      <c r="AC8" s="0" t="n">
        <v>0.129637182036979</v>
      </c>
      <c r="AD8" s="0" t="n">
        <v>0.0194683623166163</v>
      </c>
      <c r="AE8" s="0" t="n">
        <v>0.135000709130498</v>
      </c>
      <c r="AF8" s="0" t="n">
        <v>0.0194951482031759</v>
      </c>
      <c r="AG8" s="0" t="n">
        <v>0.142944653600319</v>
      </c>
      <c r="AH8" s="0" t="n">
        <v>0.0197026399486903</v>
      </c>
      <c r="AI8" s="0" t="n">
        <v>0.137311317431056</v>
      </c>
      <c r="AJ8" s="0" t="n">
        <v>0.0203250792361605</v>
      </c>
      <c r="AK8" s="0" t="n">
        <v>0.13216858858531</v>
      </c>
      <c r="AL8" s="0" t="n">
        <v>0.0199799577528846</v>
      </c>
      <c r="AM8" s="0" t="n">
        <v>0.131731654694456</v>
      </c>
      <c r="AN8" s="0" t="n">
        <v>0.0196334391154085</v>
      </c>
      <c r="AO8" s="0" t="n">
        <v>0.134485497807162</v>
      </c>
      <c r="AP8" s="0" t="n">
        <v>0.0201610519596103</v>
      </c>
      <c r="AQ8" s="0" t="n">
        <v>0.138731564523044</v>
      </c>
      <c r="AR8" s="0" t="n">
        <v>0.0201081801343821</v>
      </c>
      <c r="AS8" s="0" t="n">
        <v>0.138261704638906</v>
      </c>
      <c r="AT8" s="0" t="n">
        <v>0.0201417168077688</v>
      </c>
      <c r="AU8" s="0" t="n">
        <v>0.137829195682746</v>
      </c>
      <c r="AV8" s="0" t="n">
        <v>0.0206668476296414</v>
      </c>
      <c r="AW8" s="0" t="n">
        <v>0.12951149490386</v>
      </c>
      <c r="AX8" s="0" t="n">
        <v>0.0194095315571529</v>
      </c>
      <c r="AY8" s="0" t="n">
        <v>0.114899999399712</v>
      </c>
      <c r="AZ8" s="0" t="n">
        <v>0.0205648682752615</v>
      </c>
      <c r="BA8" s="0" t="n">
        <v>0.12224474999783</v>
      </c>
      <c r="BB8" s="0" t="n">
        <v>0.0198038073951912</v>
      </c>
      <c r="BC8" s="0" t="n">
        <v>0.146883322999565</v>
      </c>
      <c r="BD8" s="0" t="n">
        <v>0.0203585208681463</v>
      </c>
      <c r="BE8" s="0" t="n">
        <v>0.128191499996301</v>
      </c>
      <c r="BF8" s="0" t="n">
        <v>0.0198109846696359</v>
      </c>
      <c r="BG8" s="0" t="n">
        <v>0.137042902394046</v>
      </c>
      <c r="BH8" s="0" t="n">
        <v>0.0199840732324009</v>
      </c>
      <c r="BI8" s="0" t="n">
        <v>0.132564451171661</v>
      </c>
      <c r="BJ8" s="0" t="n">
        <v>0.0200671888862871</v>
      </c>
      <c r="BK8" s="0" t="n">
        <v>0.100707580412829</v>
      </c>
      <c r="BL8" s="0" t="n">
        <v>0.0204048487457826</v>
      </c>
      <c r="BM8" s="0" t="n">
        <v>0.149285193183944</v>
      </c>
      <c r="BN8" s="0" t="n">
        <v>0.0210562628271269</v>
      </c>
      <c r="BO8" s="0" t="n">
        <v>0.136409205629362</v>
      </c>
      <c r="BP8" s="0" t="n">
        <v>0.021164470938845</v>
      </c>
      <c r="BQ8" s="0" t="n">
        <v>0.114899999399712</v>
      </c>
      <c r="BR8" s="0" t="n">
        <v>0.0205648682752615</v>
      </c>
      <c r="BS8" s="0" t="n">
        <v>0.114899999399712</v>
      </c>
      <c r="BT8" s="0" t="n">
        <v>0.0205648682752615</v>
      </c>
      <c r="BU8" s="0" t="n">
        <v>0.12224474999783</v>
      </c>
      <c r="BV8" s="0" t="n">
        <v>0.0198038073951912</v>
      </c>
      <c r="BW8" s="0" t="n">
        <v>0.146883322999565</v>
      </c>
      <c r="BX8" s="0" t="n">
        <v>0.0203585208681463</v>
      </c>
      <c r="BY8" s="0" t="n">
        <v>0.128191499996301</v>
      </c>
      <c r="BZ8" s="0" t="n">
        <v>0.0198109846696359</v>
      </c>
      <c r="CA8" s="0" t="n">
        <v>0.137042902394046</v>
      </c>
      <c r="CB8" s="0" t="n">
        <v>0.0199840732324009</v>
      </c>
      <c r="CC8" s="0" t="n">
        <v>0.132564451171661</v>
      </c>
      <c r="CD8" s="0" t="n">
        <v>0.0200671888862871</v>
      </c>
      <c r="CE8" s="0" t="n">
        <v>0.100707580412829</v>
      </c>
      <c r="CF8" s="0" t="n">
        <v>0.0204048487457826</v>
      </c>
      <c r="CG8" s="0" t="n">
        <v>0.149285193183944</v>
      </c>
      <c r="CH8" s="0" t="n">
        <v>0.0210562628271269</v>
      </c>
      <c r="CI8" s="0" t="n">
        <v>0.136409205629362</v>
      </c>
      <c r="CJ8" s="0" t="n">
        <v>0.021164470938845</v>
      </c>
      <c r="CK8" s="0" t="n">
        <v>0.114899999399712</v>
      </c>
      <c r="CL8" s="0" t="n">
        <v>0.020564868275261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129367109932549</v>
      </c>
      <c r="D9" s="0" t="n">
        <v>0.0193878993602951</v>
      </c>
      <c r="E9" s="0" t="n">
        <v>0.118681227008932</v>
      </c>
      <c r="F9" s="0" t="n">
        <v>0.0178593563251309</v>
      </c>
      <c r="G9" s="0" t="n">
        <v>0.123092028496141</v>
      </c>
      <c r="H9" s="0" t="n">
        <v>0.0184917594902218</v>
      </c>
      <c r="I9" s="0" t="n">
        <v>0.12752022112752</v>
      </c>
      <c r="J9" s="0" t="n">
        <v>0.0191245555714554</v>
      </c>
      <c r="K9" s="0" t="n">
        <v>0.131965873473718</v>
      </c>
      <c r="L9" s="0" t="n">
        <v>0.0197577448129525</v>
      </c>
      <c r="M9" s="0" t="n">
        <v>0.136429054375752</v>
      </c>
      <c r="N9" s="0" t="n">
        <v>0.0203913274589864</v>
      </c>
      <c r="O9" s="0" t="n">
        <v>0.122327317038806</v>
      </c>
      <c r="P9" s="0" t="n">
        <v>0.0183437275122962</v>
      </c>
      <c r="Q9" s="0" t="n">
        <v>0.123171352772931</v>
      </c>
      <c r="R9" s="0" t="n">
        <v>0.018432072122354</v>
      </c>
      <c r="S9" s="0" t="n">
        <v>0.122327317038806</v>
      </c>
      <c r="T9" s="0" t="n">
        <v>0.0183757600220026</v>
      </c>
      <c r="W9" s="0" t="n">
        <v>0.129451455145328</v>
      </c>
      <c r="X9" s="0" t="n">
        <v>0.0196668201280254</v>
      </c>
      <c r="Y9" s="0" t="n">
        <v>0.141892042546817</v>
      </c>
      <c r="Z9" s="0" t="n">
        <v>0.0195695625722371</v>
      </c>
      <c r="AA9" s="0" t="n">
        <v>0.134995143576896</v>
      </c>
      <c r="AB9" s="0" t="n">
        <v>0.0193872820568049</v>
      </c>
      <c r="AC9" s="0" t="n">
        <v>0.128768416582034</v>
      </c>
      <c r="AD9" s="0" t="n">
        <v>0.0194768282419077</v>
      </c>
      <c r="AE9" s="0" t="n">
        <v>0.133344439501783</v>
      </c>
      <c r="AF9" s="0" t="n">
        <v>0.0195010078647575</v>
      </c>
      <c r="AG9" s="0" t="n">
        <v>0.139859253187188</v>
      </c>
      <c r="AH9" s="0" t="n">
        <v>0.0197307946579362</v>
      </c>
      <c r="AI9" s="0" t="n">
        <v>0.136170365293566</v>
      </c>
      <c r="AJ9" s="0" t="n">
        <v>0.0202556280478795</v>
      </c>
      <c r="AK9" s="0" t="n">
        <v>0.130336100400982</v>
      </c>
      <c r="AL9" s="0" t="n">
        <v>0.020001655809639</v>
      </c>
      <c r="AM9" s="0" t="n">
        <v>0.1308109898835</v>
      </c>
      <c r="AN9" s="0" t="n">
        <v>0.019635321860459</v>
      </c>
      <c r="AO9" s="0" t="n">
        <v>0.13335704520717</v>
      </c>
      <c r="AP9" s="0" t="n">
        <v>0.0201589950943171</v>
      </c>
      <c r="AQ9" s="0" t="n">
        <v>0.136438045173213</v>
      </c>
      <c r="AR9" s="0" t="n">
        <v>0.0201338743708661</v>
      </c>
      <c r="AS9" s="0" t="n">
        <v>0.135518488065922</v>
      </c>
      <c r="AT9" s="0" t="n">
        <v>0.0201704278208655</v>
      </c>
      <c r="AU9" s="0" t="n">
        <v>0.136376483863852</v>
      </c>
      <c r="AV9" s="0" t="n">
        <v>0.0206702010113054</v>
      </c>
      <c r="AW9" s="0" t="n">
        <v>0.1288070836312</v>
      </c>
      <c r="AX9" s="0" t="n">
        <v>0.0193992556790336</v>
      </c>
      <c r="AY9" s="0" t="s">
        <v>8</v>
      </c>
      <c r="AZ9" s="0" t="s">
        <v>8</v>
      </c>
      <c r="BA9" s="0" t="n">
        <v>0.119368475336178</v>
      </c>
      <c r="BB9" s="0" t="n">
        <v>0.0198359951803078</v>
      </c>
      <c r="BC9" s="0" t="n">
        <v>0.144716605220993</v>
      </c>
      <c r="BD9" s="0" t="n">
        <v>0.0204368202622264</v>
      </c>
      <c r="BE9" s="0" t="n">
        <v>0.126148754818281</v>
      </c>
      <c r="BF9" s="0" t="n">
        <v>0.0198350028274581</v>
      </c>
      <c r="BG9" s="0" t="n">
        <v>0.1327508938827</v>
      </c>
      <c r="BH9" s="0" t="n">
        <v>0.0200205293914095</v>
      </c>
      <c r="BI9" s="0" t="n">
        <v>0.131479675390666</v>
      </c>
      <c r="BJ9" s="0" t="n">
        <v>0.0201094734633715</v>
      </c>
      <c r="BK9" s="0" t="n">
        <v>0.0976793489465554</v>
      </c>
      <c r="BL9" s="0" t="n">
        <v>0.0204424053712459</v>
      </c>
      <c r="BM9" s="0" t="n">
        <v>0.147777434189615</v>
      </c>
      <c r="BN9" s="0" t="n">
        <v>0.02110073372409</v>
      </c>
      <c r="BO9" s="0" t="n">
        <v>0.134818250105618</v>
      </c>
      <c r="BP9" s="0" t="n">
        <v>0.0212137353502134</v>
      </c>
      <c r="BQ9" s="0" t="s">
        <v>8</v>
      </c>
      <c r="BR9" s="0" t="s">
        <v>8</v>
      </c>
      <c r="BS9" s="0" t="s">
        <v>8</v>
      </c>
      <c r="BT9" s="0" t="s">
        <v>8</v>
      </c>
      <c r="BU9" s="0" t="n">
        <v>0.119368475336178</v>
      </c>
      <c r="BV9" s="0" t="n">
        <v>0.0198359951803078</v>
      </c>
      <c r="BW9" s="0" t="n">
        <v>0.144716605220993</v>
      </c>
      <c r="BX9" s="0" t="n">
        <v>0.0204368202622264</v>
      </c>
      <c r="BY9" s="0" t="n">
        <v>0.126148754818281</v>
      </c>
      <c r="BZ9" s="0" t="n">
        <v>0.0198350028274581</v>
      </c>
      <c r="CA9" s="0" t="n">
        <v>0.1327508938827</v>
      </c>
      <c r="CB9" s="0" t="n">
        <v>0.0200205293914095</v>
      </c>
      <c r="CC9" s="0" t="n">
        <v>0.131479675390666</v>
      </c>
      <c r="CD9" s="0" t="n">
        <v>0.0201094734633715</v>
      </c>
      <c r="CE9" s="0" t="n">
        <v>0.0976793489465554</v>
      </c>
      <c r="CF9" s="0" t="n">
        <v>0.0204424053712459</v>
      </c>
      <c r="CG9" s="0" t="n">
        <v>0.147777434189615</v>
      </c>
      <c r="CH9" s="0" t="n">
        <v>0.02110073372409</v>
      </c>
      <c r="CI9" s="0" t="n">
        <v>0.134818250105618</v>
      </c>
      <c r="CJ9" s="0" t="n">
        <v>0.0212137353502134</v>
      </c>
      <c r="CK9" s="0" t="s">
        <v>8</v>
      </c>
      <c r="CL9" s="0" t="s">
        <v>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129291295509534</v>
      </c>
      <c r="D10" s="0" t="n">
        <v>0.0194394287253775</v>
      </c>
      <c r="E10" s="0" t="n">
        <v>0.118642256239463</v>
      </c>
      <c r="F10" s="0" t="n">
        <v>0.0178542858905068</v>
      </c>
      <c r="G10" s="0" t="n">
        <v>0.123051531109673</v>
      </c>
      <c r="H10" s="0" t="n">
        <v>0.0184865078880025</v>
      </c>
      <c r="I10" s="0" t="n">
        <v>0.12747818567959</v>
      </c>
      <c r="J10" s="0" t="n">
        <v>0.0191191225786955</v>
      </c>
      <c r="K10" s="0" t="n">
        <v>0.131922288453303</v>
      </c>
      <c r="L10" s="0" t="n">
        <v>0.0197521302064999</v>
      </c>
      <c r="M10" s="0" t="n">
        <v>0.136383908204919</v>
      </c>
      <c r="N10" s="0" t="n">
        <v>0.0203855310154815</v>
      </c>
      <c r="O10" s="0" t="n">
        <v>0.123171352772931</v>
      </c>
      <c r="P10" s="0" t="n">
        <v>0.0184643171133878</v>
      </c>
      <c r="Q10" s="0" t="n">
        <v>0.124016023256215</v>
      </c>
      <c r="R10" s="0" t="n">
        <v>0.0185524634721495</v>
      </c>
      <c r="S10" s="0" t="n">
        <v>0.123171352772931</v>
      </c>
      <c r="T10" s="0" t="n">
        <v>0.0184965621044216</v>
      </c>
      <c r="W10" s="0" t="n">
        <v>0.127715579136457</v>
      </c>
      <c r="X10" s="0" t="n">
        <v>0.0196712959867437</v>
      </c>
      <c r="Y10" s="0" t="n">
        <v>0.140168928186828</v>
      </c>
      <c r="Z10" s="0" t="n">
        <v>0.0195771835353026</v>
      </c>
      <c r="AA10" s="0" t="n">
        <v>0.132024133680228</v>
      </c>
      <c r="AB10" s="0" t="n">
        <v>0.0193897071561514</v>
      </c>
      <c r="AC10" s="0" t="n">
        <v>0.127838460066544</v>
      </c>
      <c r="AD10" s="0" t="n">
        <v>0.0194776941002579</v>
      </c>
      <c r="AE10" s="0" t="n">
        <v>0.131617246605059</v>
      </c>
      <c r="AF10" s="0" t="n">
        <v>0.0194972107895972</v>
      </c>
      <c r="AG10" s="0" t="n">
        <v>0.136555999297075</v>
      </c>
      <c r="AH10" s="0" t="n">
        <v>0.0197488812934026</v>
      </c>
      <c r="AI10" s="0" t="n">
        <v>0.13495025780889</v>
      </c>
      <c r="AJ10" s="0" t="n">
        <v>0.0201670821792871</v>
      </c>
      <c r="AK10" s="0" t="n">
        <v>0.128374399059795</v>
      </c>
      <c r="AL10" s="0" t="n">
        <v>0.020010089348167</v>
      </c>
      <c r="AM10" s="0" t="n">
        <v>0.129850939791396</v>
      </c>
      <c r="AN10" s="0" t="n">
        <v>0.0196304555646874</v>
      </c>
      <c r="AO10" s="0" t="n">
        <v>0.132149457414034</v>
      </c>
      <c r="AP10" s="0" t="n">
        <v>0.0201429326881472</v>
      </c>
      <c r="AQ10" s="0" t="n">
        <v>0.133982638279355</v>
      </c>
      <c r="AR10" s="0" t="n">
        <v>0.0201485312570354</v>
      </c>
      <c r="AS10" s="0" t="n">
        <v>0.132581602862441</v>
      </c>
      <c r="AT10" s="0" t="n">
        <v>0.0201881208381543</v>
      </c>
      <c r="AU10" s="0" t="n">
        <v>0.134821758855542</v>
      </c>
      <c r="AV10" s="0" t="n">
        <v>0.0206568416967184</v>
      </c>
      <c r="AW10" s="0" t="n">
        <v>0.128118159967165</v>
      </c>
      <c r="AX10" s="0" t="n">
        <v>0.0193827241695473</v>
      </c>
      <c r="BA10" s="0" t="n">
        <v>0.116289135836278</v>
      </c>
      <c r="BB10" s="0" t="n">
        <v>0.0198563802210642</v>
      </c>
      <c r="BC10" s="0" t="n">
        <v>0.142318545648259</v>
      </c>
      <c r="BD10" s="0" t="n">
        <v>0.020505052749842</v>
      </c>
      <c r="BE10" s="0" t="n">
        <v>0.123961824071793</v>
      </c>
      <c r="BF10" s="0" t="n">
        <v>0.0198489531416528</v>
      </c>
      <c r="BG10" s="0" t="n">
        <v>0.128155814559681</v>
      </c>
      <c r="BH10" s="0" t="n">
        <v>0.0200450382242434</v>
      </c>
      <c r="BI10" s="0" t="n">
        <v>0.130279110671758</v>
      </c>
      <c r="BJ10" s="0" t="n">
        <v>0.020146000825149</v>
      </c>
      <c r="BK10" s="0" t="n">
        <v>0.0944373147959457</v>
      </c>
      <c r="BL10" s="0" t="n">
        <v>0.0204673490420537</v>
      </c>
      <c r="BM10" s="0" t="n">
        <v>0.146108627659941</v>
      </c>
      <c r="BN10" s="0" t="n">
        <v>0.0211400478143788</v>
      </c>
      <c r="BO10" s="0" t="n">
        <v>0.133057359089829</v>
      </c>
      <c r="BP10" s="0" t="n">
        <v>0.0212574638564824</v>
      </c>
      <c r="BU10" s="0" t="n">
        <v>0.116289135836278</v>
      </c>
      <c r="BV10" s="0" t="n">
        <v>0.0198563802210642</v>
      </c>
      <c r="BW10" s="0" t="n">
        <v>0.142318545648259</v>
      </c>
      <c r="BX10" s="0" t="n">
        <v>0.020505052749842</v>
      </c>
      <c r="BY10" s="0" t="n">
        <v>0.123961824071793</v>
      </c>
      <c r="BZ10" s="0" t="n">
        <v>0.0198489531416528</v>
      </c>
      <c r="CA10" s="0" t="n">
        <v>0.128155814559681</v>
      </c>
      <c r="CB10" s="0" t="n">
        <v>0.0200450382242434</v>
      </c>
      <c r="CC10" s="0" t="n">
        <v>0.130279110671758</v>
      </c>
      <c r="CD10" s="0" t="n">
        <v>0.020146000825149</v>
      </c>
      <c r="CE10" s="0" t="n">
        <v>0.0944373147959457</v>
      </c>
      <c r="CF10" s="0" t="n">
        <v>0.0204673490420537</v>
      </c>
      <c r="CG10" s="0" t="n">
        <v>0.146108627659941</v>
      </c>
      <c r="CH10" s="0" t="n">
        <v>0.0211400478143788</v>
      </c>
      <c r="CI10" s="0" t="n">
        <v>0.133057359089829</v>
      </c>
      <c r="CJ10" s="0" t="n">
        <v>0.02125746385648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128120706110256</v>
      </c>
      <c r="D11" s="0" t="n">
        <v>0.0195668055115824</v>
      </c>
      <c r="E11" s="0" t="n">
        <v>0.118617534887477</v>
      </c>
      <c r="F11" s="0" t="n">
        <v>0.0178481830361739</v>
      </c>
      <c r="G11" s="0" t="n">
        <v>0.123025841338621</v>
      </c>
      <c r="H11" s="0" t="n">
        <v>0.0184801869775215</v>
      </c>
      <c r="I11" s="0" t="n">
        <v>0.127451520229604</v>
      </c>
      <c r="J11" s="0" t="n">
        <v>0.0191125833437259</v>
      </c>
      <c r="K11" s="0" t="n">
        <v>0.131894640022294</v>
      </c>
      <c r="L11" s="0" t="n">
        <v>0.0197453723784521</v>
      </c>
      <c r="M11" s="0" t="n">
        <v>0.136355269448353</v>
      </c>
      <c r="N11" s="0" t="n">
        <v>0.0203785543255167</v>
      </c>
      <c r="O11" s="0" t="n">
        <v>0.124016023256215</v>
      </c>
      <c r="P11" s="0" t="n">
        <v>0.0185849209943845</v>
      </c>
      <c r="Q11" s="0" t="n">
        <v>0.124861328966015</v>
      </c>
      <c r="R11" s="0" t="n">
        <v>0.0186728690536586</v>
      </c>
      <c r="S11" s="0" t="n">
        <v>0.124016023256215</v>
      </c>
      <c r="T11" s="0" t="n">
        <v>0.0186173785166194</v>
      </c>
      <c r="W11" s="0" t="n">
        <v>0.125899213851713</v>
      </c>
      <c r="X11" s="0" t="n">
        <v>0.0196625464238711</v>
      </c>
      <c r="Y11" s="0" t="n">
        <v>0.138365799856291</v>
      </c>
      <c r="Z11" s="0" t="n">
        <v>0.019574910806002</v>
      </c>
      <c r="AA11" s="0" t="n">
        <v>0.129012060548776</v>
      </c>
      <c r="AB11" s="0" t="n">
        <v>0.0193835200975309</v>
      </c>
      <c r="AC11" s="0" t="n">
        <v>0.126865413036274</v>
      </c>
      <c r="AD11" s="0" t="n">
        <v>0.0194709430387189</v>
      </c>
      <c r="AE11" s="0" t="n">
        <v>0.129866243760093</v>
      </c>
      <c r="AF11" s="0" t="n">
        <v>0.0194838605520072</v>
      </c>
      <c r="AG11" s="0" t="n">
        <v>0.133099186009557</v>
      </c>
      <c r="AH11" s="0" t="n">
        <v>0.0197565478193032</v>
      </c>
      <c r="AI11" s="0" t="n">
        <v>0.133674742981364</v>
      </c>
      <c r="AJ11" s="0" t="n">
        <v>0.0200611650749961</v>
      </c>
      <c r="AK11" s="0" t="n">
        <v>0.126321666846951</v>
      </c>
      <c r="AL11" s="0" t="n">
        <v>0.0200050942192342</v>
      </c>
      <c r="AM11" s="0" t="n">
        <v>0.128877692081992</v>
      </c>
      <c r="AN11" s="0" t="n">
        <v>0.0196189729679568</v>
      </c>
      <c r="AO11" s="0" t="n">
        <v>0.130886238750539</v>
      </c>
      <c r="AP11" s="0" t="n">
        <v>0.0201131773775658</v>
      </c>
      <c r="AQ11" s="0" t="n">
        <v>0.131413135543675</v>
      </c>
      <c r="AR11" s="0" t="n">
        <v>0.0201518655132727</v>
      </c>
      <c r="AS11" s="0" t="n">
        <v>0.129508212158291</v>
      </c>
      <c r="AT11" s="0" t="n">
        <v>0.0201944514851793</v>
      </c>
      <c r="AU11" s="0" t="n">
        <v>0.133195281611628</v>
      </c>
      <c r="AV11" s="0" t="n">
        <v>0.0206270297097428</v>
      </c>
      <c r="AW11" s="0" t="n">
        <v>0.127474833181696</v>
      </c>
      <c r="AX11" s="0" t="n">
        <v>0.0193606595349855</v>
      </c>
      <c r="BA11" s="0" t="n">
        <v>0.113066667338799</v>
      </c>
      <c r="BB11" s="0" t="n">
        <v>0.0198645657458296</v>
      </c>
      <c r="BC11" s="0" t="n">
        <v>0.139709603680106</v>
      </c>
      <c r="BD11" s="0" t="n">
        <v>0.0205626361954668</v>
      </c>
      <c r="BE11" s="0" t="n">
        <v>0.121673273876222</v>
      </c>
      <c r="BF11" s="0" t="n">
        <v>0.0198525640852225</v>
      </c>
      <c r="BG11" s="0" t="n">
        <v>0.123347102417185</v>
      </c>
      <c r="BH11" s="0" t="n">
        <v>0.0200571226943497</v>
      </c>
      <c r="BI11" s="0" t="n">
        <v>0.128972999809813</v>
      </c>
      <c r="BJ11" s="0" t="n">
        <v>0.0201764593330483</v>
      </c>
      <c r="BK11" s="0" t="n">
        <v>0.091044580467982</v>
      </c>
      <c r="BL11" s="0" t="n">
        <v>0.0204791942580266</v>
      </c>
      <c r="BM11" s="0" t="n">
        <v>0.14429301126383</v>
      </c>
      <c r="BN11" s="0" t="n">
        <v>0.0211738696840365</v>
      </c>
      <c r="BO11" s="0" t="n">
        <v>0.131141555883268</v>
      </c>
      <c r="BP11" s="0" t="n">
        <v>0.0212952833814547</v>
      </c>
      <c r="BU11" s="0" t="n">
        <v>0.113066667338799</v>
      </c>
      <c r="BV11" s="0" t="n">
        <v>0.0198645657458296</v>
      </c>
      <c r="BW11" s="0" t="n">
        <v>0.139709603680106</v>
      </c>
      <c r="BX11" s="0" t="n">
        <v>0.0205626361954668</v>
      </c>
      <c r="BY11" s="0" t="n">
        <v>0.121673273876222</v>
      </c>
      <c r="BZ11" s="0" t="n">
        <v>0.0198525640852225</v>
      </c>
      <c r="CA11" s="0" t="n">
        <v>0.123347102417185</v>
      </c>
      <c r="CB11" s="0" t="n">
        <v>0.0200571226943497</v>
      </c>
      <c r="CC11" s="0" t="n">
        <v>0.128972999809813</v>
      </c>
      <c r="CD11" s="0" t="n">
        <v>0.0201764593330483</v>
      </c>
      <c r="CE11" s="0" t="n">
        <v>0.091044580467982</v>
      </c>
      <c r="CF11" s="0" t="n">
        <v>0.0204791942580266</v>
      </c>
      <c r="CG11" s="0" t="n">
        <v>0.14429301126383</v>
      </c>
      <c r="CH11" s="0" t="n">
        <v>0.0211738696840365</v>
      </c>
      <c r="CI11" s="0" t="n">
        <v>0.131141555883268</v>
      </c>
      <c r="CJ11" s="0" t="n">
        <v>0.0212952833814547</v>
      </c>
    </row>
    <row r="12" customFormat="false" ht="12.75" hidden="false" customHeight="false" outlineLevel="0" collapsed="false">
      <c r="A12" s="1" t="s">
        <v>14</v>
      </c>
      <c r="B12" s="4" t="s">
        <v>27</v>
      </c>
      <c r="C12" s="0" t="n">
        <v>0.125568323738063</v>
      </c>
      <c r="D12" s="0" t="n">
        <v>0.0196043533431867</v>
      </c>
      <c r="E12" s="0" t="n">
        <v>0.118609065729889</v>
      </c>
      <c r="F12" s="0" t="n">
        <v>0.0178415421790952</v>
      </c>
      <c r="G12" s="0" t="n">
        <v>0.123017040415452</v>
      </c>
      <c r="H12" s="0" t="n">
        <v>0.018473308841354</v>
      </c>
      <c r="I12" s="0" t="n">
        <v>0.127442385053736</v>
      </c>
      <c r="J12" s="0" t="n">
        <v>0.0191054676364735</v>
      </c>
      <c r="K12" s="0" t="n">
        <v>0.131885168092142</v>
      </c>
      <c r="L12" s="0" t="n">
        <v>0.0197380188078473</v>
      </c>
      <c r="M12" s="0" t="n">
        <v>0.136345458247791</v>
      </c>
      <c r="N12" s="0" t="n">
        <v>0.0203709625990209</v>
      </c>
      <c r="O12" s="0" t="n">
        <v>0.124861328966015</v>
      </c>
      <c r="P12" s="0" t="n">
        <v>0.0187055391569773</v>
      </c>
      <c r="Q12" s="0" t="n">
        <v>0.125707270380048</v>
      </c>
      <c r="R12" s="0" t="n">
        <v>0.0187932888685638</v>
      </c>
      <c r="S12" s="0" t="n">
        <v>0.124861328966015</v>
      </c>
      <c r="T12" s="0" t="n">
        <v>0.018738209260296</v>
      </c>
      <c r="W12" s="0" t="n">
        <v>0.124037712775278</v>
      </c>
      <c r="X12" s="0" t="n">
        <v>0.0196407417396965</v>
      </c>
      <c r="Y12" s="0" t="n">
        <v>0.136517753397131</v>
      </c>
      <c r="Z12" s="0" t="n">
        <v>0.019562788620426</v>
      </c>
      <c r="AA12" s="0" t="n">
        <v>0.12604108568568</v>
      </c>
      <c r="AB12" s="0" t="n">
        <v>0.0193688896477742</v>
      </c>
      <c r="AC12" s="0" t="n">
        <v>0.125868214744843</v>
      </c>
      <c r="AD12" s="0" t="n">
        <v>0.0194567064590243</v>
      </c>
      <c r="AE12" s="0" t="n">
        <v>0.128139193759972</v>
      </c>
      <c r="AF12" s="0" t="n">
        <v>0.0194613213116674</v>
      </c>
      <c r="AG12" s="0" t="n">
        <v>0.129556096263208</v>
      </c>
      <c r="AH12" s="0" t="n">
        <v>0.0197536450154322</v>
      </c>
      <c r="AI12" s="0" t="n">
        <v>0.132368647256231</v>
      </c>
      <c r="AJ12" s="0" t="n">
        <v>0.0199399382909625</v>
      </c>
      <c r="AK12" s="0" t="n">
        <v>0.124217857860027</v>
      </c>
      <c r="AL12" s="0" t="n">
        <v>0.0199867676473435</v>
      </c>
      <c r="AM12" s="0" t="n">
        <v>0.127917794415735</v>
      </c>
      <c r="AN12" s="0" t="n">
        <v>0.0196011872855731</v>
      </c>
      <c r="AO12" s="0" t="n">
        <v>0.129591976331078</v>
      </c>
      <c r="AP12" s="0" t="n">
        <v>0.0200703083158474</v>
      </c>
      <c r="AQ12" s="0" t="n">
        <v>0.128779549414156</v>
      </c>
      <c r="AR12" s="0" t="n">
        <v>0.020143812242073</v>
      </c>
      <c r="AS12" s="0" t="n">
        <v>0.126358136007598</v>
      </c>
      <c r="AT12" s="0" t="n">
        <v>0.020189296543097</v>
      </c>
      <c r="AU12" s="0" t="n">
        <v>0.131528709661572</v>
      </c>
      <c r="AV12" s="0" t="n">
        <v>0.0205813453067946</v>
      </c>
      <c r="AW12" s="0" t="n">
        <v>0.126905219742342</v>
      </c>
      <c r="AX12" s="0" t="n">
        <v>0.0193340261057566</v>
      </c>
      <c r="BA12" s="0" t="n">
        <v>0.109763791527542</v>
      </c>
      <c r="BB12" s="0" t="n">
        <v>0.0198603924326753</v>
      </c>
      <c r="BC12" s="0" t="n">
        <v>0.136912037889521</v>
      </c>
      <c r="BD12" s="0" t="n">
        <v>0.0206090793174462</v>
      </c>
      <c r="BE12" s="0" t="n">
        <v>0.119327648257936</v>
      </c>
      <c r="BF12" s="0" t="n">
        <v>0.0198457653752581</v>
      </c>
      <c r="BG12" s="0" t="n">
        <v>0.118418353567238</v>
      </c>
      <c r="BH12" s="0" t="n">
        <v>0.0200565475912637</v>
      </c>
      <c r="BI12" s="0" t="n">
        <v>0.127572486082183</v>
      </c>
      <c r="BJ12" s="0" t="n">
        <v>0.0202005891258192</v>
      </c>
      <c r="BK12" s="0" t="n">
        <v>0.08756718167718</v>
      </c>
      <c r="BL12" s="0" t="n">
        <v>0.0204777104655094</v>
      </c>
      <c r="BM12" s="0" t="n">
        <v>0.142346075200205</v>
      </c>
      <c r="BN12" s="0" t="n">
        <v>0.0212019107767967</v>
      </c>
      <c r="BO12" s="0" t="n">
        <v>0.129087185443401</v>
      </c>
      <c r="BP12" s="0" t="n">
        <v>0.0213268712622782</v>
      </c>
      <c r="BU12" s="0" t="n">
        <v>0.109763791527542</v>
      </c>
      <c r="BV12" s="0" t="n">
        <v>0.0198603924326753</v>
      </c>
      <c r="BW12" s="0" t="n">
        <v>0.136912037889521</v>
      </c>
      <c r="BX12" s="0" t="n">
        <v>0.0206090793174462</v>
      </c>
      <c r="BY12" s="0" t="n">
        <v>0.119327648257936</v>
      </c>
      <c r="BZ12" s="0" t="n">
        <v>0.0198457653752581</v>
      </c>
      <c r="CA12" s="0" t="n">
        <v>0.118418353567238</v>
      </c>
      <c r="CB12" s="0" t="n">
        <v>0.0200565475912637</v>
      </c>
      <c r="CC12" s="0" t="n">
        <v>0.127572486082183</v>
      </c>
      <c r="CD12" s="0" t="n">
        <v>0.0202005891258192</v>
      </c>
      <c r="CE12" s="0" t="n">
        <v>0.08756718167718</v>
      </c>
      <c r="CF12" s="0" t="n">
        <v>0.0204777104655094</v>
      </c>
      <c r="CG12" s="0" t="n">
        <v>0.142346075200205</v>
      </c>
      <c r="CH12" s="0" t="n">
        <v>0.0212019107767967</v>
      </c>
      <c r="CI12" s="0" t="n">
        <v>0.129087185443401</v>
      </c>
      <c r="CJ12" s="0" t="n">
        <v>0.0213268712622782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131135325315359</v>
      </c>
      <c r="D13" s="0" t="n">
        <v>0.0198115484064322</v>
      </c>
      <c r="E13" s="0" t="n">
        <v>0.118617534887477</v>
      </c>
      <c r="F13" s="0" t="n">
        <v>0.0178349013220165</v>
      </c>
      <c r="G13" s="0" t="n">
        <v>0.123025841338621</v>
      </c>
      <c r="H13" s="0" t="n">
        <v>0.0184664307051866</v>
      </c>
      <c r="I13" s="0" t="n">
        <v>0.127451520229604</v>
      </c>
      <c r="J13" s="0" t="n">
        <v>0.019098351929221</v>
      </c>
      <c r="K13" s="0" t="n">
        <v>0.131894640022294</v>
      </c>
      <c r="L13" s="0" t="n">
        <v>0.0197306652372425</v>
      </c>
      <c r="M13" s="0" t="n">
        <v>0.136355269448353</v>
      </c>
      <c r="N13" s="0" t="n">
        <v>0.0203633708725252</v>
      </c>
      <c r="O13" s="0" t="n">
        <v>0.125707270380048</v>
      </c>
      <c r="P13" s="0" t="n">
        <v>0.0188261716028577</v>
      </c>
      <c r="Q13" s="0" t="n">
        <v>0.126553847976387</v>
      </c>
      <c r="R13" s="0" t="n">
        <v>0.0189137229185473</v>
      </c>
      <c r="S13" s="0" t="n">
        <v>0.125707270380048</v>
      </c>
      <c r="T13" s="0" t="n">
        <v>0.0188590543371516</v>
      </c>
      <c r="W13" s="0" t="n">
        <v>0.12216730790818</v>
      </c>
      <c r="X13" s="0" t="n">
        <v>0.0196063063375949</v>
      </c>
      <c r="Y13" s="0" t="n">
        <v>0.134660758931554</v>
      </c>
      <c r="Z13" s="0" t="n">
        <v>0.0195410529231281</v>
      </c>
      <c r="AA13" s="0" t="n">
        <v>0.12319224954045</v>
      </c>
      <c r="AB13" s="0" t="n">
        <v>0.0193462148874118</v>
      </c>
      <c r="AC13" s="0" t="n">
        <v>0.124866274522697</v>
      </c>
      <c r="AD13" s="0" t="n">
        <v>0.0194352614600041</v>
      </c>
      <c r="AE13" s="0" t="n">
        <v>0.126483206026616</v>
      </c>
      <c r="AF13" s="0" t="n">
        <v>0.019430207880299</v>
      </c>
      <c r="AG13" s="0" t="n">
        <v>0.125995692269736</v>
      </c>
      <c r="AH13" s="0" t="n">
        <v>0.0197402293815647</v>
      </c>
      <c r="AI13" s="0" t="n">
        <v>0.131057392301117</v>
      </c>
      <c r="AJ13" s="0" t="n">
        <v>0.0198057613686443</v>
      </c>
      <c r="AK13" s="0" t="n">
        <v>0.122103920347904</v>
      </c>
      <c r="AL13" s="0" t="n">
        <v>0.0199554663383703</v>
      </c>
      <c r="AM13" s="0" t="n">
        <v>0.126997430298693</v>
      </c>
      <c r="AN13" s="0" t="n">
        <v>0.0195775836645879</v>
      </c>
      <c r="AO13" s="0" t="n">
        <v>0.128291861501445</v>
      </c>
      <c r="AP13" s="0" t="n">
        <v>0.0200151599005153</v>
      </c>
      <c r="AQ13" s="0" t="n">
        <v>0.126133139649149</v>
      </c>
      <c r="AR13" s="0" t="n">
        <v>0.0201245281911997</v>
      </c>
      <c r="AS13" s="0" t="n">
        <v>0.123192687059476</v>
      </c>
      <c r="AT13" s="0" t="n">
        <v>0.0201727563469916</v>
      </c>
      <c r="AU13" s="0" t="n">
        <v>0.129854480932685</v>
      </c>
      <c r="AV13" s="0" t="n">
        <v>0.0205206776828118</v>
      </c>
      <c r="AW13" s="0" t="n">
        <v>0.126434214489712</v>
      </c>
      <c r="AX13" s="0" t="n">
        <v>0.0193039878905191</v>
      </c>
      <c r="BA13" s="0" t="n">
        <v>0.106444795123206</v>
      </c>
      <c r="BB13" s="0" t="n">
        <v>0.0198439415103949</v>
      </c>
      <c r="BC13" s="0" t="n">
        <v>0.133949716121433</v>
      </c>
      <c r="BD13" s="0" t="n">
        <v>0.0206439858794387</v>
      </c>
      <c r="BE13" s="0" t="n">
        <v>0.116970602151487</v>
      </c>
      <c r="BF13" s="0" t="n">
        <v>0.0198286893409155</v>
      </c>
      <c r="BG13" s="0" t="n">
        <v>0.113465500499834</v>
      </c>
      <c r="BH13" s="0" t="n">
        <v>0.020043324108713</v>
      </c>
      <c r="BI13" s="0" t="n">
        <v>0.126089518178184</v>
      </c>
      <c r="BJ13" s="0" t="n">
        <v>0.0202181843365777</v>
      </c>
      <c r="BK13" s="0" t="n">
        <v>0.0840728020355202</v>
      </c>
      <c r="BL13" s="0" t="n">
        <v>0.0204629265448358</v>
      </c>
      <c r="BM13" s="0" t="n">
        <v>0.14028443004109</v>
      </c>
      <c r="BN13" s="0" t="n">
        <v>0.0212239318559428</v>
      </c>
      <c r="BO13" s="0" t="n">
        <v>0.12691177493447</v>
      </c>
      <c r="BP13" s="0" t="n">
        <v>0.021351958002291</v>
      </c>
      <c r="BU13" s="0" t="n">
        <v>0.106444795123206</v>
      </c>
      <c r="BV13" s="0" t="n">
        <v>0.0198439415103949</v>
      </c>
      <c r="BW13" s="0" t="n">
        <v>0.133949716121433</v>
      </c>
      <c r="BX13" s="0" t="n">
        <v>0.0206439858794387</v>
      </c>
      <c r="BY13" s="0" t="n">
        <v>0.116970602151487</v>
      </c>
      <c r="BZ13" s="0" t="n">
        <v>0.0198286893409155</v>
      </c>
      <c r="CA13" s="0" t="n">
        <v>0.113465500499834</v>
      </c>
      <c r="CB13" s="0" t="n">
        <v>0.020043324108713</v>
      </c>
      <c r="CC13" s="0" t="n">
        <v>0.126089518178184</v>
      </c>
      <c r="CD13" s="0" t="n">
        <v>0.0202181843365777</v>
      </c>
      <c r="CE13" s="0" t="n">
        <v>0.0840728020355202</v>
      </c>
      <c r="CF13" s="0" t="n">
        <v>0.0204629265448358</v>
      </c>
      <c r="CG13" s="0" t="n">
        <v>0.14028443004109</v>
      </c>
      <c r="CH13" s="0" t="n">
        <v>0.0212239318559428</v>
      </c>
      <c r="CI13" s="0" t="n">
        <v>0.12691177493447</v>
      </c>
      <c r="CJ13" s="0" t="n">
        <v>0.021351958002291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s">
        <v>8</v>
      </c>
      <c r="D14" s="0" t="s">
        <v>8</v>
      </c>
      <c r="E14" s="0" t="n">
        <v>0.118642256239463</v>
      </c>
      <c r="F14" s="0" t="n">
        <v>0.0178287984676836</v>
      </c>
      <c r="G14" s="0" t="n">
        <v>0.123051531109673</v>
      </c>
      <c r="H14" s="0" t="n">
        <v>0.0184601097947056</v>
      </c>
      <c r="I14" s="0" t="n">
        <v>0.12747818567959</v>
      </c>
      <c r="J14" s="0" t="n">
        <v>0.0190918126942514</v>
      </c>
      <c r="K14" s="0" t="n">
        <v>0.131922288453303</v>
      </c>
      <c r="L14" s="0" t="n">
        <v>0.0197239074091948</v>
      </c>
      <c r="M14" s="0" t="n">
        <v>0.136383908204919</v>
      </c>
      <c r="N14" s="0" t="n">
        <v>0.0203563941825603</v>
      </c>
      <c r="O14" s="0" t="n">
        <v>0.126553847976387</v>
      </c>
      <c r="P14" s="0" t="n">
        <v>0.0189468183337167</v>
      </c>
      <c r="Q14" s="0" t="n">
        <v>0.12740106223347</v>
      </c>
      <c r="R14" s="0" t="n">
        <v>0.0190341712052921</v>
      </c>
      <c r="S14" s="0" t="n">
        <v>0.126553847976387</v>
      </c>
      <c r="T14" s="0" t="n">
        <v>0.0189799137488861</v>
      </c>
      <c r="W14" s="0" t="n">
        <v>0.120324404553602</v>
      </c>
      <c r="X14" s="0" t="n">
        <v>0.0195599104634985</v>
      </c>
      <c r="Y14" s="0" t="n">
        <v>0.132830960744532</v>
      </c>
      <c r="Z14" s="0" t="n">
        <v>0.0195101267747322</v>
      </c>
      <c r="AA14" s="0" t="n">
        <v>0.120543260936768</v>
      </c>
      <c r="AB14" s="0" t="n">
        <v>0.0193161143247978</v>
      </c>
      <c r="AC14" s="0" t="n">
        <v>0.123879093996571</v>
      </c>
      <c r="AD14" s="0" t="n">
        <v>0.0194070254441709</v>
      </c>
      <c r="AE14" s="0" t="n">
        <v>0.124943451588553</v>
      </c>
      <c r="AF14" s="0" t="n">
        <v>0.0193913689512029</v>
      </c>
      <c r="AG14" s="0" t="n">
        <v>0.122487273242975</v>
      </c>
      <c r="AH14" s="0" t="n">
        <v>0.0197165620377542</v>
      </c>
      <c r="AI14" s="0" t="n">
        <v>0.129766500202193</v>
      </c>
      <c r="AJ14" s="0" t="n">
        <v>0.0196612459092102</v>
      </c>
      <c r="AK14" s="0" t="n">
        <v>0.120020999699688</v>
      </c>
      <c r="AL14" s="0" t="n">
        <v>0.0199117995366894</v>
      </c>
      <c r="AM14" s="0" t="n">
        <v>0.126141704864769</v>
      </c>
      <c r="AN14" s="0" t="n">
        <v>0.0195488059502517</v>
      </c>
      <c r="AO14" s="0" t="n">
        <v>0.127011199517941</v>
      </c>
      <c r="AP14" s="0" t="n">
        <v>0.0199488055327437</v>
      </c>
      <c r="AQ14" s="0" t="n">
        <v>0.123525415604485</v>
      </c>
      <c r="AR14" s="0" t="n">
        <v>0.0200943887027679</v>
      </c>
      <c r="AS14" s="0" t="n">
        <v>0.120073477177057</v>
      </c>
      <c r="AT14" s="0" t="n">
        <v>0.0201451528329659</v>
      </c>
      <c r="AU14" s="0" t="n">
        <v>0.128205182382769</v>
      </c>
      <c r="AV14" s="0" t="n">
        <v>0.0204462076640868</v>
      </c>
      <c r="AW14" s="0" t="n">
        <v>0.126082402613479</v>
      </c>
      <c r="AX14" s="0" t="n">
        <v>0.0192718577034183</v>
      </c>
      <c r="BA14" s="0" t="n">
        <v>0.103174278615499</v>
      </c>
      <c r="BB14" s="0" t="n">
        <v>0.0198155331774779</v>
      </c>
      <c r="BC14" s="0" t="n">
        <v>0.130847911860684</v>
      </c>
      <c r="BD14" s="0" t="n">
        <v>0.0206670580709652</v>
      </c>
      <c r="BE14" s="0" t="n">
        <v>0.114648012778235</v>
      </c>
      <c r="BF14" s="0" t="n">
        <v>0.0198016683477796</v>
      </c>
      <c r="BG14" s="0" t="n">
        <v>0.108584944866144</v>
      </c>
      <c r="BH14" s="0" t="n">
        <v>0.0200177096267437</v>
      </c>
      <c r="BI14" s="0" t="n">
        <v>0.124536748257095</v>
      </c>
      <c r="BJ14" s="0" t="n">
        <v>0.0202290948491897</v>
      </c>
      <c r="BK14" s="0" t="n">
        <v>0.0806294556679296</v>
      </c>
      <c r="BL14" s="0" t="n">
        <v>0.0204351302482051</v>
      </c>
      <c r="BM14" s="0" t="n">
        <v>0.138125665016067</v>
      </c>
      <c r="BN14" s="0" t="n">
        <v>0.021239745045392</v>
      </c>
      <c r="BO14" s="0" t="n">
        <v>0.12463388419191</v>
      </c>
      <c r="BP14" s="0" t="n">
        <v>0.0213703295702729</v>
      </c>
      <c r="BU14" s="0" t="n">
        <v>0.103174278615499</v>
      </c>
      <c r="BV14" s="0" t="n">
        <v>0.0198155331774779</v>
      </c>
      <c r="BW14" s="0" t="n">
        <v>0.130847911860684</v>
      </c>
      <c r="BX14" s="0" t="n">
        <v>0.0206670580709652</v>
      </c>
      <c r="BY14" s="0" t="n">
        <v>0.114648012778235</v>
      </c>
      <c r="BZ14" s="0" t="n">
        <v>0.0198016683477796</v>
      </c>
      <c r="CA14" s="0" t="n">
        <v>0.108584944866144</v>
      </c>
      <c r="CB14" s="0" t="n">
        <v>0.0200177096267437</v>
      </c>
      <c r="CC14" s="0" t="n">
        <v>0.124536748257095</v>
      </c>
      <c r="CD14" s="0" t="n">
        <v>0.0202290948491897</v>
      </c>
      <c r="CE14" s="0" t="n">
        <v>0.0806294556679296</v>
      </c>
      <c r="CF14" s="0" t="n">
        <v>0.0204351302482051</v>
      </c>
      <c r="CG14" s="0" t="n">
        <v>0.138125665016067</v>
      </c>
      <c r="CH14" s="0" t="n">
        <v>0.021239745045392</v>
      </c>
      <c r="CI14" s="0" t="n">
        <v>0.12463388419191</v>
      </c>
      <c r="CJ14" s="0" t="n">
        <v>0.0213703295702729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118681227008932</v>
      </c>
      <c r="F15" s="0" t="n">
        <v>0.0178237280330595</v>
      </c>
      <c r="G15" s="0" t="n">
        <v>0.123092028496141</v>
      </c>
      <c r="H15" s="0" t="n">
        <v>0.0184548581924863</v>
      </c>
      <c r="I15" s="0" t="n">
        <v>0.12752022112752</v>
      </c>
      <c r="J15" s="0" t="n">
        <v>0.0190863797014916</v>
      </c>
      <c r="K15" s="0" t="n">
        <v>0.131965873473718</v>
      </c>
      <c r="L15" s="0" t="n">
        <v>0.0197182928027421</v>
      </c>
      <c r="M15" s="0" t="n">
        <v>0.136429054375752</v>
      </c>
      <c r="N15" s="0" t="n">
        <v>0.0203505977390555</v>
      </c>
      <c r="O15" s="0" t="n">
        <v>0.12740106223347</v>
      </c>
      <c r="P15" s="0" t="n">
        <v>0.0190674793512462</v>
      </c>
      <c r="Q15" s="0" t="n">
        <v>0.12824891363009</v>
      </c>
      <c r="R15" s="0" t="n">
        <v>0.0191546337304811</v>
      </c>
      <c r="S15" s="0" t="n">
        <v>0.12740106223347</v>
      </c>
      <c r="T15" s="0" t="n">
        <v>0.0191007874972003</v>
      </c>
      <c r="W15" s="0" t="n">
        <v>0.118544872729069</v>
      </c>
      <c r="X15" s="0" t="n">
        <v>0.019502457160322</v>
      </c>
      <c r="Y15" s="0" t="n">
        <v>0.131063973776412</v>
      </c>
      <c r="Z15" s="0" t="n">
        <v>0.0194706121175389</v>
      </c>
      <c r="AA15" s="0" t="n">
        <v>0.118166377378342</v>
      </c>
      <c r="AB15" s="0" t="n">
        <v>0.019279409024814</v>
      </c>
      <c r="AC15" s="0" t="n">
        <v>0.122925887512505</v>
      </c>
      <c r="AD15" s="0" t="n">
        <v>0.0193725479934548</v>
      </c>
      <c r="AE15" s="0" t="n">
        <v>0.123561930933012</v>
      </c>
      <c r="AF15" s="0" t="n">
        <v>0.0193458639491194</v>
      </c>
      <c r="AG15" s="0" t="n">
        <v>0.119099126568512</v>
      </c>
      <c r="AH15" s="0" t="n">
        <v>0.0196831036419266</v>
      </c>
      <c r="AI15" s="0" t="n">
        <v>0.128521096705798</v>
      </c>
      <c r="AJ15" s="0" t="n">
        <v>0.0195092047416943</v>
      </c>
      <c r="AK15" s="0" t="n">
        <v>0.11800963759651</v>
      </c>
      <c r="AL15" s="0" t="n">
        <v>0.019856617166925</v>
      </c>
      <c r="AM15" s="0" t="n">
        <v>0.12537396007309</v>
      </c>
      <c r="AN15" s="0" t="n">
        <v>0.0195156391235937</v>
      </c>
      <c r="AO15" s="0" t="n">
        <v>0.125774917009342</v>
      </c>
      <c r="AP15" s="0" t="n">
        <v>0.0198725367248242</v>
      </c>
      <c r="AQ15" s="0" t="n">
        <v>0.12100713366245</v>
      </c>
      <c r="AR15" s="0" t="n">
        <v>0.0200539804076365</v>
      </c>
      <c r="AS15" s="0" t="n">
        <v>0.117061218232652</v>
      </c>
      <c r="AT15" s="0" t="n">
        <v>0.020107023272022</v>
      </c>
      <c r="AU15" s="0" t="n">
        <v>0.126612915732047</v>
      </c>
      <c r="AV15" s="0" t="n">
        <v>0.0203593847248258</v>
      </c>
      <c r="AW15" s="0" t="n">
        <v>0.125865159980816</v>
      </c>
      <c r="AX15" s="0" t="n">
        <v>0.0192390397878082</v>
      </c>
      <c r="BA15" s="0" t="n">
        <v>0.100015898888087</v>
      </c>
      <c r="BB15" s="0" t="n">
        <v>0.0197757203698105</v>
      </c>
      <c r="BC15" s="0" t="n">
        <v>0.12763308860756</v>
      </c>
      <c r="BD15" s="0" t="n">
        <v>0.0206780990482226</v>
      </c>
      <c r="BE15" s="0" t="n">
        <v>0.112405086698425</v>
      </c>
      <c r="BF15" s="0" t="n">
        <v>0.0197652283287458</v>
      </c>
      <c r="BG15" s="0" t="n">
        <v>0.103871681130029</v>
      </c>
      <c r="BH15" s="0" t="n">
        <v>0.0199802027021114</v>
      </c>
      <c r="BI15" s="0" t="n">
        <v>0.122927424004389</v>
      </c>
      <c r="BJ15" s="0" t="n">
        <v>0.0202332275790083</v>
      </c>
      <c r="BK15" s="0" t="n">
        <v>0.0773041633947049</v>
      </c>
      <c r="BL15" s="0" t="n">
        <v>0.0203948625989134</v>
      </c>
      <c r="BM15" s="0" t="n">
        <v>0.135888197947171</v>
      </c>
      <c r="BN15" s="0" t="n">
        <v>0.0212492154325875</v>
      </c>
      <c r="BO15" s="0" t="n">
        <v>0.122272947376373</v>
      </c>
      <c r="BP15" s="0" t="n">
        <v>0.0213818292264834</v>
      </c>
      <c r="BU15" s="0" t="n">
        <v>0.100015898888087</v>
      </c>
      <c r="BV15" s="0" t="n">
        <v>0.0197757203698105</v>
      </c>
      <c r="BW15" s="0" t="n">
        <v>0.12763308860756</v>
      </c>
      <c r="BX15" s="0" t="n">
        <v>0.0206780990482226</v>
      </c>
      <c r="BY15" s="0" t="n">
        <v>0.112405086698425</v>
      </c>
      <c r="BZ15" s="0" t="n">
        <v>0.0197652283287458</v>
      </c>
      <c r="CA15" s="0" t="n">
        <v>0.103871681130029</v>
      </c>
      <c r="CB15" s="0" t="n">
        <v>0.0199802027021114</v>
      </c>
      <c r="CC15" s="0" t="n">
        <v>0.122927424004389</v>
      </c>
      <c r="CD15" s="0" t="n">
        <v>0.0202332275790083</v>
      </c>
      <c r="CE15" s="0" t="n">
        <v>0.0773041633947049</v>
      </c>
      <c r="CF15" s="0" t="n">
        <v>0.0203948625989134</v>
      </c>
      <c r="CG15" s="0" t="n">
        <v>0.135888197947171</v>
      </c>
      <c r="CH15" s="0" t="n">
        <v>0.0212492154325875</v>
      </c>
      <c r="CI15" s="0" t="n">
        <v>0.122272947376373</v>
      </c>
      <c r="CJ15" s="0" t="n">
        <v>0.0213818292264834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118731290015909</v>
      </c>
      <c r="F16" s="0" t="n">
        <v>0.0178201007946024</v>
      </c>
      <c r="G16" s="0" t="n">
        <v>0.123144052640621</v>
      </c>
      <c r="H16" s="0" t="n">
        <v>0.018451101352108</v>
      </c>
      <c r="I16" s="0" t="n">
        <v>0.127574221111398</v>
      </c>
      <c r="J16" s="0" t="n">
        <v>0.0190824930997037</v>
      </c>
      <c r="K16" s="0" t="n">
        <v>0.132021864084396</v>
      </c>
      <c r="L16" s="0" t="n">
        <v>0.019714276279908</v>
      </c>
      <c r="M16" s="0" t="n">
        <v>0.136487050486587</v>
      </c>
      <c r="N16" s="0" t="n">
        <v>0.0203464511353905</v>
      </c>
      <c r="O16" s="0" t="n">
        <v>0.12824891363009</v>
      </c>
      <c r="P16" s="0" t="n">
        <v>0.0191881546571377</v>
      </c>
      <c r="Q16" s="0" t="n">
        <v>0.129097402645401</v>
      </c>
      <c r="R16" s="0" t="n">
        <v>0.0192751104957975</v>
      </c>
      <c r="S16" s="0" t="n">
        <v>0.12824891363009</v>
      </c>
      <c r="T16" s="0" t="n">
        <v>0.0192216755837944</v>
      </c>
      <c r="W16" s="0" t="n">
        <v>0.116863348997359</v>
      </c>
      <c r="X16" s="0" t="n">
        <v>0.0194350646912597</v>
      </c>
      <c r="Y16" s="0" t="n">
        <v>0.129394190418609</v>
      </c>
      <c r="Z16" s="0" t="n">
        <v>0.0194232780594031</v>
      </c>
      <c r="AA16" s="0" t="n">
        <v>0.116126434052576</v>
      </c>
      <c r="AB16" s="0" t="n">
        <v>0.0192371002123603</v>
      </c>
      <c r="AC16" s="0" t="n">
        <v>0.122025208150455</v>
      </c>
      <c r="AD16" s="0" t="n">
        <v>0.0193325001722165</v>
      </c>
      <c r="AE16" s="0" t="n">
        <v>0.122376328342123</v>
      </c>
      <c r="AF16" s="0" t="n">
        <v>0.0192949341318826</v>
      </c>
      <c r="AG16" s="0" t="n">
        <v>0.115897198667407</v>
      </c>
      <c r="AH16" s="0" t="n">
        <v>0.0196405054236983</v>
      </c>
      <c r="AI16" s="0" t="n">
        <v>0.127345422174363</v>
      </c>
      <c r="AJ16" s="0" t="n">
        <v>0.0193525971744781</v>
      </c>
      <c r="AK16" s="0" t="n">
        <v>0.116108982913817</v>
      </c>
      <c r="AL16" s="0" t="n">
        <v>0.0197909932911357</v>
      </c>
      <c r="AM16" s="0" t="n">
        <v>0.124715138000212</v>
      </c>
      <c r="AN16" s="0" t="n">
        <v>0.0194789878891856</v>
      </c>
      <c r="AO16" s="0" t="n">
        <v>0.124607076808428</v>
      </c>
      <c r="AP16" s="0" t="n">
        <v>0.0197878379623486</v>
      </c>
      <c r="AQ16" s="0" t="n">
        <v>0.118627309316543</v>
      </c>
      <c r="AR16" s="0" t="n">
        <v>0.0200040898073068</v>
      </c>
      <c r="AS16" s="0" t="n">
        <v>0.114214540420221</v>
      </c>
      <c r="AT16" s="0" t="n">
        <v>0.0200591098126918</v>
      </c>
      <c r="AU16" s="0" t="n">
        <v>0.125108672639699</v>
      </c>
      <c r="AV16" s="0" t="n">
        <v>0.0202618987747819</v>
      </c>
      <c r="AW16" s="0" t="n">
        <v>0.125791981137215</v>
      </c>
      <c r="AX16" s="0" t="n">
        <v>0.0192069684440788</v>
      </c>
      <c r="BA16" s="0" t="n">
        <v>0.0970311302097602</v>
      </c>
      <c r="BB16" s="0" t="n">
        <v>0.0197252779984075</v>
      </c>
      <c r="BC16" s="0" t="n">
        <v>0.124332674100543</v>
      </c>
      <c r="BD16" s="0" t="n">
        <v>0.0206770146134859</v>
      </c>
      <c r="BE16" s="0" t="n">
        <v>0.11028547991691</v>
      </c>
      <c r="BF16" s="0" t="n">
        <v>0.0197200785473347</v>
      </c>
      <c r="BG16" s="0" t="n">
        <v>0.0994174476088519</v>
      </c>
      <c r="BH16" s="0" t="n">
        <v>0.0199315333644406</v>
      </c>
      <c r="BI16" s="0" t="n">
        <v>0.121275275607161</v>
      </c>
      <c r="BJ16" s="0" t="n">
        <v>0.0202305472670399</v>
      </c>
      <c r="BK16" s="0" t="n">
        <v>0.0741616482474806</v>
      </c>
      <c r="BL16" s="0" t="n">
        <v>0.0203429073609506</v>
      </c>
      <c r="BM16" s="0" t="n">
        <v>0.133591118114525</v>
      </c>
      <c r="BN16" s="0" t="n">
        <v>0.0212522622195249</v>
      </c>
      <c r="BO16" s="0" t="n">
        <v>0.119849107168328</v>
      </c>
      <c r="BP16" s="0" t="n">
        <v>0.0213863588599104</v>
      </c>
      <c r="BU16" s="0" t="n">
        <v>0.0970311302097602</v>
      </c>
      <c r="BV16" s="0" t="n">
        <v>0.0197252779984075</v>
      </c>
      <c r="BW16" s="0" t="n">
        <v>0.124332674100543</v>
      </c>
      <c r="BX16" s="0" t="n">
        <v>0.0206770146134859</v>
      </c>
      <c r="BY16" s="0" t="n">
        <v>0.11028547991691</v>
      </c>
      <c r="BZ16" s="0" t="n">
        <v>0.0197200785473347</v>
      </c>
      <c r="CA16" s="0" t="n">
        <v>0.0994174476088519</v>
      </c>
      <c r="CB16" s="0" t="n">
        <v>0.0199315333644406</v>
      </c>
      <c r="CC16" s="0" t="n">
        <v>0.121275275607161</v>
      </c>
      <c r="CD16" s="0" t="n">
        <v>0.0202305472670399</v>
      </c>
      <c r="CE16" s="0" t="n">
        <v>0.0741616482474806</v>
      </c>
      <c r="CF16" s="0" t="n">
        <v>0.0203429073609506</v>
      </c>
      <c r="CG16" s="0" t="n">
        <v>0.133591118114525</v>
      </c>
      <c r="CH16" s="0" t="n">
        <v>0.0212522622195249</v>
      </c>
      <c r="CI16" s="0" t="n">
        <v>0.119849107168328</v>
      </c>
      <c r="CJ16" s="0" t="n">
        <v>0.0213863588599104</v>
      </c>
    </row>
    <row r="17" customFormat="false" ht="12.75" hidden="false" customHeight="false" outlineLevel="0" collapsed="false">
      <c r="E17" s="0" t="n">
        <v>0.118788389453306</v>
      </c>
      <c r="F17" s="0" t="n">
        <v>0.0178182106096001</v>
      </c>
      <c r="G17" s="0" t="n">
        <v>0.123203388856326</v>
      </c>
      <c r="H17" s="0" t="n">
        <v>0.0184491436304354</v>
      </c>
      <c r="I17" s="0" t="n">
        <v>0.12763581087368</v>
      </c>
      <c r="J17" s="0" t="n">
        <v>0.01908046775825</v>
      </c>
      <c r="K17" s="0" t="n">
        <v>0.13208572425905</v>
      </c>
      <c r="L17" s="0" t="n">
        <v>0.0197121832354853</v>
      </c>
      <c r="M17" s="0" t="n">
        <v>0.136553198037439</v>
      </c>
      <c r="N17" s="0" t="n">
        <v>0.0203442903047336</v>
      </c>
      <c r="O17" s="0" t="n">
        <v>0.129097402645401</v>
      </c>
      <c r="P17" s="0" t="n">
        <v>0.0193088442530835</v>
      </c>
      <c r="Q17" s="0" t="n">
        <v>0.12994652975892</v>
      </c>
      <c r="R17" s="0" t="n">
        <v>0.0193956015029245</v>
      </c>
      <c r="S17" s="0" t="n">
        <v>0.129097402645401</v>
      </c>
      <c r="T17" s="0" t="n">
        <v>0.0193425780103696</v>
      </c>
      <c r="W17" s="0" t="n">
        <v>0.115312562305205</v>
      </c>
      <c r="X17" s="0" t="n">
        <v>0.019359044774064</v>
      </c>
      <c r="Y17" s="0" t="n">
        <v>0.127854111104834</v>
      </c>
      <c r="Z17" s="0" t="n">
        <v>0.0193690459039248</v>
      </c>
      <c r="AA17" s="0" t="n">
        <v>0.114479075295659</v>
      </c>
      <c r="AB17" s="0" t="n">
        <v>0.0191903419615496</v>
      </c>
      <c r="AC17" s="0" t="n">
        <v>0.121194586609694</v>
      </c>
      <c r="AD17" s="0" t="n">
        <v>0.0192876614657427</v>
      </c>
      <c r="AE17" s="0" t="n">
        <v>0.121418983963928</v>
      </c>
      <c r="AF17" s="0" t="n">
        <v>0.0192399687321426</v>
      </c>
      <c r="AG17" s="0" t="n">
        <v>0.112943811424115</v>
      </c>
      <c r="AH17" s="0" t="n">
        <v>0.0195895965089325</v>
      </c>
      <c r="AI17" s="0" t="n">
        <v>0.126262359775333</v>
      </c>
      <c r="AJ17" s="0" t="n">
        <v>0.0191944713957188</v>
      </c>
      <c r="AK17" s="0" t="n">
        <v>0.114356029733046</v>
      </c>
      <c r="AL17" s="0" t="n">
        <v>0.0197162052034176</v>
      </c>
      <c r="AM17" s="0" t="n">
        <v>0.124183209594863</v>
      </c>
      <c r="AN17" s="0" t="n">
        <v>0.0194398519971594</v>
      </c>
      <c r="AO17" s="0" t="n">
        <v>0.123530409596311</v>
      </c>
      <c r="AP17" s="0" t="n">
        <v>0.0196963578103849</v>
      </c>
      <c r="AQ17" s="0" t="n">
        <v>0.116432263140647</v>
      </c>
      <c r="AR17" s="0" t="n">
        <v>0.0199456879655642</v>
      </c>
      <c r="AS17" s="0" t="n">
        <v>0.111588851085334</v>
      </c>
      <c r="AT17" s="0" t="n">
        <v>0.0200023450359606</v>
      </c>
      <c r="AU17" s="0" t="n">
        <v>0.123721731486468</v>
      </c>
      <c r="AV17" s="0" t="n">
        <v>0.0201556472670839</v>
      </c>
      <c r="AW17" s="0" t="n">
        <v>0.125866064349293</v>
      </c>
      <c r="AX17" s="0" t="n">
        <v>0.0191770453438465</v>
      </c>
      <c r="BA17" s="0" t="n">
        <v>0.0942780677077178</v>
      </c>
      <c r="BB17" s="0" t="n">
        <v>0.019665187866651</v>
      </c>
      <c r="BC17" s="0" t="n">
        <v>0.120974826312513</v>
      </c>
      <c r="BD17" s="0" t="n">
        <v>0.0206638140187698</v>
      </c>
      <c r="BE17" s="0" t="n">
        <v>0.108330448168676</v>
      </c>
      <c r="BF17" s="0" t="n">
        <v>0.0196670977926843</v>
      </c>
      <c r="BG17" s="0" t="n">
        <v>0.0953089408914888</v>
      </c>
      <c r="BH17" s="0" t="n">
        <v>0.0198726489070285</v>
      </c>
      <c r="BI17" s="0" t="n">
        <v>0.119594398613003</v>
      </c>
      <c r="BJ17" s="0" t="n">
        <v>0.0202210767807613</v>
      </c>
      <c r="BK17" s="0" t="n">
        <v>0.0712630757090392</v>
      </c>
      <c r="BL17" s="0" t="n">
        <v>0.0202802757839252</v>
      </c>
      <c r="BM17" s="0" t="n">
        <v>0.131254023393333</v>
      </c>
      <c r="BN17" s="0" t="n">
        <v>0.0212488594120923</v>
      </c>
      <c r="BO17" s="0" t="n">
        <v>0.117383042917807</v>
      </c>
      <c r="BP17" s="0" t="n">
        <v>0.0213838798253186</v>
      </c>
      <c r="BU17" s="0" t="n">
        <v>0.0942780677077178</v>
      </c>
      <c r="BV17" s="0" t="n">
        <v>0.019665187866651</v>
      </c>
      <c r="BW17" s="0" t="n">
        <v>0.120974826312513</v>
      </c>
      <c r="BX17" s="0" t="n">
        <v>0.0206638140187698</v>
      </c>
      <c r="BY17" s="0" t="n">
        <v>0.108330448168676</v>
      </c>
      <c r="BZ17" s="0" t="n">
        <v>0.0196670977926843</v>
      </c>
      <c r="CA17" s="0" t="n">
        <v>0.0953089408914888</v>
      </c>
      <c r="CB17" s="0" t="n">
        <v>0.0198726489070285</v>
      </c>
      <c r="CC17" s="0" t="n">
        <v>0.119594398613003</v>
      </c>
      <c r="CD17" s="0" t="n">
        <v>0.0202210767807613</v>
      </c>
      <c r="CE17" s="0" t="n">
        <v>0.0712630757090392</v>
      </c>
      <c r="CF17" s="0" t="n">
        <v>0.0202802757839252</v>
      </c>
      <c r="CG17" s="0" t="n">
        <v>0.131254023393333</v>
      </c>
      <c r="CH17" s="0" t="n">
        <v>0.0212488594120923</v>
      </c>
      <c r="CI17" s="0" t="n">
        <v>0.117383042917807</v>
      </c>
      <c r="CJ17" s="0" t="n">
        <v>0.0213838798253186</v>
      </c>
    </row>
    <row r="18" customFormat="false" ht="12.75" hidden="false" customHeight="false" outlineLevel="0" collapsed="false">
      <c r="E18" s="0" t="n">
        <v>0.118847899464288</v>
      </c>
      <c r="F18" s="0" t="n">
        <v>0.0178182106096001</v>
      </c>
      <c r="G18" s="0" t="n">
        <v>0.123265230075946</v>
      </c>
      <c r="H18" s="0" t="n">
        <v>0.0184491436304354</v>
      </c>
      <c r="I18" s="0" t="n">
        <v>0.127700000778114</v>
      </c>
      <c r="J18" s="0" t="n">
        <v>0.01908046775825</v>
      </c>
      <c r="K18" s="0" t="n">
        <v>0.132152280426119</v>
      </c>
      <c r="L18" s="0" t="n">
        <v>0.0197121832354853</v>
      </c>
      <c r="M18" s="0" t="n">
        <v>0.136622138147135</v>
      </c>
      <c r="N18" s="0" t="n">
        <v>0.0203442903047336</v>
      </c>
      <c r="O18" s="0" t="n">
        <v>0.12994652975892</v>
      </c>
      <c r="P18" s="0" t="n">
        <v>0.0194295481407756</v>
      </c>
      <c r="Q18" s="0" t="n">
        <v>0.130796295450522</v>
      </c>
      <c r="R18" s="0" t="n">
        <v>0.0195161067535456</v>
      </c>
      <c r="S18" s="0" t="n">
        <v>0.12994652975892</v>
      </c>
      <c r="T18" s="0" t="n">
        <v>0.0194634947786267</v>
      </c>
      <c r="W18" s="0" t="n">
        <v>0.113922696951575</v>
      </c>
      <c r="X18" s="0" t="n">
        <v>0.0192758770499517</v>
      </c>
      <c r="Y18" s="0" t="n">
        <v>0.126473711727114</v>
      </c>
      <c r="Z18" s="0" t="n">
        <v>0.0193089712183222</v>
      </c>
      <c r="AA18" s="0" t="n">
        <v>0.113269236760137</v>
      </c>
      <c r="AB18" s="0" t="n">
        <v>0.0191404097155744</v>
      </c>
      <c r="AC18" s="0" t="n">
        <v>0.120450189993697</v>
      </c>
      <c r="AD18" s="0" t="n">
        <v>0.0192389046084517</v>
      </c>
      <c r="AE18" s="0" t="n">
        <v>0.120716011657455</v>
      </c>
      <c r="AF18" s="0" t="n">
        <v>0.0191824670627203</v>
      </c>
      <c r="AG18" s="0" t="n">
        <v>0.110296449161899</v>
      </c>
      <c r="AH18" s="0" t="n">
        <v>0.0195313677817469</v>
      </c>
      <c r="AI18" s="0" t="n">
        <v>0.125292990086338</v>
      </c>
      <c r="AJ18" s="0" t="n">
        <v>0.0190379051438347</v>
      </c>
      <c r="AK18" s="0" t="n">
        <v>0.112784897293905</v>
      </c>
      <c r="AL18" s="0" t="n">
        <v>0.019633708568828</v>
      </c>
      <c r="AM18" s="0" t="n">
        <v>0.123792684477306</v>
      </c>
      <c r="AN18" s="0" t="n">
        <v>0.01939929897263</v>
      </c>
      <c r="AO18" s="0" t="n">
        <v>0.122565871475585</v>
      </c>
      <c r="AP18" s="0" t="n">
        <v>0.0195998768260341</v>
      </c>
      <c r="AQ18" s="0" t="n">
        <v>0.114464719211748</v>
      </c>
      <c r="AR18" s="0" t="n">
        <v>0.0198799116078273</v>
      </c>
      <c r="AS18" s="0" t="n">
        <v>0.109235256284218</v>
      </c>
      <c r="AT18" s="0" t="n">
        <v>0.0199378338036383</v>
      </c>
      <c r="AU18" s="0" t="n">
        <v>0.122479087504277</v>
      </c>
      <c r="AV18" s="0" t="n">
        <v>0.0200426982664701</v>
      </c>
      <c r="AW18" s="0" t="n">
        <v>0.126084171825192</v>
      </c>
      <c r="AX18" s="0" t="n">
        <v>0.0191505782701784</v>
      </c>
      <c r="BA18" s="0" t="n">
        <v>0.0918102966120002</v>
      </c>
      <c r="BB18" s="0" t="n">
        <v>0.0195966195606042</v>
      </c>
      <c r="BC18" s="0" t="n">
        <v>0.117588193216853</v>
      </c>
      <c r="BD18" s="0" t="n">
        <v>0.0206386098868941</v>
      </c>
      <c r="BE18" s="0" t="n">
        <v>0.106578043922885</v>
      </c>
      <c r="BF18" s="0" t="n">
        <v>0.0196073172749193</v>
      </c>
      <c r="BG18" s="0" t="n">
        <v>0.0916261283878355</v>
      </c>
      <c r="BH18" s="0" t="n">
        <v>0.0198046954488586</v>
      </c>
      <c r="BI18" s="0" t="n">
        <v>0.11789913367177</v>
      </c>
      <c r="BJ18" s="0" t="n">
        <v>0.0202048969190221</v>
      </c>
      <c r="BK18" s="0" t="n">
        <v>0.0686648631967642</v>
      </c>
      <c r="BL18" s="0" t="n">
        <v>0.0202081869202417</v>
      </c>
      <c r="BM18" s="0" t="n">
        <v>0.12889685305172</v>
      </c>
      <c r="BN18" s="0" t="n">
        <v>0.0212390360418429</v>
      </c>
      <c r="BO18" s="0" t="n">
        <v>0.114895794215487</v>
      </c>
      <c r="BP18" s="0" t="n">
        <v>0.021374413272957</v>
      </c>
      <c r="BU18" s="0" t="n">
        <v>0.0918102966120002</v>
      </c>
      <c r="BV18" s="0" t="n">
        <v>0.0195966195606042</v>
      </c>
      <c r="BW18" s="0" t="n">
        <v>0.117588193216853</v>
      </c>
      <c r="BX18" s="0" t="n">
        <v>0.0206386098868941</v>
      </c>
      <c r="BY18" s="0" t="n">
        <v>0.106578043922885</v>
      </c>
      <c r="BZ18" s="0" t="n">
        <v>0.0196073172749193</v>
      </c>
      <c r="CA18" s="0" t="n">
        <v>0.0916261283878355</v>
      </c>
      <c r="CB18" s="0" t="n">
        <v>0.0198046954488586</v>
      </c>
      <c r="CC18" s="0" t="n">
        <v>0.11789913367177</v>
      </c>
      <c r="CD18" s="0" t="n">
        <v>0.0202048969190221</v>
      </c>
      <c r="CE18" s="0" t="n">
        <v>0.0686648631967642</v>
      </c>
      <c r="CF18" s="0" t="n">
        <v>0.0202081869202417</v>
      </c>
      <c r="CG18" s="0" t="n">
        <v>0.12889685305172</v>
      </c>
      <c r="CH18" s="0" t="n">
        <v>0.0212390360418429</v>
      </c>
      <c r="CI18" s="0" t="n">
        <v>0.114895794215487</v>
      </c>
      <c r="CJ18" s="0" t="n">
        <v>0.021374413272957</v>
      </c>
    </row>
    <row r="19" customFormat="false" ht="12.75" hidden="false" customHeight="false" outlineLevel="0" collapsed="false">
      <c r="E19" s="0" t="n">
        <v>0.118904998901685</v>
      </c>
      <c r="F19" s="0" t="n">
        <v>0.0178201007946024</v>
      </c>
      <c r="G19" s="0" t="n">
        <v>0.123324566291651</v>
      </c>
      <c r="H19" s="0" t="n">
        <v>0.018451101352108</v>
      </c>
      <c r="I19" s="0" t="n">
        <v>0.127761590540396</v>
      </c>
      <c r="J19" s="0" t="n">
        <v>0.0190824930997037</v>
      </c>
      <c r="K19" s="0" t="n">
        <v>0.132216140600772</v>
      </c>
      <c r="L19" s="0" t="n">
        <v>0.019714276279908</v>
      </c>
      <c r="M19" s="0" t="n">
        <v>0.136688285697987</v>
      </c>
      <c r="N19" s="0" t="n">
        <v>0.0203464511353905</v>
      </c>
      <c r="O19" s="0" t="n">
        <v>0.130796295450522</v>
      </c>
      <c r="P19" s="0" t="n">
        <v>0.0195502663219063</v>
      </c>
      <c r="Q19" s="0" t="n">
        <v>0.131646700200444</v>
      </c>
      <c r="R19" s="0" t="n">
        <v>0.019636626249345</v>
      </c>
      <c r="S19" s="0" t="n">
        <v>0.130796295450522</v>
      </c>
      <c r="T19" s="0" t="n">
        <v>0.0195844258902669</v>
      </c>
      <c r="W19" s="0" t="n">
        <v>0.11272080508463</v>
      </c>
      <c r="X19" s="0" t="n">
        <v>0.0191871802840709</v>
      </c>
      <c r="Y19" s="0" t="n">
        <v>0.125279860189156</v>
      </c>
      <c r="Z19" s="0" t="n">
        <v>0.0192442232880166</v>
      </c>
      <c r="AA19" s="0" t="n">
        <v>0.112529919687445</v>
      </c>
      <c r="AB19" s="0" t="n">
        <v>0.0190886654959413</v>
      </c>
      <c r="AC19" s="0" t="n">
        <v>0.119806507135855</v>
      </c>
      <c r="AD19" s="0" t="n">
        <v>0.0191871785971105</v>
      </c>
      <c r="AE19" s="0" t="n">
        <v>0.120286586674712</v>
      </c>
      <c r="AF19" s="0" t="n">
        <v>0.0191239976192618</v>
      </c>
      <c r="AG19" s="0" t="n">
        <v>0.108006639775863</v>
      </c>
      <c r="AH19" s="0" t="n">
        <v>0.0194669525980821</v>
      </c>
      <c r="AI19" s="0" t="n">
        <v>0.124456180785735</v>
      </c>
      <c r="AJ19" s="0" t="n">
        <v>0.0188859458028273</v>
      </c>
      <c r="AK19" s="0" t="n">
        <v>0.111426165902185</v>
      </c>
      <c r="AL19" s="0" t="n">
        <v>0.0195451090905207</v>
      </c>
      <c r="AM19" s="0" t="n">
        <v>0.123554215154726</v>
      </c>
      <c r="AN19" s="0" t="n">
        <v>0.0193584349963927</v>
      </c>
      <c r="AO19" s="0" t="n">
        <v>0.121732236083623</v>
      </c>
      <c r="AP19" s="0" t="n">
        <v>0.019500272901911</v>
      </c>
      <c r="AQ19" s="0" t="n">
        <v>0.112762973534373</v>
      </c>
      <c r="AR19" s="0" t="n">
        <v>0.0198080409960799</v>
      </c>
      <c r="AS19" s="0" t="n">
        <v>0.107199566062503</v>
      </c>
      <c r="AT19" s="0" t="n">
        <v>0.0198668317534818</v>
      </c>
      <c r="AU19" s="0" t="n">
        <v>0.121404927344755</v>
      </c>
      <c r="AV19" s="0" t="n">
        <v>0.0199252501967597</v>
      </c>
      <c r="AW19" s="0" t="n">
        <v>0.126436771221619</v>
      </c>
      <c r="AX19" s="0" t="n">
        <v>0.0191287239611969</v>
      </c>
      <c r="BA19" s="0" t="n">
        <v>0.0896758492799373</v>
      </c>
      <c r="BB19" s="0" t="n">
        <v>0.0195209076843488</v>
      </c>
      <c r="BC19" s="0" t="n">
        <v>0.114201668373043</v>
      </c>
      <c r="BD19" s="0" t="n">
        <v>0.0206016172506253</v>
      </c>
      <c r="BE19" s="0" t="n">
        <v>0.105062375734852</v>
      </c>
      <c r="BF19" s="0" t="n">
        <v>0.0195419005538185</v>
      </c>
      <c r="BG19" s="0" t="n">
        <v>0.0884406918541386</v>
      </c>
      <c r="BH19" s="0" t="n">
        <v>0.0197289956266981</v>
      </c>
      <c r="BI19" s="0" t="n">
        <v>0.116203944186206</v>
      </c>
      <c r="BJ19" s="0" t="n">
        <v>0.0201821457226979</v>
      </c>
      <c r="BK19" s="0" t="n">
        <v>0.0664175819617842</v>
      </c>
      <c r="BL19" s="0" t="n">
        <v>0.0201280438976319</v>
      </c>
      <c r="BM19" s="0" t="n">
        <v>0.126539717635926</v>
      </c>
      <c r="BN19" s="0" t="n">
        <v>0.0212228759183081</v>
      </c>
      <c r="BO19" s="0" t="n">
        <v>0.112408581390315</v>
      </c>
      <c r="BP19" s="0" t="n">
        <v>0.0213580399681126</v>
      </c>
      <c r="BU19" s="0" t="n">
        <v>0.0896758492799373</v>
      </c>
      <c r="BV19" s="0" t="n">
        <v>0.0195209076843488</v>
      </c>
      <c r="BW19" s="0" t="n">
        <v>0.114201668373043</v>
      </c>
      <c r="BX19" s="0" t="n">
        <v>0.0206016172506253</v>
      </c>
      <c r="BY19" s="0" t="n">
        <v>0.105062375734852</v>
      </c>
      <c r="BZ19" s="0" t="n">
        <v>0.0195419005538185</v>
      </c>
      <c r="CA19" s="0" t="n">
        <v>0.0884406918541386</v>
      </c>
      <c r="CB19" s="0" t="n">
        <v>0.0197289956266981</v>
      </c>
      <c r="CC19" s="0" t="n">
        <v>0.116203944186206</v>
      </c>
      <c r="CD19" s="0" t="n">
        <v>0.0201821457226979</v>
      </c>
      <c r="CE19" s="0" t="n">
        <v>0.0664175819617842</v>
      </c>
      <c r="CF19" s="0" t="n">
        <v>0.0201280438976319</v>
      </c>
      <c r="CG19" s="0" t="n">
        <v>0.126539717635926</v>
      </c>
      <c r="CH19" s="0" t="n">
        <v>0.0212228759183081</v>
      </c>
      <c r="CI19" s="0" t="n">
        <v>0.112408581390315</v>
      </c>
      <c r="CJ19" s="0" t="n">
        <v>0.0213580399681126</v>
      </c>
    </row>
    <row r="20" customFormat="false" ht="12.75" hidden="false" customHeight="false" outlineLevel="0" collapsed="false">
      <c r="E20" s="0" t="n">
        <v>0.118955061908662</v>
      </c>
      <c r="F20" s="0" t="n">
        <v>0.0178237280330595</v>
      </c>
      <c r="G20" s="0" t="n">
        <v>0.12337659043613</v>
      </c>
      <c r="H20" s="0" t="n">
        <v>0.0184548581924863</v>
      </c>
      <c r="I20" s="0" t="n">
        <v>0.127815590524274</v>
      </c>
      <c r="J20" s="0" t="n">
        <v>0.0190863797014916</v>
      </c>
      <c r="K20" s="0" t="n">
        <v>0.132272131211451</v>
      </c>
      <c r="L20" s="0" t="n">
        <v>0.0197182928027421</v>
      </c>
      <c r="M20" s="0" t="n">
        <v>0.136746281808822</v>
      </c>
      <c r="N20" s="0" t="n">
        <v>0.0203505977390555</v>
      </c>
      <c r="O20" s="0" t="n">
        <v>0.131646700200444</v>
      </c>
      <c r="P20" s="0" t="n">
        <v>0.0196709987981685</v>
      </c>
      <c r="Q20" s="0" t="n">
        <v>0.132497744489283</v>
      </c>
      <c r="R20" s="0" t="n">
        <v>0.0197571599920061</v>
      </c>
      <c r="S20" s="0" t="n">
        <v>0.131646700200444</v>
      </c>
      <c r="T20" s="0" t="n">
        <v>0.0197053713469919</v>
      </c>
      <c r="W20" s="0" t="n">
        <v>0.111730280162428</v>
      </c>
      <c r="X20" s="0" t="n">
        <v>0.0190946808580782</v>
      </c>
      <c r="Y20" s="0" t="n">
        <v>0.124295793453161</v>
      </c>
      <c r="Z20" s="0" t="n">
        <v>0.0191760623578217</v>
      </c>
      <c r="AA20" s="0" t="n">
        <v>0.11228129072007</v>
      </c>
      <c r="AB20" s="0" t="n">
        <v>0.0190365207500747</v>
      </c>
      <c r="AC20" s="0" t="n">
        <v>0.119276066590817</v>
      </c>
      <c r="AD20" s="0" t="n">
        <v>0.0191334902196924</v>
      </c>
      <c r="AE20" s="0" t="n">
        <v>0.1201424226098</v>
      </c>
      <c r="AF20" s="0" t="n">
        <v>0.0190661552957662</v>
      </c>
      <c r="AG20" s="0" t="n">
        <v>0.106118951801087</v>
      </c>
      <c r="AH20" s="0" t="n">
        <v>0.0193976047262169</v>
      </c>
      <c r="AI20" s="0" t="n">
        <v>0.123768219414703</v>
      </c>
      <c r="AJ20" s="0" t="n">
        <v>0.018741551088418</v>
      </c>
      <c r="AK20" s="0" t="n">
        <v>0.110306281718893</v>
      </c>
      <c r="AL20" s="0" t="n">
        <v>0.0194521312565604</v>
      </c>
      <c r="AM20" s="0" t="n">
        <v>0.123474306448599</v>
      </c>
      <c r="AN20" s="0" t="n">
        <v>0.0193183747311948</v>
      </c>
      <c r="AO20" s="0" t="n">
        <v>0.121045729185083</v>
      </c>
      <c r="AP20" s="0" t="n">
        <v>0.0193994847151009</v>
      </c>
      <c r="AQ20" s="0" t="n">
        <v>0.111360148652426</v>
      </c>
      <c r="AR20" s="0" t="n">
        <v>0.0197314750100281</v>
      </c>
      <c r="AS20" s="0" t="n">
        <v>0.10552140281479</v>
      </c>
      <c r="AT20" s="0" t="n">
        <v>0.0197907208596336</v>
      </c>
      <c r="AU20" s="0" t="n">
        <v>0.120520158313567</v>
      </c>
      <c r="AV20" s="0" t="n">
        <v>0.0198055890510344</v>
      </c>
      <c r="AW20" s="0" t="n">
        <v>0.126908452252991</v>
      </c>
      <c r="AX20" s="0" t="n">
        <v>0.0191124375550731</v>
      </c>
      <c r="BA20" s="0" t="n">
        <v>0.0879162703009499</v>
      </c>
      <c r="BB20" s="0" t="n">
        <v>0.0194395258834353</v>
      </c>
      <c r="BC20" s="0" t="n">
        <v>0.110844144416995</v>
      </c>
      <c r="BD20" s="0" t="n">
        <v>0.0205531517180927</v>
      </c>
      <c r="BE20" s="0" t="n">
        <v>0.10381294436181</v>
      </c>
      <c r="BF20" s="0" t="n">
        <v>0.0194721208914478</v>
      </c>
      <c r="BG20" s="0" t="n">
        <v>0.085814632189146</v>
      </c>
      <c r="BH20" s="0" t="n">
        <v>0.0196470228514782</v>
      </c>
      <c r="BI20" s="0" t="n">
        <v>0.114523292915295</v>
      </c>
      <c r="BJ20" s="0" t="n">
        <v>0.0201530172969737</v>
      </c>
      <c r="BK20" s="0" t="n">
        <v>0.0645649727770934</v>
      </c>
      <c r="BL20" s="0" t="n">
        <v>0.0200414066088695</v>
      </c>
      <c r="BM20" s="0" t="n">
        <v>0.124202727394216</v>
      </c>
      <c r="BN20" s="0" t="n">
        <v>0.021200516913964</v>
      </c>
      <c r="BO20" s="0" t="n">
        <v>0.109942624465151</v>
      </c>
      <c r="BP20" s="0" t="n">
        <v>0.0213348996020493</v>
      </c>
      <c r="BU20" s="0" t="n">
        <v>0.0879162703009499</v>
      </c>
      <c r="BV20" s="0" t="n">
        <v>0.0194395258834353</v>
      </c>
      <c r="BW20" s="0" t="n">
        <v>0.110844144416995</v>
      </c>
      <c r="BX20" s="0" t="n">
        <v>0.0205531517180927</v>
      </c>
      <c r="BY20" s="0" t="n">
        <v>0.10381294436181</v>
      </c>
      <c r="BZ20" s="0" t="n">
        <v>0.0194721208914478</v>
      </c>
      <c r="CA20" s="0" t="n">
        <v>0.085814632189146</v>
      </c>
      <c r="CB20" s="0" t="n">
        <v>0.0196470228514782</v>
      </c>
      <c r="CC20" s="0" t="n">
        <v>0.114523292915295</v>
      </c>
      <c r="CD20" s="0" t="n">
        <v>0.0201530172969737</v>
      </c>
      <c r="CE20" s="0" t="n">
        <v>0.0645649727770934</v>
      </c>
      <c r="CF20" s="0" t="n">
        <v>0.0200414066088695</v>
      </c>
      <c r="CG20" s="0" t="n">
        <v>0.124202727394216</v>
      </c>
      <c r="CH20" s="0" t="n">
        <v>0.021200516913964</v>
      </c>
      <c r="CI20" s="0" t="n">
        <v>0.109942624465151</v>
      </c>
      <c r="CJ20" s="0" t="n">
        <v>0.0213348996020493</v>
      </c>
    </row>
    <row r="21" customFormat="false" ht="12.75" hidden="false" customHeight="false" outlineLevel="0" collapsed="false">
      <c r="E21" s="0" t="n">
        <v>0.118994032678131</v>
      </c>
      <c r="F21" s="0" t="n">
        <v>0.0178287984676836</v>
      </c>
      <c r="G21" s="0" t="n">
        <v>0.123417087822599</v>
      </c>
      <c r="H21" s="0" t="n">
        <v>0.0184601097947056</v>
      </c>
      <c r="I21" s="0" t="n">
        <v>0.127857625972204</v>
      </c>
      <c r="J21" s="0" t="n">
        <v>0.0190918126942514</v>
      </c>
      <c r="K21" s="0" t="n">
        <v>0.132315716231866</v>
      </c>
      <c r="L21" s="0" t="n">
        <v>0.0197239074091948</v>
      </c>
      <c r="M21" s="0" t="n">
        <v>0.136791427979656</v>
      </c>
      <c r="N21" s="0" t="n">
        <v>0.0203563941825603</v>
      </c>
      <c r="O21" s="0" t="n">
        <v>0.132497744489283</v>
      </c>
      <c r="P21" s="0" t="n">
        <v>0.0197917455712546</v>
      </c>
      <c r="Q21" s="0" t="n">
        <v>0.133349428797999</v>
      </c>
      <c r="R21" s="0" t="n">
        <v>0.0198777079832133</v>
      </c>
      <c r="S21" s="0" t="n">
        <v>0.132497744489283</v>
      </c>
      <c r="T21" s="0" t="n">
        <v>0.0198263311505031</v>
      </c>
      <c r="W21" s="0" t="n">
        <v>0.110970401625874</v>
      </c>
      <c r="X21" s="0" t="n">
        <v>0.0190001791680842</v>
      </c>
      <c r="Y21" s="0" t="n">
        <v>0.123540665258784</v>
      </c>
      <c r="Z21" s="0" t="n">
        <v>0.0191058151027119</v>
      </c>
      <c r="AA21" s="0" t="n">
        <v>0.112530131808116</v>
      </c>
      <c r="AB21" s="0" t="n">
        <v>0.0189853978507106</v>
      </c>
      <c r="AC21" s="0" t="n">
        <v>0.118869192780426</v>
      </c>
      <c r="AD21" s="0" t="n">
        <v>0.0190788844593942</v>
      </c>
      <c r="AE21" s="0" t="n">
        <v>0.120287451882603</v>
      </c>
      <c r="AF21" s="0" t="n">
        <v>0.0190105178800348</v>
      </c>
      <c r="AG21" s="0" t="n">
        <v>0.104670126936786</v>
      </c>
      <c r="AH21" s="0" t="n">
        <v>0.0193246739435952</v>
      </c>
      <c r="AI21" s="0" t="n">
        <v>0.123242496358784</v>
      </c>
      <c r="AJ21" s="0" t="n">
        <v>0.0186075314794762</v>
      </c>
      <c r="AK21" s="0" t="n">
        <v>0.109447042015807</v>
      </c>
      <c r="AL21" s="0" t="n">
        <v>0.0193565847747245</v>
      </c>
      <c r="AM21" s="0" t="n">
        <v>0.123555138060122</v>
      </c>
      <c r="AN21" s="0" t="n">
        <v>0.0192802109166415</v>
      </c>
      <c r="AO21" s="0" t="n">
        <v>0.120519712855857</v>
      </c>
      <c r="AP21" s="0" t="n">
        <v>0.0192994739930152</v>
      </c>
      <c r="AQ21" s="0" t="n">
        <v>0.110283548956543</v>
      </c>
      <c r="AR21" s="0" t="n">
        <v>0.0196517039194978</v>
      </c>
      <c r="AS21" s="0" t="n">
        <v>0.104233430079815</v>
      </c>
      <c r="AT21" s="0" t="n">
        <v>0.0197109825340677</v>
      </c>
      <c r="AU21" s="0" t="n">
        <v>0.119842001433496</v>
      </c>
      <c r="AV21" s="0" t="n">
        <v>0.0196860438973832</v>
      </c>
      <c r="AW21" s="0" t="n">
        <v>0.127478600194859</v>
      </c>
      <c r="AX21" s="0" t="n">
        <v>0.0191024308459055</v>
      </c>
      <c r="BA21" s="0" t="n">
        <v>0.0865658078783727</v>
      </c>
      <c r="BB21" s="0" t="n">
        <v>0.0193540581620479</v>
      </c>
      <c r="BC21" s="0" t="n">
        <v>0.107544266559272</v>
      </c>
      <c r="BD21" s="0" t="n">
        <v>0.0204936267801315</v>
      </c>
      <c r="BE21" s="0" t="n">
        <v>0.102854068564228</v>
      </c>
      <c r="BF21" s="0" t="n">
        <v>0.019399336469562</v>
      </c>
      <c r="BG21" s="0" t="n">
        <v>0.0837990626571384</v>
      </c>
      <c r="BH21" s="0" t="n">
        <v>0.0195603726300259</v>
      </c>
      <c r="BI21" s="0" t="n">
        <v>0.1128715185831</v>
      </c>
      <c r="BJ21" s="0" t="n">
        <v>0.0201177601553076</v>
      </c>
      <c r="BK21" s="0" t="n">
        <v>0.0631430945731602</v>
      </c>
      <c r="BL21" s="0" t="n">
        <v>0.0199499613502319</v>
      </c>
      <c r="BM21" s="0" t="n">
        <v>0.121905820703333</v>
      </c>
      <c r="BN21" s="0" t="n">
        <v>0.0211721497879521</v>
      </c>
      <c r="BO21" s="0" t="n">
        <v>0.107518962115007</v>
      </c>
      <c r="BP21" s="0" t="n">
        <v>0.0213051896002112</v>
      </c>
      <c r="BU21" s="0" t="n">
        <v>0.0865658078783727</v>
      </c>
      <c r="BV21" s="0" t="n">
        <v>0.0193540581620479</v>
      </c>
      <c r="BW21" s="0" t="n">
        <v>0.107544266559272</v>
      </c>
      <c r="BX21" s="0" t="n">
        <v>0.0204936267801315</v>
      </c>
      <c r="BY21" s="0" t="n">
        <v>0.102854068564228</v>
      </c>
      <c r="BZ21" s="0" t="n">
        <v>0.019399336469562</v>
      </c>
      <c r="CA21" s="0" t="n">
        <v>0.0837990626571384</v>
      </c>
      <c r="CB21" s="0" t="n">
        <v>0.0195603726300259</v>
      </c>
      <c r="CC21" s="0" t="n">
        <v>0.1128715185831</v>
      </c>
      <c r="CD21" s="0" t="n">
        <v>0.0201177601553076</v>
      </c>
      <c r="CE21" s="0" t="n">
        <v>0.0631430945731602</v>
      </c>
      <c r="CF21" s="0" t="n">
        <v>0.0199499613502319</v>
      </c>
      <c r="CG21" s="0" t="n">
        <v>0.121905820703333</v>
      </c>
      <c r="CH21" s="0" t="n">
        <v>0.0211721497879521</v>
      </c>
      <c r="CI21" s="0" t="n">
        <v>0.107518962115007</v>
      </c>
      <c r="CJ21" s="0" t="n">
        <v>0.0213051896002112</v>
      </c>
    </row>
    <row r="22" customFormat="false" ht="12.75" hidden="false" customHeight="false" outlineLevel="0" collapsed="false">
      <c r="E22" s="0" t="n">
        <v>0.119018754030117</v>
      </c>
      <c r="F22" s="0" t="n">
        <v>0.0178349013220165</v>
      </c>
      <c r="G22" s="0" t="n">
        <v>0.123442777593651</v>
      </c>
      <c r="H22" s="0" t="n">
        <v>0.0184664307051866</v>
      </c>
      <c r="I22" s="0" t="n">
        <v>0.127884291422189</v>
      </c>
      <c r="J22" s="0" t="n">
        <v>0.019098351929221</v>
      </c>
      <c r="K22" s="0" t="n">
        <v>0.132343364662875</v>
      </c>
      <c r="L22" s="0" t="n">
        <v>0.0197306652372425</v>
      </c>
      <c r="M22" s="0" t="n">
        <v>0.136820066736221</v>
      </c>
      <c r="N22" s="0" t="n">
        <v>0.0203633708725252</v>
      </c>
      <c r="O22" s="0" t="n">
        <v>0.133349428797999</v>
      </c>
      <c r="P22" s="0" t="n">
        <v>0.0199125066428578</v>
      </c>
      <c r="Q22" s="0" t="n">
        <v>0.134201753607913</v>
      </c>
      <c r="R22" s="0" t="n">
        <v>0.019998270224651</v>
      </c>
      <c r="S22" s="0" t="n">
        <v>0.133349428797999</v>
      </c>
      <c r="T22" s="0" t="n">
        <v>0.0199473053025023</v>
      </c>
      <c r="W22" s="0" t="n">
        <v>0.110455959646334</v>
      </c>
      <c r="X22" s="0" t="n">
        <v>0.0189055145819905</v>
      </c>
      <c r="Y22" s="0" t="n">
        <v>0.123029173317384</v>
      </c>
      <c r="Z22" s="0" t="n">
        <v>0.0190348488056028</v>
      </c>
      <c r="AA22" s="0" t="n">
        <v>0.11326965521538</v>
      </c>
      <c r="AB22" s="0" t="n">
        <v>0.0189366912972763</v>
      </c>
      <c r="AC22" s="0" t="n">
        <v>0.118593805040588</v>
      </c>
      <c r="AD22" s="0" t="n">
        <v>0.0190244241552269</v>
      </c>
      <c r="AE22" s="0" t="n">
        <v>0.120717718472623</v>
      </c>
      <c r="AF22" s="0" t="n">
        <v>0.0189586030157327</v>
      </c>
      <c r="AG22" s="0" t="n">
        <v>0.103688364910931</v>
      </c>
      <c r="AH22" s="0" t="n">
        <v>0.0192495797649431</v>
      </c>
      <c r="AI22" s="0" t="n">
        <v>0.122889244219261</v>
      </c>
      <c r="AJ22" s="0" t="n">
        <v>0.018486495515245</v>
      </c>
      <c r="AK22" s="0" t="n">
        <v>0.108865170916376</v>
      </c>
      <c r="AL22" s="0" t="n">
        <v>0.0192603293485995</v>
      </c>
      <c r="AM22" s="0" t="n">
        <v>0.123794505113645</v>
      </c>
      <c r="AN22" s="0" t="n">
        <v>0.0192449845621083</v>
      </c>
      <c r="AO22" s="0" t="n">
        <v>0.120164425405456</v>
      </c>
      <c r="AP22" s="0" t="n">
        <v>0.0192021873305988</v>
      </c>
      <c r="AQ22" s="0" t="n">
        <v>0.109554129235193</v>
      </c>
      <c r="AR22" s="0" t="n">
        <v>0.0195702803780279</v>
      </c>
      <c r="AS22" s="0" t="n">
        <v>0.103360716781815</v>
      </c>
      <c r="AT22" s="0" t="n">
        <v>0.0196291687925902</v>
      </c>
      <c r="AU22" s="0" t="n">
        <v>0.119383656256819</v>
      </c>
      <c r="AV22" s="0" t="n">
        <v>0.0195689415462415</v>
      </c>
      <c r="AW22" s="0" t="n">
        <v>0.128122296846291</v>
      </c>
      <c r="AX22" s="0" t="n">
        <v>0.0190991411749022</v>
      </c>
      <c r="BA22" s="0" t="n">
        <v>0.0856507472271328</v>
      </c>
      <c r="BB22" s="0" t="n">
        <v>0.0192661680521655</v>
      </c>
      <c r="BC22" s="0" t="n">
        <v>0.104330188194252</v>
      </c>
      <c r="BD22" s="0" t="n">
        <v>0.0204235502825244</v>
      </c>
      <c r="BE22" s="0" t="n">
        <v>0.102204411768801</v>
      </c>
      <c r="BF22" s="0" t="n">
        <v>0.0193249639541422</v>
      </c>
      <c r="BG22" s="0" t="n">
        <v>0.0824332140263798</v>
      </c>
      <c r="BH22" s="0" t="n">
        <v>0.0194707315103386</v>
      </c>
      <c r="BI22" s="0" t="n">
        <v>0.111262713545823</v>
      </c>
      <c r="BJ22" s="0" t="n">
        <v>0.0200766750992009</v>
      </c>
      <c r="BK22" s="0" t="n">
        <v>0.0621796225918616</v>
      </c>
      <c r="BL22" s="0" t="n">
        <v>0.0198554879996609</v>
      </c>
      <c r="BM22" s="0" t="n">
        <v>0.119668593961297</v>
      </c>
      <c r="BN22" s="0" t="n">
        <v>0.0211380165585895</v>
      </c>
      <c r="BO22" s="0" t="n">
        <v>0.105158272172495</v>
      </c>
      <c r="BP22" s="0" t="n">
        <v>0.0212691634378586</v>
      </c>
      <c r="BU22" s="0" t="n">
        <v>0.0856507472271328</v>
      </c>
      <c r="BV22" s="0" t="n">
        <v>0.0192661680521655</v>
      </c>
      <c r="BW22" s="0" t="n">
        <v>0.104330188194252</v>
      </c>
      <c r="BX22" s="0" t="n">
        <v>0.0204235502825244</v>
      </c>
      <c r="BY22" s="0" t="n">
        <v>0.102204411768801</v>
      </c>
      <c r="BZ22" s="0" t="n">
        <v>0.0193249639541422</v>
      </c>
      <c r="CA22" s="0" t="n">
        <v>0.0824332140263798</v>
      </c>
      <c r="CB22" s="0" t="n">
        <v>0.0194707315103386</v>
      </c>
      <c r="CC22" s="0" t="n">
        <v>0.111262713545823</v>
      </c>
      <c r="CD22" s="0" t="n">
        <v>0.0200766750992009</v>
      </c>
      <c r="CE22" s="0" t="n">
        <v>0.0621796225918616</v>
      </c>
      <c r="CF22" s="0" t="n">
        <v>0.0198554879996609</v>
      </c>
      <c r="CG22" s="0" t="n">
        <v>0.119668593961297</v>
      </c>
      <c r="CH22" s="0" t="n">
        <v>0.0211380165585895</v>
      </c>
      <c r="CI22" s="0" t="n">
        <v>0.105158272172495</v>
      </c>
      <c r="CJ22" s="0" t="n">
        <v>0.0212691634378586</v>
      </c>
    </row>
    <row r="23" customFormat="false" ht="12.75" hidden="false" customHeight="false" outlineLevel="0" collapsed="false">
      <c r="E23" s="0" t="n">
        <v>0.119027223187705</v>
      </c>
      <c r="F23" s="0" t="n">
        <v>0.0178415421790952</v>
      </c>
      <c r="G23" s="0" t="n">
        <v>0.12345157851682</v>
      </c>
      <c r="H23" s="0" t="n">
        <v>0.018473308841354</v>
      </c>
      <c r="I23" s="0" t="n">
        <v>0.127893426598058</v>
      </c>
      <c r="J23" s="0" t="n">
        <v>0.0191054676364735</v>
      </c>
      <c r="K23" s="0" t="n">
        <v>0.132352836593027</v>
      </c>
      <c r="L23" s="0" t="n">
        <v>0.0197380188078473</v>
      </c>
      <c r="M23" s="0" t="n">
        <v>0.136829877936783</v>
      </c>
      <c r="N23" s="0" t="n">
        <v>0.0203709625990209</v>
      </c>
      <c r="O23" s="0" t="n">
        <v>0.134201753607913</v>
      </c>
      <c r="P23" s="0" t="n">
        <v>0.0200332820146714</v>
      </c>
      <c r="Q23" s="0" t="n">
        <v>0.135054719400707</v>
      </c>
      <c r="R23" s="0" t="n">
        <v>0.0201188467180038</v>
      </c>
      <c r="S23" s="0" t="n">
        <v>0.134201753607913</v>
      </c>
      <c r="T23" s="0" t="n">
        <v>0.0200682938046918</v>
      </c>
      <c r="W23" s="0" t="n">
        <v>0.110196967251769</v>
      </c>
      <c r="X23" s="0" t="n">
        <v>0.018812529638286</v>
      </c>
      <c r="Y23" s="0" t="n">
        <v>0.122771273237787</v>
      </c>
      <c r="Z23" s="0" t="n">
        <v>0.0189645447447447</v>
      </c>
      <c r="AA23" s="0" t="n">
        <v>0.114479688671106</v>
      </c>
      <c r="AB23" s="0" t="n">
        <v>0.0188917296775809</v>
      </c>
      <c r="AC23" s="0" t="n">
        <v>0.118455263480411</v>
      </c>
      <c r="AD23" s="0" t="n">
        <v>0.0189711693150637</v>
      </c>
      <c r="AE23" s="0" t="n">
        <v>0.121421485828904</v>
      </c>
      <c r="AF23" s="0" t="n">
        <v>0.0189118268050263</v>
      </c>
      <c r="AG23" s="0" t="n">
        <v>0.103192774604616</v>
      </c>
      <c r="AH23" s="0" t="n">
        <v>0.0191737838130297</v>
      </c>
      <c r="AI23" s="0" t="n">
        <v>0.122715338647211</v>
      </c>
      <c r="AJ23" s="0" t="n">
        <v>0.0183807990230917</v>
      </c>
      <c r="AK23" s="0" t="n">
        <v>0.108571993879683</v>
      </c>
      <c r="AL23" s="0" t="n">
        <v>0.0191652384805658</v>
      </c>
      <c r="AM23" s="0" t="n">
        <v>0.12418587829993</v>
      </c>
      <c r="AN23" s="0" t="n">
        <v>0.0192136565507186</v>
      </c>
      <c r="AO23" s="0" t="n">
        <v>0.119986782099971</v>
      </c>
      <c r="AP23" s="0" t="n">
        <v>0.0191095183020736</v>
      </c>
      <c r="AQ23" s="0" t="n">
        <v>0.109186086813547</v>
      </c>
      <c r="AR23" s="0" t="n">
        <v>0.0194887892022353</v>
      </c>
      <c r="AS23" s="0" t="n">
        <v>0.10292024929244</v>
      </c>
      <c r="AT23" s="0" t="n">
        <v>0.0195468720466173</v>
      </c>
      <c r="AU23" s="0" t="n">
        <v>0.119154043951042</v>
      </c>
      <c r="AV23" s="0" t="n">
        <v>0.0194565612616721</v>
      </c>
      <c r="AW23" s="0" t="n">
        <v>0.12881140957482</v>
      </c>
      <c r="AX23" s="0" t="n">
        <v>0.0191027123164716</v>
      </c>
      <c r="BA23" s="0" t="n">
        <v>0.0851888989619406</v>
      </c>
      <c r="BB23" s="0" t="n">
        <v>0.0191775662348033</v>
      </c>
      <c r="BC23" s="0" t="n">
        <v>0.101229330705294</v>
      </c>
      <c r="BD23" s="0" t="n">
        <v>0.0203435200932407</v>
      </c>
      <c r="BE23" s="0" t="n">
        <v>0.101876618806079</v>
      </c>
      <c r="BF23" s="0" t="n">
        <v>0.0192504509216033</v>
      </c>
      <c r="BG23" s="0" t="n">
        <v>0.0817436709868381</v>
      </c>
      <c r="BH23" s="0" t="n">
        <v>0.0193798442548457</v>
      </c>
      <c r="BI23" s="0" t="n">
        <v>0.109710603560795</v>
      </c>
      <c r="BJ23" s="0" t="n">
        <v>0.0200301126518661</v>
      </c>
      <c r="BK23" s="0" t="n">
        <v>0.0616933097193806</v>
      </c>
      <c r="BL23" s="0" t="n">
        <v>0.0197598253734636</v>
      </c>
      <c r="BM23" s="0" t="n">
        <v>0.117510134397847</v>
      </c>
      <c r="BN23" s="0" t="n">
        <v>0.0210984084385542</v>
      </c>
      <c r="BO23" s="0" t="n">
        <v>0.10288069521185</v>
      </c>
      <c r="BP23" s="0" t="n">
        <v>0.0212271284775063</v>
      </c>
      <c r="BU23" s="0" t="n">
        <v>0.0851888989619406</v>
      </c>
      <c r="BV23" s="0" t="n">
        <v>0.0191775662348033</v>
      </c>
      <c r="BW23" s="0" t="n">
        <v>0.101229330705294</v>
      </c>
      <c r="BX23" s="0" t="n">
        <v>0.0203435200932407</v>
      </c>
      <c r="BY23" s="0" t="n">
        <v>0.101876618806079</v>
      </c>
      <c r="BZ23" s="0" t="n">
        <v>0.0192504509216033</v>
      </c>
      <c r="CA23" s="0" t="n">
        <v>0.0817436709868381</v>
      </c>
      <c r="CB23" s="0" t="n">
        <v>0.0193798442548457</v>
      </c>
      <c r="CC23" s="0" t="n">
        <v>0.109710603560795</v>
      </c>
      <c r="CD23" s="0" t="n">
        <v>0.0200301126518661</v>
      </c>
      <c r="CE23" s="0" t="n">
        <v>0.0616933097193806</v>
      </c>
      <c r="CF23" s="0" t="n">
        <v>0.0197598253734636</v>
      </c>
      <c r="CG23" s="0" t="n">
        <v>0.117510134397847</v>
      </c>
      <c r="CH23" s="0" t="n">
        <v>0.0210984084385542</v>
      </c>
      <c r="CI23" s="0" t="n">
        <v>0.10288069521185</v>
      </c>
      <c r="CJ23" s="0" t="n">
        <v>0.0212271284775063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n">
        <v>0.135054719400707</v>
      </c>
      <c r="P24" s="0" t="n">
        <v>0.0201540716883888</v>
      </c>
      <c r="Q24" s="0" t="n">
        <v>0.135908326658427</v>
      </c>
      <c r="R24" s="0" t="n">
        <v>0.020239437464956</v>
      </c>
      <c r="S24" s="0" t="n">
        <v>0.135054719400707</v>
      </c>
      <c r="T24" s="0" t="n">
        <v>0.0201892966587738</v>
      </c>
      <c r="W24" s="0" t="n">
        <v>0.110198465434541</v>
      </c>
      <c r="X24" s="0" t="n">
        <v>0.0187230341831311</v>
      </c>
      <c r="Y24" s="0" t="n">
        <v>0.122771984751685</v>
      </c>
      <c r="Z24" s="0" t="n">
        <v>0.0188962713087125</v>
      </c>
      <c r="AA24" s="0" t="n">
        <v>0.116127225616944</v>
      </c>
      <c r="AB24" s="0" t="n">
        <v>0.0188517394274036</v>
      </c>
      <c r="AC24" s="0" t="n">
        <v>0.118456264653774</v>
      </c>
      <c r="AD24" s="0" t="n">
        <v>0.0189201564837916</v>
      </c>
      <c r="AE24" s="0" t="n">
        <v>0.122379557012552</v>
      </c>
      <c r="AF24" s="0" t="n">
        <v>0.0188714651810071</v>
      </c>
      <c r="AG24" s="0" t="n">
        <v>0.103193002119429</v>
      </c>
      <c r="AH24" s="0" t="n">
        <v>0.0190987613698424</v>
      </c>
      <c r="AI24" s="0" t="n">
        <v>0.122724164516779</v>
      </c>
      <c r="AJ24" s="0" t="n">
        <v>0.0182924992650082</v>
      </c>
      <c r="AK24" s="0" t="n">
        <v>0.108573217263263</v>
      </c>
      <c r="AL24" s="0" t="n">
        <v>0.0190731630062056</v>
      </c>
      <c r="AM24" s="0" t="n">
        <v>0.124718581978691</v>
      </c>
      <c r="AN24" s="0" t="n">
        <v>0.019187081428957</v>
      </c>
      <c r="AO24" s="0" t="n">
        <v>0.119990240564276</v>
      </c>
      <c r="AP24" s="0" t="n">
        <v>0.0190232706046706</v>
      </c>
      <c r="AQ24" s="0" t="n">
        <v>0.109186585218702</v>
      </c>
      <c r="AR24" s="0" t="n">
        <v>0.0194088165251619</v>
      </c>
      <c r="AS24" s="0" t="n">
        <v>0.102920600810346</v>
      </c>
      <c r="AT24" s="0" t="n">
        <v>0.019465694108698</v>
      </c>
      <c r="AU24" s="0" t="n">
        <v>0.119157633658515</v>
      </c>
      <c r="AV24" s="0" t="n">
        <v>0.0193510903980836</v>
      </c>
      <c r="AW24" s="0" t="n">
        <v>0.12951582084748</v>
      </c>
      <c r="AX24" s="0" t="n">
        <v>0.0191129881945909</v>
      </c>
      <c r="BA24" s="0" t="n">
        <v>0.0851892524339333</v>
      </c>
      <c r="BB24" s="0" t="n">
        <v>0.0190899772435533</v>
      </c>
      <c r="BC24" s="0" t="n">
        <v>0.0982681495151619</v>
      </c>
      <c r="BD24" s="0" t="n">
        <v>0.0202542190016376</v>
      </c>
      <c r="BE24" s="0" t="n">
        <v>0.101877069793221</v>
      </c>
      <c r="BF24" s="0" t="n">
        <v>0.0191772476833666</v>
      </c>
      <c r="BG24" s="0" t="n">
        <v>0.0817438547094345</v>
      </c>
      <c r="BH24" s="0" t="n">
        <v>0.0192894798805927</v>
      </c>
      <c r="BI24" s="0" t="n">
        <v>0.108228430683149</v>
      </c>
      <c r="BJ24" s="0" t="n">
        <v>0.0199784700676864</v>
      </c>
      <c r="BK24" s="0" t="n">
        <v>0.0616936214826071</v>
      </c>
      <c r="BL24" s="0" t="n">
        <v>0.0196648354358442</v>
      </c>
      <c r="BM24" s="0" t="n">
        <v>0.115448857228927</v>
      </c>
      <c r="BN24" s="0" t="n">
        <v>0.0210536633503608</v>
      </c>
      <c r="BO24" s="0" t="n">
        <v>0.100705662716649</v>
      </c>
      <c r="BP24" s="0" t="n">
        <v>0.0211794433466147</v>
      </c>
      <c r="BU24" s="0" t="n">
        <v>0.0851892524339333</v>
      </c>
      <c r="BV24" s="0" t="n">
        <v>0.0190899772435533</v>
      </c>
      <c r="BW24" s="0" t="n">
        <v>0.0982681495151619</v>
      </c>
      <c r="BX24" s="0" t="n">
        <v>0.0202542190016376</v>
      </c>
      <c r="BY24" s="0" t="n">
        <v>0.101877069793221</v>
      </c>
      <c r="BZ24" s="0" t="n">
        <v>0.0191772476833666</v>
      </c>
      <c r="CA24" s="0" t="n">
        <v>0.0817438547094345</v>
      </c>
      <c r="CB24" s="0" t="n">
        <v>0.0192894798805927</v>
      </c>
      <c r="CC24" s="0" t="n">
        <v>0.108228430683149</v>
      </c>
      <c r="CD24" s="0" t="n">
        <v>0.0199784700676864</v>
      </c>
      <c r="CE24" s="0" t="n">
        <v>0.0616936214826071</v>
      </c>
      <c r="CF24" s="0" t="n">
        <v>0.0196648354358442</v>
      </c>
      <c r="CG24" s="0" t="n">
        <v>0.115448857228927</v>
      </c>
      <c r="CH24" s="0" t="n">
        <v>0.0210536633503608</v>
      </c>
      <c r="CI24" s="0" t="n">
        <v>0.100705662716649</v>
      </c>
      <c r="CJ24" s="0" t="n">
        <v>0.0211794433466147</v>
      </c>
    </row>
    <row r="25" customFormat="false" ht="12.75" hidden="false" customHeight="false" outlineLevel="0" collapsed="false">
      <c r="O25" s="0" t="n">
        <v>0.135908326658427</v>
      </c>
      <c r="P25" s="0" t="n">
        <v>0.0202748756657032</v>
      </c>
      <c r="Q25" s="0" t="n">
        <v>0.13676257586348</v>
      </c>
      <c r="R25" s="0" t="n">
        <v>0.0203600424671932</v>
      </c>
      <c r="S25" s="0" t="n">
        <v>0.135908326658427</v>
      </c>
      <c r="T25" s="0" t="n">
        <v>0.0203103138664504</v>
      </c>
      <c r="W25" s="0" t="n">
        <v>0.110460425034226</v>
      </c>
      <c r="X25" s="0" t="n">
        <v>0.0186387701437609</v>
      </c>
      <c r="Y25" s="0" t="n">
        <v>0.12303129401027</v>
      </c>
      <c r="Z25" s="0" t="n">
        <v>0.0188313573622787</v>
      </c>
      <c r="AA25" s="0" t="n">
        <v>0.118167325539819</v>
      </c>
      <c r="AB25" s="0" t="n">
        <v>0.0188178113765223</v>
      </c>
      <c r="AC25" s="0" t="n">
        <v>0.118596789073978</v>
      </c>
      <c r="AD25" s="0" t="n">
        <v>0.0188723785681453</v>
      </c>
      <c r="AE25" s="0" t="n">
        <v>0.123565798339181</v>
      </c>
      <c r="AF25" s="0" t="n">
        <v>0.0188386191035634</v>
      </c>
      <c r="AG25" s="0" t="n">
        <v>0.103689043027052</v>
      </c>
      <c r="AH25" s="0" t="n">
        <v>0.0190259726619011</v>
      </c>
      <c r="AI25" s="0" t="n">
        <v>0.122915550042454</v>
      </c>
      <c r="AJ25" s="0" t="n">
        <v>0.0182233148953461</v>
      </c>
      <c r="AK25" s="0" t="n">
        <v>0.108868817255345</v>
      </c>
      <c r="AL25" s="0" t="n">
        <v>0.018985895069893</v>
      </c>
      <c r="AM25" s="0" t="n">
        <v>0.125378085382225</v>
      </c>
      <c r="AN25" s="0" t="n">
        <v>0.019165984096869</v>
      </c>
      <c r="AO25" s="0" t="n">
        <v>0.120174733483297</v>
      </c>
      <c r="AP25" s="0" t="n">
        <v>0.0189451229517142</v>
      </c>
      <c r="AQ25" s="0" t="n">
        <v>0.109555614749767</v>
      </c>
      <c r="AR25" s="0" t="n">
        <v>0.0193319189239993</v>
      </c>
      <c r="AS25" s="0" t="n">
        <v>0.103361764493637</v>
      </c>
      <c r="AT25" s="0" t="n">
        <v>0.0193872150150555</v>
      </c>
      <c r="AU25" s="0" t="n">
        <v>0.119394355509666</v>
      </c>
      <c r="AV25" s="0" t="n">
        <v>0.0192545818258644</v>
      </c>
      <c r="AW25" s="0" t="n">
        <v>0.130204744511515</v>
      </c>
      <c r="AX25" s="0" t="n">
        <v>0.0191295197040772</v>
      </c>
      <c r="BA25" s="0" t="n">
        <v>0.0856518007631808</v>
      </c>
      <c r="BB25" s="0" t="n">
        <v>0.019005105898499</v>
      </c>
      <c r="BC25" s="0" t="n">
        <v>0.0954719083776865</v>
      </c>
      <c r="BD25" s="0" t="n">
        <v>0.0201564088931419</v>
      </c>
      <c r="BE25" s="0" t="n">
        <v>0.102205755952276</v>
      </c>
      <c r="BF25" s="0" t="n">
        <v>0.0191067790571968</v>
      </c>
      <c r="BG25" s="0" t="n">
        <v>0.0824337616182177</v>
      </c>
      <c r="BH25" s="0" t="n">
        <v>0.0192013972273365</v>
      </c>
      <c r="BI25" s="0" t="n">
        <v>0.106828840289277</v>
      </c>
      <c r="BJ25" s="0" t="n">
        <v>0.0199221879429814</v>
      </c>
      <c r="BK25" s="0" t="n">
        <v>0.0621805518134247</v>
      </c>
      <c r="BL25" s="0" t="n">
        <v>0.0195723670578892</v>
      </c>
      <c r="BM25" s="0" t="n">
        <v>0.113502348544556</v>
      </c>
      <c r="BN25" s="0" t="n">
        <v>0.0210041630433251</v>
      </c>
      <c r="BO25" s="0" t="n">
        <v>0.0986517312972449</v>
      </c>
      <c r="BP25" s="0" t="n">
        <v>0.0211265148779074</v>
      </c>
      <c r="BU25" s="0" t="n">
        <v>0.0856518007631808</v>
      </c>
      <c r="BV25" s="0" t="n">
        <v>0.019005105898499</v>
      </c>
      <c r="BW25" s="0" t="n">
        <v>0.0954719083776865</v>
      </c>
      <c r="BX25" s="0" t="n">
        <v>0.0201564088931419</v>
      </c>
      <c r="BY25" s="0" t="n">
        <v>0.102205755952276</v>
      </c>
      <c r="BZ25" s="0" t="n">
        <v>0.0191067790571968</v>
      </c>
      <c r="CA25" s="0" t="n">
        <v>0.0824337616182177</v>
      </c>
      <c r="CB25" s="0" t="n">
        <v>0.0192013972273365</v>
      </c>
      <c r="CC25" s="0" t="n">
        <v>0.106828840289277</v>
      </c>
      <c r="CD25" s="0" t="n">
        <v>0.0199221879429814</v>
      </c>
      <c r="CE25" s="0" t="n">
        <v>0.0621805518134247</v>
      </c>
      <c r="CF25" s="0" t="n">
        <v>0.0195723670578892</v>
      </c>
      <c r="CG25" s="0" t="n">
        <v>0.113502348544556</v>
      </c>
      <c r="CH25" s="0" t="n">
        <v>0.0210041630433251</v>
      </c>
      <c r="CI25" s="0" t="n">
        <v>0.0986517312972449</v>
      </c>
      <c r="CJ25" s="0" t="n">
        <v>0.0211265148779074</v>
      </c>
    </row>
    <row r="26" customFormat="false" ht="12.75" hidden="false" customHeight="false" outlineLevel="0" collapsed="false">
      <c r="O26" s="0" t="n">
        <v>0.13676257586348</v>
      </c>
      <c r="P26" s="0" t="n">
        <v>0.020395693948309</v>
      </c>
      <c r="Q26" s="0" t="n">
        <v>0.137617467498637</v>
      </c>
      <c r="R26" s="0" t="n">
        <v>0.0204806617263999</v>
      </c>
      <c r="S26" s="0" t="n">
        <v>0.13676257586348</v>
      </c>
      <c r="T26" s="0" t="n">
        <v>0.0204313454294248</v>
      </c>
      <c r="W26" s="0" t="n">
        <v>0.110977747305191</v>
      </c>
      <c r="X26" s="0" t="n">
        <v>0.0185613776238527</v>
      </c>
      <c r="Y26" s="0" t="n">
        <v>0.123544153853782</v>
      </c>
      <c r="Z26" s="0" t="n">
        <v>0.018771066381572</v>
      </c>
      <c r="AA26" s="0" t="n">
        <v>0.120544339831979</v>
      </c>
      <c r="AB26" s="0" t="n">
        <v>0.0187908709937213</v>
      </c>
      <c r="AC26" s="0" t="n">
        <v>0.118874101593027</v>
      </c>
      <c r="AD26" s="0" t="n">
        <v>0.0188287655109061</v>
      </c>
      <c r="AE26" s="0" t="n">
        <v>0.124947852237703</v>
      </c>
      <c r="AF26" s="0" t="n">
        <v>0.0188141845280646</v>
      </c>
      <c r="AG26" s="0" t="n">
        <v>0.104671242455458</v>
      </c>
      <c r="AH26" s="0" t="n">
        <v>0.01895683443861</v>
      </c>
      <c r="AI26" s="0" t="n">
        <v>0.123285770122677</v>
      </c>
      <c r="AJ26" s="0" t="n">
        <v>0.0181745925091647</v>
      </c>
      <c r="AK26" s="0" t="n">
        <v>0.109453040338325</v>
      </c>
      <c r="AL26" s="0" t="n">
        <v>0.0189051332427424</v>
      </c>
      <c r="AM26" s="0" t="n">
        <v>0.126146398976881</v>
      </c>
      <c r="AN26" s="0" t="n">
        <v>0.0191509400346774</v>
      </c>
      <c r="AO26" s="0" t="n">
        <v>0.120536669912223</v>
      </c>
      <c r="AP26" s="0" t="n">
        <v>0.0188765963983777</v>
      </c>
      <c r="AQ26" s="0" t="n">
        <v>0.110285992666686</v>
      </c>
      <c r="AR26" s="0" t="n">
        <v>0.0192595931230845</v>
      </c>
      <c r="AS26" s="0" t="n">
        <v>0.104235153593034</v>
      </c>
      <c r="AT26" s="0" t="n">
        <v>0.0193129622719789</v>
      </c>
      <c r="AU26" s="0" t="n">
        <v>0.119859601982931</v>
      </c>
      <c r="AV26" s="0" t="n">
        <v>0.0191689139745959</v>
      </c>
      <c r="AW26" s="0" t="n">
        <v>0.130848071296984</v>
      </c>
      <c r="AX26" s="0" t="n">
        <v>0.0191515843386389</v>
      </c>
      <c r="BA26" s="0" t="n">
        <v>0.0865675409725952</v>
      </c>
      <c r="BB26" s="0" t="n">
        <v>0.0189246041238324</v>
      </c>
      <c r="BC26" s="0" t="n">
        <v>0.092864463836326</v>
      </c>
      <c r="BD26" s="0" t="n">
        <v>0.0200509242491124</v>
      </c>
      <c r="BE26" s="0" t="n">
        <v>0.102856279781033</v>
      </c>
      <c r="BF26" s="0" t="n">
        <v>0.0190404166347455</v>
      </c>
      <c r="BG26" s="0" t="n">
        <v>0.0837999634599655</v>
      </c>
      <c r="BH26" s="0" t="n">
        <v>0.0191173107237302</v>
      </c>
      <c r="BI26" s="0" t="n">
        <v>0.105523773190938</v>
      </c>
      <c r="BJ26" s="0" t="n">
        <v>0.0198617464569945</v>
      </c>
      <c r="BK26" s="0" t="n">
        <v>0.063144623166819</v>
      </c>
      <c r="BL26" s="0" t="n">
        <v>0.0194842200313942</v>
      </c>
      <c r="BM26" s="0" t="n">
        <v>0.11168721527051</v>
      </c>
      <c r="BN26" s="0" t="n">
        <v>0.0209503298366135</v>
      </c>
      <c r="BO26" s="0" t="n">
        <v>0.0967364243723134</v>
      </c>
      <c r="BP26" s="0" t="n">
        <v>0.0210687946384173</v>
      </c>
      <c r="BU26" s="0" t="n">
        <v>0.0865675409725952</v>
      </c>
      <c r="BV26" s="0" t="n">
        <v>0.0189246041238324</v>
      </c>
      <c r="BW26" s="0" t="n">
        <v>0.092864463836326</v>
      </c>
      <c r="BX26" s="0" t="n">
        <v>0.0200509242491124</v>
      </c>
      <c r="BY26" s="0" t="n">
        <v>0.102856279781033</v>
      </c>
      <c r="BZ26" s="0" t="n">
        <v>0.0190404166347455</v>
      </c>
      <c r="CA26" s="0" t="n">
        <v>0.0837999634599655</v>
      </c>
      <c r="CB26" s="0" t="n">
        <v>0.0191173107237302</v>
      </c>
      <c r="CC26" s="0" t="n">
        <v>0.105523773190938</v>
      </c>
      <c r="CD26" s="0" t="n">
        <v>0.0198617464569945</v>
      </c>
      <c r="CE26" s="0" t="n">
        <v>0.063144623166819</v>
      </c>
      <c r="CF26" s="0" t="n">
        <v>0.0194842200313942</v>
      </c>
      <c r="CG26" s="0" t="n">
        <v>0.11168721527051</v>
      </c>
      <c r="CH26" s="0" t="n">
        <v>0.0209503298366135</v>
      </c>
      <c r="CI26" s="0" t="n">
        <v>0.0967364243723134</v>
      </c>
      <c r="CJ26" s="0" t="n">
        <v>0.0210687946384173</v>
      </c>
    </row>
    <row r="27" customFormat="false" ht="12.75" hidden="false" customHeight="false" outlineLevel="0" collapsed="false">
      <c r="O27" s="0" t="n">
        <v>0.137617467498637</v>
      </c>
      <c r="P27" s="0" t="n">
        <v>0.0205165265378995</v>
      </c>
      <c r="Q27" s="0" t="n">
        <v>0.138473002047032</v>
      </c>
      <c r="R27" s="0" t="n">
        <v>0.020601295244262</v>
      </c>
      <c r="S27" s="0" t="n">
        <v>0.137617467498637</v>
      </c>
      <c r="T27" s="0" t="n">
        <v>0.0205523913493991</v>
      </c>
      <c r="W27" s="0" t="n">
        <v>0.111740363157876</v>
      </c>
      <c r="X27" s="0" t="n">
        <v>0.0184923629807739</v>
      </c>
      <c r="Y27" s="0" t="n">
        <v>0.124300582048738</v>
      </c>
      <c r="Z27" s="0" t="n">
        <v>0.018716571861952</v>
      </c>
      <c r="AA27" s="0" t="n">
        <v>0.123193429739948</v>
      </c>
      <c r="AB27" s="0" t="n">
        <v>0.0187716531424151</v>
      </c>
      <c r="AC27" s="0" t="n">
        <v>0.119282804638176</v>
      </c>
      <c r="AD27" s="0" t="n">
        <v>0.0187901661906242</v>
      </c>
      <c r="AE27" s="0" t="n">
        <v>0.12648801988051</v>
      </c>
      <c r="AF27" s="0" t="n">
        <v>0.0187988279660341</v>
      </c>
      <c r="AG27" s="0" t="n">
        <v>0.106120483010006</v>
      </c>
      <c r="AH27" s="0" t="n">
        <v>0.0188926923968418</v>
      </c>
      <c r="AI27" s="0" t="n">
        <v>0.123827618844704</v>
      </c>
      <c r="AJ27" s="0" t="n">
        <v>0.0181472804322902</v>
      </c>
      <c r="AK27" s="0" t="n">
        <v>0.110314515274436</v>
      </c>
      <c r="AL27" s="0" t="n">
        <v>0.0188324494618542</v>
      </c>
      <c r="AM27" s="0" t="n">
        <v>0.127002565170641</v>
      </c>
      <c r="AN27" s="0" t="n">
        <v>0.0191423596051817</v>
      </c>
      <c r="AO27" s="0" t="n">
        <v>0.121069005170162</v>
      </c>
      <c r="AP27" s="0" t="n">
        <v>0.018819024736074</v>
      </c>
      <c r="AQ27" s="0" t="n">
        <v>0.111363502994098</v>
      </c>
      <c r="AR27" s="0" t="n">
        <v>0.019193246861863</v>
      </c>
      <c r="AS27" s="0" t="n">
        <v>0.105523768583183</v>
      </c>
      <c r="AT27" s="0" t="n">
        <v>0.019244381124651</v>
      </c>
      <c r="AU27" s="0" t="n">
        <v>0.120544317584915</v>
      </c>
      <c r="AV27" s="0" t="n">
        <v>0.0190957542715572</v>
      </c>
      <c r="AW27" s="0" t="n">
        <v>0.131417684736337</v>
      </c>
      <c r="AX27" s="0" t="n">
        <v>0.0191782177678679</v>
      </c>
      <c r="BA27" s="0" t="n">
        <v>0.0879186492206392</v>
      </c>
      <c r="BB27" s="0" t="n">
        <v>0.0188500387950277</v>
      </c>
      <c r="BC27" s="0" t="n">
        <v>0.0904680616885484</v>
      </c>
      <c r="BD27" s="0" t="n">
        <v>0.0199386650273393</v>
      </c>
      <c r="BE27" s="0" t="n">
        <v>0.103815979573125</v>
      </c>
      <c r="BF27" s="0" t="n">
        <v>0.0189794520850795</v>
      </c>
      <c r="BG27" s="0" t="n">
        <v>0.0858158686698601</v>
      </c>
      <c r="BH27" s="0" t="n">
        <v>0.0190388570179194</v>
      </c>
      <c r="BI27" s="0" t="n">
        <v>0.104324363760462</v>
      </c>
      <c r="BJ27" s="0" t="n">
        <v>0.0197976612751731</v>
      </c>
      <c r="BK27" s="0" t="n">
        <v>0.0645670709905112</v>
      </c>
      <c r="BL27" s="0" t="n">
        <v>0.0194021100379641</v>
      </c>
      <c r="BM27" s="0" t="n">
        <v>0.110018943483885</v>
      </c>
      <c r="BN27" s="0" t="n">
        <v>0.0208926230161645</v>
      </c>
      <c r="BO27" s="0" t="n">
        <v>0.0949760826652195</v>
      </c>
      <c r="BP27" s="0" t="n">
        <v>0.0210067750768763</v>
      </c>
      <c r="BU27" s="0" t="n">
        <v>0.0879186492206392</v>
      </c>
      <c r="BV27" s="0" t="n">
        <v>0.0188500387950277</v>
      </c>
      <c r="BW27" s="0" t="n">
        <v>0.0904680616885484</v>
      </c>
      <c r="BX27" s="0" t="n">
        <v>0.0199386650273393</v>
      </c>
      <c r="BY27" s="0" t="n">
        <v>0.103815979573125</v>
      </c>
      <c r="BZ27" s="0" t="n">
        <v>0.0189794520850795</v>
      </c>
      <c r="CA27" s="0" t="n">
        <v>0.0858158686698601</v>
      </c>
      <c r="CB27" s="0" t="n">
        <v>0.0190388570179194</v>
      </c>
      <c r="CC27" s="0" t="n">
        <v>0.104324363760462</v>
      </c>
      <c r="CD27" s="0" t="n">
        <v>0.0197976612751731</v>
      </c>
      <c r="CE27" s="0" t="n">
        <v>0.0645670709905112</v>
      </c>
      <c r="CF27" s="0" t="n">
        <v>0.0194021100379641</v>
      </c>
      <c r="CG27" s="0" t="n">
        <v>0.110018943483885</v>
      </c>
      <c r="CH27" s="0" t="n">
        <v>0.0208926230161645</v>
      </c>
      <c r="CI27" s="0" t="n">
        <v>0.0949760826652195</v>
      </c>
      <c r="CJ27" s="0" t="n">
        <v>0.0210067750768763</v>
      </c>
    </row>
    <row r="28" customFormat="false" ht="12.75" hidden="false" customHeight="false" outlineLevel="0" collapsed="false">
      <c r="O28" s="0" t="n">
        <v>0.138473002047032</v>
      </c>
      <c r="P28" s="0" t="n">
        <v>0.0206373734361696</v>
      </c>
      <c r="Q28" s="0" t="n">
        <v>0.139329179992161</v>
      </c>
      <c r="R28" s="0" t="n">
        <v>0.0207219430224646</v>
      </c>
      <c r="S28" s="0" t="n">
        <v>0.138473002047032</v>
      </c>
      <c r="T28" s="0" t="n">
        <v>0.0206734516280772</v>
      </c>
      <c r="W28" s="0" t="n">
        <v>0.112733429142173</v>
      </c>
      <c r="X28" s="0" t="n">
        <v>0.0184330695060491</v>
      </c>
      <c r="Y28" s="0" t="n">
        <v>0.125285855580748</v>
      </c>
      <c r="Z28" s="0" t="n">
        <v>0.0186689344772565</v>
      </c>
      <c r="AA28" s="0" t="n">
        <v>0.126042334996698</v>
      </c>
      <c r="AB28" s="0" t="n">
        <v>0.01876068203549</v>
      </c>
      <c r="AC28" s="0" t="n">
        <v>0.119814943269544</v>
      </c>
      <c r="AD28" s="0" t="n">
        <v>0.0187573318991627</v>
      </c>
      <c r="AE28" s="0" t="n">
        <v>0.128144289509226</v>
      </c>
      <c r="AF28" s="0" t="n">
        <v>0.0187929683044525</v>
      </c>
      <c r="AG28" s="0" t="n">
        <v>0.10800855687179</v>
      </c>
      <c r="AH28" s="0" t="n">
        <v>0.018834794988479</v>
      </c>
      <c r="AI28" s="0" t="n">
        <v>0.124530549739506</v>
      </c>
      <c r="AJ28" s="0" t="n">
        <v>0.0181419102632319</v>
      </c>
      <c r="AK28" s="0" t="n">
        <v>0.111436474433959</v>
      </c>
      <c r="AL28" s="0" t="n">
        <v>0.0187692584343467</v>
      </c>
      <c r="AM28" s="0" t="n">
        <v>0.127923229981598</v>
      </c>
      <c r="AN28" s="0" t="n">
        <v>0.0191404768601312</v>
      </c>
      <c r="AO28" s="0" t="n">
        <v>0.12176137795684</v>
      </c>
      <c r="AP28" s="0" t="n">
        <v>0.018773528531723</v>
      </c>
      <c r="AQ28" s="0" t="n">
        <v>0.11276717321913</v>
      </c>
      <c r="AR28" s="0" t="n">
        <v>0.0191341714948415</v>
      </c>
      <c r="AS28" s="0" t="n">
        <v>0.107202528039078</v>
      </c>
      <c r="AT28" s="0" t="n">
        <v>0.0191828064270945</v>
      </c>
      <c r="AU28" s="0" t="n">
        <v>0.12143517510528</v>
      </c>
      <c r="AV28" s="0" t="n">
        <v>0.0190365266871501</v>
      </c>
      <c r="AW28" s="0" t="n">
        <v>0.131888689988968</v>
      </c>
      <c r="AX28" s="0" t="n">
        <v>0.0192082559831054</v>
      </c>
      <c r="BA28" s="0" t="n">
        <v>0.0896788277221276</v>
      </c>
      <c r="BB28" s="0" t="n">
        <v>0.0187828612413936</v>
      </c>
      <c r="BC28" s="0" t="n">
        <v>0.0883031471925307</v>
      </c>
      <c r="BD28" s="0" t="n">
        <v>0.019820588983921</v>
      </c>
      <c r="BE28" s="0" t="n">
        <v>0.105066175863741</v>
      </c>
      <c r="BF28" s="0" t="n">
        <v>0.018925072013812</v>
      </c>
      <c r="BG28" s="0" t="n">
        <v>0.0884422399460488</v>
      </c>
      <c r="BH28" s="0" t="n">
        <v>0.0189675631220481</v>
      </c>
      <c r="BI28" s="0" t="n">
        <v>0.10324084493621</v>
      </c>
      <c r="BJ28" s="0" t="n">
        <v>0.0197304791496928</v>
      </c>
      <c r="BK28" s="0" t="n">
        <v>0.0664202089556234</v>
      </c>
      <c r="BL28" s="0" t="n">
        <v>0.0193276352552223</v>
      </c>
      <c r="BM28" s="0" t="n">
        <v>0.108511766291348</v>
      </c>
      <c r="BN28" s="0" t="n">
        <v>0.0208315349162235</v>
      </c>
      <c r="BO28" s="0" t="n">
        <v>0.0933857247907291</v>
      </c>
      <c r="BP28" s="0" t="n">
        <v>0.0209409853223158</v>
      </c>
      <c r="BU28" s="0" t="n">
        <v>0.0896788277221276</v>
      </c>
      <c r="BV28" s="0" t="n">
        <v>0.0187828612413936</v>
      </c>
      <c r="BW28" s="0" t="n">
        <v>0.0883031471925307</v>
      </c>
      <c r="BX28" s="0" t="n">
        <v>0.019820588983921</v>
      </c>
      <c r="BY28" s="0" t="n">
        <v>0.105066175863741</v>
      </c>
      <c r="BZ28" s="0" t="n">
        <v>0.018925072013812</v>
      </c>
      <c r="CA28" s="0" t="n">
        <v>0.0884422399460488</v>
      </c>
      <c r="CB28" s="0" t="n">
        <v>0.0189675631220481</v>
      </c>
      <c r="CC28" s="0" t="n">
        <v>0.10324084493621</v>
      </c>
      <c r="CD28" s="0" t="n">
        <v>0.0197304791496928</v>
      </c>
      <c r="CE28" s="0" t="n">
        <v>0.0664202089556234</v>
      </c>
      <c r="CF28" s="0" t="n">
        <v>0.0193276352552223</v>
      </c>
      <c r="CG28" s="0" t="n">
        <v>0.108511766291348</v>
      </c>
      <c r="CH28" s="0" t="n">
        <v>0.0208315349162235</v>
      </c>
      <c r="CI28" s="0" t="n">
        <v>0.0933857247907291</v>
      </c>
      <c r="CJ28" s="0" t="n">
        <v>0.0209409853223158</v>
      </c>
    </row>
    <row r="29" customFormat="false" ht="12.75" hidden="false" customHeight="false" outlineLevel="0" collapsed="false">
      <c r="O29" s="0" t="n">
        <v>0.139329179992161</v>
      </c>
      <c r="P29" s="0" t="n">
        <v>0.0207582346448132</v>
      </c>
      <c r="Q29" s="0" t="n">
        <v>0.140186001817885</v>
      </c>
      <c r="R29" s="0" t="n">
        <v>0.0208426050626937</v>
      </c>
      <c r="S29" s="0" t="n">
        <v>0.139329179992161</v>
      </c>
      <c r="T29" s="0" t="n">
        <v>0.0207945262671618</v>
      </c>
      <c r="W29" s="0" t="n">
        <v>0.113937616358293</v>
      </c>
      <c r="X29" s="0" t="n">
        <v>0.0183846512797183</v>
      </c>
      <c r="Y29" s="0" t="n">
        <v>0.126480797221241</v>
      </c>
      <c r="Z29" s="0" t="n">
        <v>0.0186290814349919</v>
      </c>
      <c r="AA29" s="0" t="n">
        <v>0.129013344893367</v>
      </c>
      <c r="AB29" s="0" t="n">
        <v>0.0187582569361435</v>
      </c>
      <c r="AC29" s="0" t="n">
        <v>0.12046016001397</v>
      </c>
      <c r="AD29" s="0" t="n">
        <v>0.0187309017186565</v>
      </c>
      <c r="AE29" s="0" t="n">
        <v>0.129871482405949</v>
      </c>
      <c r="AF29" s="0" t="n">
        <v>0.0187967653796128</v>
      </c>
      <c r="AG29" s="0" t="n">
        <v>0.110298714830742</v>
      </c>
      <c r="AH29" s="0" t="n">
        <v>0.0187842691207182</v>
      </c>
      <c r="AI29" s="0" t="n">
        <v>0.125380881056786</v>
      </c>
      <c r="AJ29" s="0" t="n">
        <v>0.0181585865262221</v>
      </c>
      <c r="AK29" s="0" t="n">
        <v>0.112797080158065</v>
      </c>
      <c r="AL29" s="0" t="n">
        <v>0.0187167901016917</v>
      </c>
      <c r="AM29" s="0" t="n">
        <v>0.128883280073702</v>
      </c>
      <c r="AN29" s="0" t="n">
        <v>0.0191453431559029</v>
      </c>
      <c r="AO29" s="0" t="n">
        <v>0.122600312023527</v>
      </c>
      <c r="AP29" s="0" t="n">
        <v>0.0187409933171912</v>
      </c>
      <c r="AQ29" s="0" t="n">
        <v>0.114469682497503</v>
      </c>
      <c r="AR29" s="0" t="n">
        <v>0.019083516856842</v>
      </c>
      <c r="AS29" s="0" t="n">
        <v>0.109238756817471</v>
      </c>
      <c r="AT29" s="0" t="n">
        <v>0.0191294366607572</v>
      </c>
      <c r="AU29" s="0" t="n">
        <v>0.122514835015727</v>
      </c>
      <c r="AV29" s="0" t="n">
        <v>0.0189923840189347</v>
      </c>
      <c r="AW29" s="0" t="n">
        <v>0.132240501865201</v>
      </c>
      <c r="AX29" s="0" t="n">
        <v>0.0192403861702062</v>
      </c>
      <c r="BA29" s="0" t="n">
        <v>0.0918138166047021</v>
      </c>
      <c r="BB29" s="0" t="n">
        <v>0.0187243789975979</v>
      </c>
      <c r="BC29" s="0" t="n">
        <v>0.0863881906354258</v>
      </c>
      <c r="BD29" s="0" t="n">
        <v>0.0196977035020278</v>
      </c>
      <c r="BE29" s="0" t="n">
        <v>0.106582535004162</v>
      </c>
      <c r="BF29" s="0" t="n">
        <v>0.0188783348671737</v>
      </c>
      <c r="BG29" s="0" t="n">
        <v>0.0916279579590939</v>
      </c>
      <c r="BH29" s="0" t="n">
        <v>0.0189048166907037</v>
      </c>
      <c r="BI29" s="0" t="n">
        <v>0.102282460918751</v>
      </c>
      <c r="BJ29" s="0" t="n">
        <v>0.0196607732547603</v>
      </c>
      <c r="BK29" s="0" t="n">
        <v>0.068667967839578</v>
      </c>
      <c r="BL29" s="0" t="n">
        <v>0.0192622452501012</v>
      </c>
      <c r="BM29" s="0" t="n">
        <v>0.10717854239729</v>
      </c>
      <c r="BN29" s="0" t="n">
        <v>0.0207675867189199</v>
      </c>
      <c r="BO29" s="0" t="n">
        <v>0.0919789191214829</v>
      </c>
      <c r="BP29" s="0" t="n">
        <v>0.0208719866697249</v>
      </c>
      <c r="BU29" s="0" t="n">
        <v>0.0918138166047021</v>
      </c>
      <c r="BV29" s="0" t="n">
        <v>0.0187243789975979</v>
      </c>
      <c r="BW29" s="0" t="n">
        <v>0.0863881906354258</v>
      </c>
      <c r="BX29" s="0" t="n">
        <v>0.0196977035020278</v>
      </c>
      <c r="BY29" s="0" t="n">
        <v>0.106582535004162</v>
      </c>
      <c r="BZ29" s="0" t="n">
        <v>0.0188783348671737</v>
      </c>
      <c r="CA29" s="0" t="n">
        <v>0.0916279579590939</v>
      </c>
      <c r="CB29" s="0" t="n">
        <v>0.0189048166907037</v>
      </c>
      <c r="CC29" s="0" t="n">
        <v>0.102282460918751</v>
      </c>
      <c r="CD29" s="0" t="n">
        <v>0.0196607732547603</v>
      </c>
      <c r="CE29" s="0" t="n">
        <v>0.068667967839578</v>
      </c>
      <c r="CF29" s="0" t="n">
        <v>0.0192622452501012</v>
      </c>
      <c r="CG29" s="0" t="n">
        <v>0.10717854239729</v>
      </c>
      <c r="CH29" s="0" t="n">
        <v>0.0207675867189199</v>
      </c>
      <c r="CI29" s="0" t="n">
        <v>0.0919789191214829</v>
      </c>
      <c r="CJ29" s="0" t="n">
        <v>0.0208719866697249</v>
      </c>
    </row>
    <row r="30" customFormat="false" ht="12.75" hidden="false" customHeight="false" outlineLevel="0" collapsed="false">
      <c r="O30" s="0" t="n">
        <v>0.140186001817885</v>
      </c>
      <c r="P30" s="0" t="n">
        <v>0.020879110165525</v>
      </c>
      <c r="Q30" s="0" t="n">
        <v>0.141043468008428</v>
      </c>
      <c r="R30" s="0" t="n">
        <v>0.0209632813666351</v>
      </c>
      <c r="S30" s="0" t="n">
        <v>0.140186001817885</v>
      </c>
      <c r="T30" s="0" t="n">
        <v>0.0209156152683564</v>
      </c>
      <c r="W30" s="0" t="n">
        <v>0.115329486671816</v>
      </c>
      <c r="X30" s="0" t="n">
        <v>0.0183480507074823</v>
      </c>
      <c r="Y30" s="0" t="n">
        <v>0.127862148790413</v>
      </c>
      <c r="Z30" s="0" t="n">
        <v>0.0185977884292936</v>
      </c>
      <c r="AA30" s="0" t="n">
        <v>0.132025418024818</v>
      </c>
      <c r="AB30" s="0" t="n">
        <v>0.018764443994764</v>
      </c>
      <c r="AC30" s="0" t="n">
        <v>0.121205896461447</v>
      </c>
      <c r="AD30" s="0" t="n">
        <v>0.0187113900825052</v>
      </c>
      <c r="AE30" s="0" t="n">
        <v>0.131622485250915</v>
      </c>
      <c r="AF30" s="0" t="n">
        <v>0.0188101156172028</v>
      </c>
      <c r="AG30" s="0" t="n">
        <v>0.112946381567207</v>
      </c>
      <c r="AH30" s="0" t="n">
        <v>0.0187420982221029</v>
      </c>
      <c r="AI30" s="0" t="n">
        <v>0.126362062064692</v>
      </c>
      <c r="AJ30" s="0" t="n">
        <v>0.0181969846367707</v>
      </c>
      <c r="AK30" s="0" t="n">
        <v>0.114369849803999</v>
      </c>
      <c r="AL30" s="0" t="n">
        <v>0.0186760657003024</v>
      </c>
      <c r="AM30" s="0" t="n">
        <v>0.129856527783105</v>
      </c>
      <c r="AN30" s="0" t="n">
        <v>0.0191568257526335</v>
      </c>
      <c r="AO30" s="0" t="n">
        <v>0.123569478472888</v>
      </c>
      <c r="AP30" s="0" t="n">
        <v>0.0187220523534213</v>
      </c>
      <c r="AQ30" s="0" t="n">
        <v>0.116437893422689</v>
      </c>
      <c r="AR30" s="0" t="n">
        <v>0.0190422688827743</v>
      </c>
      <c r="AS30" s="0" t="n">
        <v>0.111592822041366</v>
      </c>
      <c r="AT30" s="0" t="n">
        <v>0.0190853106074337</v>
      </c>
      <c r="AU30" s="0" t="n">
        <v>0.123762282964194</v>
      </c>
      <c r="AV30" s="0" t="n">
        <v>0.0189641854537362</v>
      </c>
      <c r="AW30" s="0" t="n">
        <v>0.132457744497864</v>
      </c>
      <c r="AX30" s="0" t="n">
        <v>0.0192732040858163</v>
      </c>
      <c r="BA30" s="0" t="n">
        <v>0.0942820607382775</v>
      </c>
      <c r="BB30" s="0" t="n">
        <v>0.0186757303539938</v>
      </c>
      <c r="BC30" s="0" t="n">
        <v>0.0847395297513841</v>
      </c>
      <c r="BD30" s="0" t="n">
        <v>0.0195710569972628</v>
      </c>
      <c r="BE30" s="0" t="n">
        <v>0.108335542788553</v>
      </c>
      <c r="BF30" s="0" t="n">
        <v>0.0188401503305612</v>
      </c>
      <c r="BG30" s="0" t="n">
        <v>0.0953110163315719</v>
      </c>
      <c r="BH30" s="0" t="n">
        <v>0.0188518390117994</v>
      </c>
      <c r="BI30" s="0" t="n">
        <v>0.101457388302608</v>
      </c>
      <c r="BJ30" s="0" t="n">
        <v>0.0195891382964936</v>
      </c>
      <c r="BK30" s="0" t="n">
        <v>0.0712665975724866</v>
      </c>
      <c r="BL30" s="0" t="n">
        <v>0.0192072127646702</v>
      </c>
      <c r="BM30" s="0" t="n">
        <v>0.106030646397894</v>
      </c>
      <c r="BN30" s="0" t="n">
        <v>0.0207013240077257</v>
      </c>
      <c r="BO30" s="0" t="n">
        <v>0.0907676680274254</v>
      </c>
      <c r="BP30" s="0" t="n">
        <v>0.0208003677912795</v>
      </c>
      <c r="BU30" s="0" t="n">
        <v>0.0942820607382775</v>
      </c>
      <c r="BV30" s="0" t="n">
        <v>0.0186757303539938</v>
      </c>
      <c r="BW30" s="0" t="n">
        <v>0.0847395297513841</v>
      </c>
      <c r="BX30" s="0" t="n">
        <v>0.0195710569972628</v>
      </c>
      <c r="BY30" s="0" t="n">
        <v>0.108335542788553</v>
      </c>
      <c r="BZ30" s="0" t="n">
        <v>0.0188401503305612</v>
      </c>
      <c r="CA30" s="0" t="n">
        <v>0.0953110163315719</v>
      </c>
      <c r="CB30" s="0" t="n">
        <v>0.0188518390117994</v>
      </c>
      <c r="CC30" s="0" t="n">
        <v>0.101457388302608</v>
      </c>
      <c r="CD30" s="0" t="n">
        <v>0.0195891382964936</v>
      </c>
      <c r="CE30" s="0" t="n">
        <v>0.0712665975724866</v>
      </c>
      <c r="CF30" s="0" t="n">
        <v>0.0192072127646702</v>
      </c>
      <c r="CG30" s="0" t="n">
        <v>0.106030646397894</v>
      </c>
      <c r="CH30" s="0" t="n">
        <v>0.0207013240077257</v>
      </c>
      <c r="CI30" s="0" t="n">
        <v>0.0907676680274254</v>
      </c>
      <c r="CJ30" s="0" t="n">
        <v>0.0208003677912795</v>
      </c>
    </row>
    <row r="31" customFormat="false" ht="12.75" hidden="false" customHeight="false" outlineLevel="0" collapsed="false">
      <c r="O31" s="0" t="n">
        <v>0.141043468008428</v>
      </c>
      <c r="P31" s="0" t="n">
        <v>0.0209999999999999</v>
      </c>
      <c r="Q31" s="0" t="n">
        <v>0.141304537823863</v>
      </c>
      <c r="R31" s="0" t="n">
        <v>0.021</v>
      </c>
      <c r="S31" s="0" t="n">
        <v>0.140783483600307</v>
      </c>
      <c r="T31" s="0" t="n">
        <v>0.021</v>
      </c>
      <c r="W31" s="0" t="n">
        <v>0.116881948910318</v>
      </c>
      <c r="X31" s="0" t="n">
        <v>0.0183239801778471</v>
      </c>
      <c r="Y31" s="0" t="n">
        <v>0.129403023851233</v>
      </c>
      <c r="Z31" s="0" t="n">
        <v>0.0185756645429223</v>
      </c>
      <c r="AA31" s="0" t="n">
        <v>0.134996392887914</v>
      </c>
      <c r="AB31" s="0" t="n">
        <v>0.0187790744445207</v>
      </c>
      <c r="AC31" s="0" t="n">
        <v>0.122037637700287</v>
      </c>
      <c r="AD31" s="0" t="n">
        <v>0.0186991767625124</v>
      </c>
      <c r="AE31" s="0" t="n">
        <v>0.133349535251036</v>
      </c>
      <c r="AF31" s="0" t="n">
        <v>0.0188326548575426</v>
      </c>
      <c r="AG31" s="0" t="n">
        <v>0.115900023259836</v>
      </c>
      <c r="AH31" s="0" t="n">
        <v>0.0187091031012061</v>
      </c>
      <c r="AI31" s="0" t="n">
        <v>0.127454995190982</v>
      </c>
      <c r="AJ31" s="0" t="n">
        <v>0.018256357219333</v>
      </c>
      <c r="AK31" s="0" t="n">
        <v>0.116124171199602</v>
      </c>
      <c r="AL31" s="0" t="n">
        <v>0.0186478778843286</v>
      </c>
      <c r="AM31" s="0" t="n">
        <v>0.130816425449362</v>
      </c>
      <c r="AN31" s="0" t="n">
        <v>0.0191746114350172</v>
      </c>
      <c r="AO31" s="0" t="n">
        <v>0.124650013582397</v>
      </c>
      <c r="AP31" s="0" t="n">
        <v>0.018717074304728</v>
      </c>
      <c r="AQ31" s="0" t="n">
        <v>0.118633497007836</v>
      </c>
      <c r="AR31" s="0" t="n">
        <v>0.0190112304175348</v>
      </c>
      <c r="AS31" s="0" t="n">
        <v>0.11421890450889</v>
      </c>
      <c r="AT31" s="0" t="n">
        <v>0.0190512871305593</v>
      </c>
      <c r="AU31" s="0" t="n">
        <v>0.125153238795315</v>
      </c>
      <c r="AV31" s="0" t="n">
        <v>0.0189524798445509</v>
      </c>
      <c r="AW31" s="0" t="n">
        <v>0.132530923341465</v>
      </c>
      <c r="AX31" s="0" t="n">
        <v>0.0193052754295457</v>
      </c>
      <c r="BA31" s="0" t="n">
        <v>0.0970355185583797</v>
      </c>
      <c r="BB31" s="0" t="n">
        <v>0.0186378622010919</v>
      </c>
      <c r="BC31" s="0" t="n">
        <v>0.0833712303337669</v>
      </c>
      <c r="BD31" s="0" t="n">
        <v>0.0194417299729504</v>
      </c>
      <c r="BE31" s="0" t="n">
        <v>0.110291078914406</v>
      </c>
      <c r="BF31" s="0" t="n">
        <v>0.0188112616225454</v>
      </c>
      <c r="BG31" s="0" t="n">
        <v>0.0994197285216792</v>
      </c>
      <c r="BH31" s="0" t="n">
        <v>0.0188096612355939</v>
      </c>
      <c r="BI31" s="0" t="n">
        <v>0.100772666316427</v>
      </c>
      <c r="BJ31" s="0" t="n">
        <v>0.0195161854390989</v>
      </c>
      <c r="BK31" s="0" t="n">
        <v>0.0741655187824956</v>
      </c>
      <c r="BL31" s="0" t="n">
        <v>0.0191636089436599</v>
      </c>
      <c r="BM31" s="0" t="n">
        <v>0.105077871737091</v>
      </c>
      <c r="BN31" s="0" t="n">
        <v>0.0206333121127293</v>
      </c>
      <c r="BO31" s="0" t="n">
        <v>0.0897623054758157</v>
      </c>
      <c r="BP31" s="0" t="n">
        <v>0.0207267397139981</v>
      </c>
      <c r="BU31" s="0" t="n">
        <v>0.0970355185583797</v>
      </c>
      <c r="BV31" s="0" t="n">
        <v>0.0186378622010919</v>
      </c>
      <c r="BW31" s="0" t="n">
        <v>0.0833712303337669</v>
      </c>
      <c r="BX31" s="0" t="n">
        <v>0.0194417299729504</v>
      </c>
      <c r="BY31" s="0" t="n">
        <v>0.110291078914406</v>
      </c>
      <c r="BZ31" s="0" t="n">
        <v>0.0188112616225454</v>
      </c>
      <c r="CA31" s="0" t="n">
        <v>0.0994197285216792</v>
      </c>
      <c r="CB31" s="0" t="n">
        <v>0.0188096612355939</v>
      </c>
      <c r="CC31" s="0" t="n">
        <v>0.100772666316427</v>
      </c>
      <c r="CD31" s="0" t="n">
        <v>0.0195161854390989</v>
      </c>
      <c r="CE31" s="0" t="n">
        <v>0.0741655187824956</v>
      </c>
      <c r="CF31" s="0" t="n">
        <v>0.0191636089436599</v>
      </c>
      <c r="CG31" s="0" t="n">
        <v>0.105077871737091</v>
      </c>
      <c r="CH31" s="0" t="n">
        <v>0.0206333121127293</v>
      </c>
      <c r="CI31" s="0" t="n">
        <v>0.0897623054758157</v>
      </c>
      <c r="CJ31" s="0" t="n">
        <v>0.0207267397139981</v>
      </c>
    </row>
    <row r="32" customFormat="false" ht="12.75" hidden="false" customHeight="false" outlineLevel="0" collapsed="false">
      <c r="O32" s="0" t="n">
        <v>0.141043468008429</v>
      </c>
      <c r="P32" s="0" t="n">
        <v>0.021</v>
      </c>
      <c r="Q32" s="0" t="s">
        <v>21</v>
      </c>
      <c r="R32" s="0" t="s">
        <v>21</v>
      </c>
      <c r="S32" s="0" t="s">
        <v>21</v>
      </c>
      <c r="T32" s="0" t="s">
        <v>21</v>
      </c>
      <c r="W32" s="0" t="n">
        <v>0.118564786162228</v>
      </c>
      <c r="X32" s="0" t="n">
        <v>0.0183129081962921</v>
      </c>
      <c r="Y32" s="0" t="n">
        <v>0.131073431023363</v>
      </c>
      <c r="Z32" s="0" t="n">
        <v>0.0185631403921608</v>
      </c>
      <c r="AA32" s="0" t="n">
        <v>0.137845229033144</v>
      </c>
      <c r="AB32" s="0" t="n">
        <v>0.0188017492048831</v>
      </c>
      <c r="AC32" s="0" t="n">
        <v>0.122939194833369</v>
      </c>
      <c r="AD32" s="0" t="n">
        <v>0.0186944994770593</v>
      </c>
      <c r="AE32" s="0" t="n">
        <v>0.135005522984392</v>
      </c>
      <c r="AF32" s="0" t="n">
        <v>0.018863768288911</v>
      </c>
      <c r="AG32" s="0" t="n">
        <v>0.1191021506328</v>
      </c>
      <c r="AH32" s="0" t="n">
        <v>0.0186859259705245</v>
      </c>
      <c r="AI32" s="0" t="n">
        <v>0.128638407735546</v>
      </c>
      <c r="AJ32" s="0" t="n">
        <v>0.0183355486541247</v>
      </c>
      <c r="AK32" s="0" t="n">
        <v>0.11802589847442</v>
      </c>
      <c r="AL32" s="0" t="n">
        <v>0.0186327752975451</v>
      </c>
      <c r="AM32" s="0" t="n">
        <v>0.131736789566404</v>
      </c>
      <c r="AN32" s="0" t="n">
        <v>0.0191982150560024</v>
      </c>
      <c r="AO32" s="0" t="n">
        <v>0.125820885965238</v>
      </c>
      <c r="AP32" s="0" t="n">
        <v>0.0187261560631666</v>
      </c>
      <c r="AQ32" s="0" t="n">
        <v>0.121013758326622</v>
      </c>
      <c r="AR32" s="0" t="n">
        <v>0.0189910055895437</v>
      </c>
      <c r="AS32" s="0" t="n">
        <v>0.117065890511936</v>
      </c>
      <c r="AT32" s="0" t="n">
        <v>0.0190280284584101</v>
      </c>
      <c r="AU32" s="0" t="n">
        <v>0.126660629136026</v>
      </c>
      <c r="AV32" s="0" t="n">
        <v>0.0189574950277466</v>
      </c>
      <c r="AW32" s="0" t="s">
        <v>22</v>
      </c>
      <c r="AX32" s="0" t="s">
        <v>22</v>
      </c>
      <c r="BA32" s="0" t="n">
        <v>0.100020597140552</v>
      </c>
      <c r="BB32" s="0" t="n">
        <v>0.0186115115994141</v>
      </c>
      <c r="BC32" s="0" t="n">
        <v>0.0822949662307565</v>
      </c>
      <c r="BD32" s="0" t="n">
        <v>0.0193108258016626</v>
      </c>
      <c r="BE32" s="0" t="n">
        <v>0.112411081095422</v>
      </c>
      <c r="BF32" s="0" t="n">
        <v>0.0187922310289675</v>
      </c>
      <c r="BG32" s="0" t="n">
        <v>0.103874123120226</v>
      </c>
      <c r="BH32" s="0" t="n">
        <v>0.0187791043045243</v>
      </c>
      <c r="BI32" s="0" t="n">
        <v>0.100234136766769</v>
      </c>
      <c r="BJ32" s="0" t="n">
        <v>0.019442537090633</v>
      </c>
      <c r="BK32" s="0" t="n">
        <v>0.0773083072657263</v>
      </c>
      <c r="BL32" s="0" t="n">
        <v>0.0191322824858476</v>
      </c>
      <c r="BM32" s="0" t="n">
        <v>0.104328347152346</v>
      </c>
      <c r="BN32" s="0" t="n">
        <v>0.0205641312874384</v>
      </c>
      <c r="BO32" s="0" t="n">
        <v>0.0889714088654636</v>
      </c>
      <c r="BP32" s="0" t="n">
        <v>0.0206517306066757</v>
      </c>
      <c r="BU32" s="0" t="n">
        <v>0.100020597140552</v>
      </c>
      <c r="BV32" s="0" t="n">
        <v>0.0186115115994141</v>
      </c>
      <c r="BW32" s="0" t="n">
        <v>0.0822949662307565</v>
      </c>
      <c r="BX32" s="0" t="n">
        <v>0.0193108258016626</v>
      </c>
      <c r="BY32" s="0" t="n">
        <v>0.112411081095422</v>
      </c>
      <c r="BZ32" s="0" t="n">
        <v>0.0187922310289675</v>
      </c>
      <c r="CA32" s="0" t="n">
        <v>0.103874123120226</v>
      </c>
      <c r="CB32" s="0" t="n">
        <v>0.0187791043045243</v>
      </c>
      <c r="CC32" s="0" t="n">
        <v>0.100234136766769</v>
      </c>
      <c r="CD32" s="0" t="n">
        <v>0.019442537090633</v>
      </c>
      <c r="CE32" s="0" t="n">
        <v>0.0773083072657263</v>
      </c>
      <c r="CF32" s="0" t="n">
        <v>0.0191322824858476</v>
      </c>
      <c r="CG32" s="0" t="n">
        <v>0.104328347152346</v>
      </c>
      <c r="CH32" s="0" t="n">
        <v>0.0205641312874384</v>
      </c>
      <c r="CI32" s="0" t="n">
        <v>0.0889714088654636</v>
      </c>
      <c r="CJ32" s="0" t="n">
        <v>0.0206517306066757</v>
      </c>
    </row>
    <row r="33" customFormat="false" ht="12.75" hidden="false" customHeight="false" outlineLevel="0" collapsed="false">
      <c r="O33" s="0" t="s">
        <v>8</v>
      </c>
      <c r="P33" s="0" t="s">
        <v>8</v>
      </c>
      <c r="W33" s="0" t="n">
        <v>0.120345243914634</v>
      </c>
      <c r="X33" s="0" t="n">
        <v>0.0183150502663442</v>
      </c>
      <c r="Y33" s="0" t="n">
        <v>0.132840857731256</v>
      </c>
      <c r="Z33" s="0" t="n">
        <v>0.0185604597453575</v>
      </c>
      <c r="AA33" s="0" t="n">
        <v>0.140494217636827</v>
      </c>
      <c r="AB33" s="0" t="n">
        <v>0.0188318497674971</v>
      </c>
      <c r="AC33" s="0" t="n">
        <v>0.123893020076603</v>
      </c>
      <c r="AD33" s="0" t="n">
        <v>0.0186974492641869</v>
      </c>
      <c r="AE33" s="0" t="n">
        <v>0.136545277422456</v>
      </c>
      <c r="AF33" s="0" t="n">
        <v>0.0189026072180071</v>
      </c>
      <c r="AG33" s="0" t="n">
        <v>0.12249043791915</v>
      </c>
      <c r="AH33" s="0" t="n">
        <v>0.0186730179465433</v>
      </c>
      <c r="AI33" s="0" t="n">
        <v>0.129889265919315</v>
      </c>
      <c r="AJ33" s="0" t="n">
        <v>0.0184330175699466</v>
      </c>
      <c r="AK33" s="0" t="n">
        <v>0.120038016670232</v>
      </c>
      <c r="AL33" s="0" t="n">
        <v>0.0186310518946246</v>
      </c>
      <c r="AM33" s="0" t="n">
        <v>0.132592515000329</v>
      </c>
      <c r="AN33" s="0" t="n">
        <v>0.0192269927703385</v>
      </c>
      <c r="AO33" s="0" t="n">
        <v>0.127059305922326</v>
      </c>
      <c r="AP33" s="0" t="n">
        <v>0.0187491208626396</v>
      </c>
      <c r="AQ33" s="0" t="n">
        <v>0.123532348299982</v>
      </c>
      <c r="AR33" s="0" t="n">
        <v>0.0189819880520723</v>
      </c>
      <c r="AS33" s="0" t="n">
        <v>0.120078366706355</v>
      </c>
      <c r="AT33" s="0" t="n">
        <v>0.0190159872945833</v>
      </c>
      <c r="AU33" s="0" t="n">
        <v>0.128255114347976</v>
      </c>
      <c r="AV33" s="0" t="n">
        <v>0.0189791333884871</v>
      </c>
      <c r="BA33" s="0" t="n">
        <v>0.10317919532567</v>
      </c>
      <c r="BB33" s="0" t="n">
        <v>0.0185971914334486</v>
      </c>
      <c r="BC33" s="0" t="n">
        <v>0.0815199197481997</v>
      </c>
      <c r="BD33" s="0" t="n">
        <v>0.0191794613116334</v>
      </c>
      <c r="BE33" s="0" t="n">
        <v>0.114654285900614</v>
      </c>
      <c r="BF33" s="0" t="n">
        <v>0.0187834289586845</v>
      </c>
      <c r="BG33" s="0" t="n">
        <v>0.108587500403152</v>
      </c>
      <c r="BH33" s="0" t="n">
        <v>0.0187607629744962</v>
      </c>
      <c r="BI33" s="0" t="n">
        <v>0.0998463941978709</v>
      </c>
      <c r="BJ33" s="0" t="n">
        <v>0.0193688215928374</v>
      </c>
      <c r="BK33" s="0" t="n">
        <v>0.0806337922192215</v>
      </c>
      <c r="BL33" s="0" t="n">
        <v>0.0191138431251012</v>
      </c>
      <c r="BM33" s="0" t="n">
        <v>0.103788467323143</v>
      </c>
      <c r="BN33" s="0" t="n">
        <v>0.020494371758262</v>
      </c>
      <c r="BO33" s="0" t="n">
        <v>0.0884017258473861</v>
      </c>
      <c r="BP33" s="0" t="n">
        <v>0.0205759804205684</v>
      </c>
      <c r="BU33" s="0" t="n">
        <v>0.10317919532567</v>
      </c>
      <c r="BV33" s="0" t="n">
        <v>0.0185971914334486</v>
      </c>
      <c r="BW33" s="0" t="n">
        <v>0.0815199197481997</v>
      </c>
      <c r="BX33" s="0" t="n">
        <v>0.0191794613116334</v>
      </c>
      <c r="BY33" s="0" t="n">
        <v>0.114654285900614</v>
      </c>
      <c r="BZ33" s="0" t="n">
        <v>0.0187834289586845</v>
      </c>
      <c r="CA33" s="0" t="n">
        <v>0.108587500403152</v>
      </c>
      <c r="CB33" s="0" t="n">
        <v>0.0187607629744962</v>
      </c>
      <c r="CC33" s="0" t="n">
        <v>0.0998463941978709</v>
      </c>
      <c r="CD33" s="0" t="n">
        <v>0.0193688215928374</v>
      </c>
      <c r="CE33" s="0" t="n">
        <v>0.0806337922192215</v>
      </c>
      <c r="CF33" s="0" t="n">
        <v>0.0191138431251012</v>
      </c>
      <c r="CG33" s="0" t="n">
        <v>0.103788467323143</v>
      </c>
      <c r="CH33" s="0" t="n">
        <v>0.020494371758262</v>
      </c>
      <c r="CI33" s="0" t="n">
        <v>0.0884017258473861</v>
      </c>
      <c r="CJ33" s="0" t="n">
        <v>0.0205759804205684</v>
      </c>
    </row>
    <row r="34" customFormat="false" ht="12.75" hidden="false" customHeight="false" outlineLevel="0" collapsed="false">
      <c r="W34" s="0" t="n">
        <v>0.122188667582629</v>
      </c>
      <c r="X34" s="0" t="n">
        <v>0.0183303646950464</v>
      </c>
      <c r="Y34" s="0" t="n">
        <v>0.134670903024461</v>
      </c>
      <c r="Z34" s="0" t="n">
        <v>0.0185676747782532</v>
      </c>
      <c r="AA34" s="0" t="n">
        <v>0.142871101195252</v>
      </c>
      <c r="AB34" s="0" t="n">
        <v>0.018868555067481</v>
      </c>
      <c r="AC34" s="0" t="n">
        <v>0.124880548306589</v>
      </c>
      <c r="AD34" s="0" t="n">
        <v>0.0187079687096442</v>
      </c>
      <c r="AE34" s="0" t="n">
        <v>0.137926798077996</v>
      </c>
      <c r="AF34" s="0" t="n">
        <v>0.0189481122200906</v>
      </c>
      <c r="AG34" s="0" t="n">
        <v>0.125998935960977</v>
      </c>
      <c r="AH34" s="0" t="n">
        <v>0.0186706302692667</v>
      </c>
      <c r="AI34" s="0" t="n">
        <v>0.131183223210572</v>
      </c>
      <c r="AJ34" s="0" t="n">
        <v>0.0185468668452214</v>
      </c>
      <c r="AK34" s="0" t="n">
        <v>0.122121362195106</v>
      </c>
      <c r="AL34" s="0" t="n">
        <v>0.0186427412196446</v>
      </c>
      <c r="AM34" s="0" t="n">
        <v>0.133360259792008</v>
      </c>
      <c r="AN34" s="0" t="n">
        <v>0.0192601595969966</v>
      </c>
      <c r="AO34" s="0" t="n">
        <v>0.128341169017879</v>
      </c>
      <c r="AP34" s="0" t="n">
        <v>0.0187855217194472</v>
      </c>
      <c r="AQ34" s="0" t="n">
        <v>0.12614024543894</v>
      </c>
      <c r="AR34" s="0" t="n">
        <v>0.0189843533212303</v>
      </c>
      <c r="AS34" s="0" t="n">
        <v>0.123197698669662</v>
      </c>
      <c r="AT34" s="0" t="n">
        <v>0.0190153980066362</v>
      </c>
      <c r="AU34" s="0" t="n">
        <v>0.129905659590215</v>
      </c>
      <c r="AV34" s="0" t="n">
        <v>0.0190169737606939</v>
      </c>
      <c r="BA34" s="0" t="n">
        <v>0.106449834592911</v>
      </c>
      <c r="BB34" s="0" t="n">
        <v>0.0185951804289372</v>
      </c>
      <c r="BC34" s="0" t="n">
        <v>0.081052703309412</v>
      </c>
      <c r="BD34" s="0" t="n">
        <v>0.0190487572583739</v>
      </c>
      <c r="BE34" s="0" t="n">
        <v>0.116977031900057</v>
      </c>
      <c r="BF34" s="0" t="n">
        <v>0.0187850267339822</v>
      </c>
      <c r="BG34" s="0" t="n">
        <v>0.113468119843029</v>
      </c>
      <c r="BH34" s="0" t="n">
        <v>0.0187549942386353</v>
      </c>
      <c r="BI34" s="0" t="n">
        <v>0.0996127466926172</v>
      </c>
      <c r="BJ34" s="0" t="n">
        <v>0.0192956678603478</v>
      </c>
      <c r="BK34" s="0" t="n">
        <v>0.0840772468610444</v>
      </c>
      <c r="BL34" s="0" t="n">
        <v>0.0191086497626034</v>
      </c>
      <c r="BM34" s="0" t="n">
        <v>0.103462838313828</v>
      </c>
      <c r="BN34" s="0" t="n">
        <v>0.0204246286889064</v>
      </c>
      <c r="BO34" s="0" t="n">
        <v>0.0880581167562289</v>
      </c>
      <c r="BP34" s="0" t="n">
        <v>0.0205001354295555</v>
      </c>
      <c r="BU34" s="0" t="n">
        <v>0.106449834592911</v>
      </c>
      <c r="BV34" s="0" t="n">
        <v>0.0185951804289372</v>
      </c>
      <c r="BW34" s="0" t="n">
        <v>0.081052703309412</v>
      </c>
      <c r="BX34" s="0" t="n">
        <v>0.0190487572583739</v>
      </c>
      <c r="BY34" s="0" t="n">
        <v>0.116977031900057</v>
      </c>
      <c r="BZ34" s="0" t="n">
        <v>0.0187850267339822</v>
      </c>
      <c r="CA34" s="0" t="n">
        <v>0.113468119843029</v>
      </c>
      <c r="CB34" s="0" t="n">
        <v>0.0187549942386353</v>
      </c>
      <c r="CC34" s="0" t="n">
        <v>0.0996127466926172</v>
      </c>
      <c r="CD34" s="0" t="n">
        <v>0.0192956678603478</v>
      </c>
      <c r="CE34" s="0" t="n">
        <v>0.0840772468610444</v>
      </c>
      <c r="CF34" s="0" t="n">
        <v>0.0191086497626034</v>
      </c>
      <c r="CG34" s="0" t="n">
        <v>0.103462838313828</v>
      </c>
      <c r="CH34" s="0" t="n">
        <v>0.0204246286889064</v>
      </c>
      <c r="CI34" s="0" t="n">
        <v>0.0880581167562289</v>
      </c>
      <c r="CJ34" s="0" t="n">
        <v>0.0205001354295555</v>
      </c>
    </row>
    <row r="35" customFormat="false" ht="12.75" hidden="false" customHeight="false" outlineLevel="0" collapsed="false">
      <c r="W35" s="0" t="n">
        <v>0.124059177021377</v>
      </c>
      <c r="X35" s="0" t="n">
        <v>0.0183585534044639</v>
      </c>
      <c r="Y35" s="0" t="n">
        <v>0.136527947152992</v>
      </c>
      <c r="Z35" s="0" t="n">
        <v>0.0185846450584398</v>
      </c>
      <c r="AA35" s="0" t="n">
        <v>0.144911044521019</v>
      </c>
      <c r="AB35" s="0" t="n">
        <v>0.0189108638799347</v>
      </c>
      <c r="AC35" s="0" t="n">
        <v>0.125882558409627</v>
      </c>
      <c r="AD35" s="0" t="n">
        <v>0.0187258530643908</v>
      </c>
      <c r="AE35" s="0" t="n">
        <v>0.139112400668885</v>
      </c>
      <c r="AF35" s="0" t="n">
        <v>0.0189990420373274</v>
      </c>
      <c r="AG35" s="0" t="n">
        <v>0.129559355834754</v>
      </c>
      <c r="AH35" s="0" t="n">
        <v>0.0186788094121168</v>
      </c>
      <c r="AI35" s="0" t="n">
        <v>0.132495094202498</v>
      </c>
      <c r="AJ35" s="0" t="n">
        <v>0.0186748805333075</v>
      </c>
      <c r="AK35" s="0" t="n">
        <v>0.124235385098171</v>
      </c>
      <c r="AL35" s="0" t="n">
        <v>0.0186676157531901</v>
      </c>
      <c r="AM35" s="0" t="n">
        <v>0.134019081864885</v>
      </c>
      <c r="AN35" s="0" t="n">
        <v>0.0192968108314047</v>
      </c>
      <c r="AO35" s="0" t="n">
        <v>0.129641525244839</v>
      </c>
      <c r="AP35" s="0" t="n">
        <v>0.018834650132317</v>
      </c>
      <c r="AQ35" s="0" t="n">
        <v>0.128786689992124</v>
      </c>
      <c r="AR35" s="0" t="n">
        <v>0.0189980553597439</v>
      </c>
      <c r="AS35" s="0" t="n">
        <v>0.12636317215338</v>
      </c>
      <c r="AT35" s="0" t="n">
        <v>0.0190262720643881</v>
      </c>
      <c r="AU35" s="0" t="n">
        <v>0.131580138877069</v>
      </c>
      <c r="AV35" s="0" t="n">
        <v>0.0190702796245647</v>
      </c>
      <c r="BA35" s="0" t="n">
        <v>0.109768855669237</v>
      </c>
      <c r="BB35" s="0" t="n">
        <v>0.0186055177277949</v>
      </c>
      <c r="BC35" s="0" t="n">
        <v>0.0808973030403132</v>
      </c>
      <c r="BD35" s="0" t="n">
        <v>0.0189198287627815</v>
      </c>
      <c r="BE35" s="0" t="n">
        <v>0.119334109484955</v>
      </c>
      <c r="BF35" s="0" t="n">
        <v>0.0187969932559818</v>
      </c>
      <c r="BG35" s="0" t="n">
        <v>0.118420985734086</v>
      </c>
      <c r="BH35" s="0" t="n">
        <v>0.0187619103788236</v>
      </c>
      <c r="BI35" s="0" t="n">
        <v>0.0995351876491406</v>
      </c>
      <c r="BJ35" s="0" t="n">
        <v>0.0192237000150167</v>
      </c>
      <c r="BK35" s="0" t="n">
        <v>0.0875716482634636</v>
      </c>
      <c r="BL35" s="0" t="n">
        <v>0.0191168034812476</v>
      </c>
      <c r="BM35" s="0" t="n">
        <v>0.103354238276294</v>
      </c>
      <c r="BN35" s="0" t="n">
        <v>0.0203554971026487</v>
      </c>
      <c r="BO35" s="0" t="n">
        <v>0.0879435131436047</v>
      </c>
      <c r="BP35" s="0" t="n">
        <v>0.0204248427163579</v>
      </c>
      <c r="BU35" s="0" t="n">
        <v>0.109768855669237</v>
      </c>
      <c r="BV35" s="0" t="n">
        <v>0.0186055177277949</v>
      </c>
      <c r="BW35" s="0" t="n">
        <v>0.0808973030403132</v>
      </c>
      <c r="BX35" s="0" t="n">
        <v>0.0189198287627815</v>
      </c>
      <c r="BY35" s="0" t="n">
        <v>0.119334109484955</v>
      </c>
      <c r="BZ35" s="0" t="n">
        <v>0.0187969932559818</v>
      </c>
      <c r="CA35" s="0" t="n">
        <v>0.118420985734086</v>
      </c>
      <c r="CB35" s="0" t="n">
        <v>0.0187619103788236</v>
      </c>
      <c r="CC35" s="0" t="n">
        <v>0.0995351876491406</v>
      </c>
      <c r="CD35" s="0" t="n">
        <v>0.0192237000150167</v>
      </c>
      <c r="CE35" s="0" t="n">
        <v>0.0875716482634636</v>
      </c>
      <c r="CF35" s="0" t="n">
        <v>0.0191168034812476</v>
      </c>
      <c r="CG35" s="0" t="n">
        <v>0.103354238276294</v>
      </c>
      <c r="CH35" s="0" t="n">
        <v>0.0203554971026487</v>
      </c>
      <c r="CI35" s="0" t="n">
        <v>0.0879435131436047</v>
      </c>
      <c r="CJ35" s="0" t="n">
        <v>0.0204248427163579</v>
      </c>
    </row>
    <row r="36" customFormat="false" ht="12.75" hidden="false" customHeight="false" outlineLevel="0" collapsed="false">
      <c r="W36" s="0" t="n">
        <v>0.125920364892326</v>
      </c>
      <c r="X36" s="0" t="n">
        <v>0.018399067733432</v>
      </c>
      <c r="Y36" s="0" t="n">
        <v>0.138375844865243</v>
      </c>
      <c r="Z36" s="0" t="n">
        <v>0.0186110402787166</v>
      </c>
      <c r="AA36" s="0" t="n">
        <v>0.146558403277936</v>
      </c>
      <c r="AB36" s="0" t="n">
        <v>0.0189576221307453</v>
      </c>
      <c r="AC36" s="0" t="n">
        <v>0.126879547398832</v>
      </c>
      <c r="AD36" s="0" t="n">
        <v>0.018750754229805</v>
      </c>
      <c r="AE36" s="0" t="n">
        <v>0.14006974504708</v>
      </c>
      <c r="AF36" s="0" t="n">
        <v>0.0190540074370673</v>
      </c>
      <c r="AG36" s="0" t="n">
        <v>0.133102398017556</v>
      </c>
      <c r="AH36" s="0" t="n">
        <v>0.0186973961773818</v>
      </c>
      <c r="AI36" s="0" t="n">
        <v>0.133799344818465</v>
      </c>
      <c r="AJ36" s="0" t="n">
        <v>0.0188145669933798</v>
      </c>
      <c r="AK36" s="0" t="n">
        <v>0.126338938328285</v>
      </c>
      <c r="AL36" s="0" t="n">
        <v>0.0187051913407599</v>
      </c>
      <c r="AM36" s="0" t="n">
        <v>0.134551010270234</v>
      </c>
      <c r="AN36" s="0" t="n">
        <v>0.0193359467234308</v>
      </c>
      <c r="AO36" s="0" t="n">
        <v>0.130935064648381</v>
      </c>
      <c r="AP36" s="0" t="n">
        <v>0.0188955498725753</v>
      </c>
      <c r="AQ36" s="0" t="n">
        <v>0.131420171926594</v>
      </c>
      <c r="AR36" s="0" t="n">
        <v>0.0190228274730194</v>
      </c>
      <c r="AS36" s="0" t="n">
        <v>0.12951317481682</v>
      </c>
      <c r="AT36" s="0" t="n">
        <v>0.0190483978166743</v>
      </c>
      <c r="AU36" s="0" t="n">
        <v>0.133245960373914</v>
      </c>
      <c r="AV36" s="0" t="n">
        <v>0.0191380134420938</v>
      </c>
      <c r="BA36" s="0" t="n">
        <v>0.113071657584726</v>
      </c>
      <c r="BB36" s="0" t="n">
        <v>0.0186280021262583</v>
      </c>
      <c r="BC36" s="0" t="n">
        <v>0.0810550447612068</v>
      </c>
      <c r="BD36" s="0" t="n">
        <v>0.0187937757973217</v>
      </c>
      <c r="BE36" s="0" t="n">
        <v>0.121679640821255</v>
      </c>
      <c r="BF36" s="0" t="n">
        <v>0.0188190956099445</v>
      </c>
      <c r="BG36" s="0" t="n">
        <v>0.123349696175552</v>
      </c>
      <c r="BH36" s="0" t="n">
        <v>0.0187813767802591</v>
      </c>
      <c r="BI36" s="0" t="n">
        <v>0.0996143787738535</v>
      </c>
      <c r="BJ36" s="0" t="n">
        <v>0.0191535320611251</v>
      </c>
      <c r="BK36" s="0" t="n">
        <v>0.0910489818780036</v>
      </c>
      <c r="BL36" s="0" t="n">
        <v>0.0191381455781752</v>
      </c>
      <c r="BM36" s="0" t="n">
        <v>0.103463593747771</v>
      </c>
      <c r="BN36" s="0" t="n">
        <v>0.0202875668058077</v>
      </c>
      <c r="BO36" s="0" t="n">
        <v>0.0880588927671282</v>
      </c>
      <c r="BP36" s="0" t="n">
        <v>0.0203507446518573</v>
      </c>
      <c r="BU36" s="0" t="n">
        <v>0.113071657584726</v>
      </c>
      <c r="BV36" s="0" t="n">
        <v>0.0186280021262583</v>
      </c>
      <c r="BW36" s="0" t="n">
        <v>0.0810550447612068</v>
      </c>
      <c r="BX36" s="0" t="n">
        <v>0.0187937757973217</v>
      </c>
      <c r="BY36" s="0" t="n">
        <v>0.121679640821255</v>
      </c>
      <c r="BZ36" s="0" t="n">
        <v>0.0188190956099445</v>
      </c>
      <c r="CA36" s="0" t="n">
        <v>0.123349696175552</v>
      </c>
      <c r="CB36" s="0" t="n">
        <v>0.0187813767802591</v>
      </c>
      <c r="CC36" s="0" t="n">
        <v>0.0996143787738535</v>
      </c>
      <c r="CD36" s="0" t="n">
        <v>0.0191535320611251</v>
      </c>
      <c r="CE36" s="0" t="n">
        <v>0.0910489818780036</v>
      </c>
      <c r="CF36" s="0" t="n">
        <v>0.0191381455781752</v>
      </c>
      <c r="CG36" s="0" t="n">
        <v>0.103463593747771</v>
      </c>
      <c r="CH36" s="0" t="n">
        <v>0.0202875668058077</v>
      </c>
      <c r="CI36" s="0" t="n">
        <v>0.0880588927671282</v>
      </c>
      <c r="CJ36" s="0" t="n">
        <v>0.0203507446518573</v>
      </c>
    </row>
    <row r="37" customFormat="false" ht="12.75" hidden="false" customHeight="false" outlineLevel="0" collapsed="false">
      <c r="W37" s="0" t="n">
        <v>0.127736005290638</v>
      </c>
      <c r="X37" s="0" t="n">
        <v>0.0184511191166218</v>
      </c>
      <c r="Y37" s="0" t="n">
        <v>0.140178628934199</v>
      </c>
      <c r="Z37" s="0" t="n">
        <v>0.0186463466861453</v>
      </c>
      <c r="AA37" s="0" t="n">
        <v>0.147768241813458</v>
      </c>
      <c r="AB37" s="0" t="n">
        <v>0.0190075543767205</v>
      </c>
      <c r="AC37" s="0" t="n">
        <v>0.127852110017586</v>
      </c>
      <c r="AD37" s="0" t="n">
        <v>0.0187821875330265</v>
      </c>
      <c r="AE37" s="0" t="n">
        <v>0.140772717353553</v>
      </c>
      <c r="AF37" s="0" t="n">
        <v>0.0191115091064897</v>
      </c>
      <c r="AG37" s="0" t="n">
        <v>0.136559101223444</v>
      </c>
      <c r="AH37" s="0" t="n">
        <v>0.0187260287948179</v>
      </c>
      <c r="AI37" s="0" t="n">
        <v>0.135070589303798</v>
      </c>
      <c r="AJ37" s="0" t="n">
        <v>0.0189632073873839</v>
      </c>
      <c r="AK37" s="0" t="n">
        <v>0.128391078614579</v>
      </c>
      <c r="AL37" s="0" t="n">
        <v>0.0187547366162836</v>
      </c>
      <c r="AM37" s="0" t="n">
        <v>0.134941535387791</v>
      </c>
      <c r="AN37" s="0" t="n">
        <v>0.0193764997479602</v>
      </c>
      <c r="AO37" s="0" t="n">
        <v>0.132196609955396</v>
      </c>
      <c r="AP37" s="0" t="n">
        <v>0.0189670355960503</v>
      </c>
      <c r="AQ37" s="0" t="n">
        <v>0.133989433512035</v>
      </c>
      <c r="AR37" s="0" t="n">
        <v>0.0190581875000496</v>
      </c>
      <c r="AS37" s="0" t="n">
        <v>0.132586395441214</v>
      </c>
      <c r="AT37" s="0" t="n">
        <v>0.0190813446108939</v>
      </c>
      <c r="AU37" s="0" t="n">
        <v>0.134870700760155</v>
      </c>
      <c r="AV37" s="0" t="n">
        <v>0.0192188568515691</v>
      </c>
      <c r="BA37" s="0" t="n">
        <v>0.116293955056975</v>
      </c>
      <c r="BB37" s="0" t="n">
        <v>0.0186621959910866</v>
      </c>
      <c r="BC37" s="0" t="n">
        <v>0.0815245826753482</v>
      </c>
      <c r="BD37" s="0" t="n">
        <v>0.0186716738014507</v>
      </c>
      <c r="BE37" s="0" t="n">
        <v>0.123967972809498</v>
      </c>
      <c r="BF37" s="0" t="n">
        <v>0.0188509035986913</v>
      </c>
      <c r="BG37" s="0" t="n">
        <v>0.12815831942501</v>
      </c>
      <c r="BH37" s="0" t="n">
        <v>0.0188130145515807</v>
      </c>
      <c r="BI37" s="0" t="n">
        <v>0.0998496444360018</v>
      </c>
      <c r="BJ37" s="0" t="n">
        <v>0.0190857626469153</v>
      </c>
      <c r="BK37" s="0" t="n">
        <v>0.0944415653612658</v>
      </c>
      <c r="BL37" s="0" t="n">
        <v>0.0191722606537458</v>
      </c>
      <c r="BM37" s="0" t="n">
        <v>0.103789971745933</v>
      </c>
      <c r="BN37" s="0" t="n">
        <v>0.0202214173557246</v>
      </c>
      <c r="BO37" s="0" t="n">
        <v>0.0884032712485333</v>
      </c>
      <c r="BP37" s="0" t="n">
        <v>0.0202784734146137</v>
      </c>
      <c r="BU37" s="0" t="n">
        <v>0.116293955056975</v>
      </c>
      <c r="BV37" s="0" t="n">
        <v>0.0186621959910866</v>
      </c>
      <c r="BW37" s="0" t="n">
        <v>0.0815245826753482</v>
      </c>
      <c r="BX37" s="0" t="n">
        <v>0.0186716738014507</v>
      </c>
      <c r="BY37" s="0" t="n">
        <v>0.123967972809498</v>
      </c>
      <c r="BZ37" s="0" t="n">
        <v>0.0188509035986913</v>
      </c>
      <c r="CA37" s="0" t="n">
        <v>0.12815831942501</v>
      </c>
      <c r="CB37" s="0" t="n">
        <v>0.0188130145515807</v>
      </c>
      <c r="CC37" s="0" t="n">
        <v>0.0998496444360018</v>
      </c>
      <c r="CD37" s="0" t="n">
        <v>0.0190857626469153</v>
      </c>
      <c r="CE37" s="0" t="n">
        <v>0.0944415653612658</v>
      </c>
      <c r="CF37" s="0" t="n">
        <v>0.0191722606537458</v>
      </c>
      <c r="CG37" s="0" t="n">
        <v>0.103789971745933</v>
      </c>
      <c r="CH37" s="0" t="n">
        <v>0.0202214173557246</v>
      </c>
      <c r="CI37" s="0" t="n">
        <v>0.0884032712485333</v>
      </c>
      <c r="CJ37" s="0" t="n">
        <v>0.0202784734146137</v>
      </c>
    </row>
    <row r="38" customFormat="false" ht="12.75" hidden="false" customHeight="false" outlineLevel="0" collapsed="false">
      <c r="W38" s="0" t="n">
        <v>0.12947075884122</v>
      </c>
      <c r="X38" s="0" t="n">
        <v>0.0185136944330671</v>
      </c>
      <c r="Y38" s="0" t="n">
        <v>0.141901210218592</v>
      </c>
      <c r="Z38" s="0" t="n">
        <v>0.0186898770816655</v>
      </c>
      <c r="AA38" s="0" t="n">
        <v>0.14850755888615</v>
      </c>
      <c r="AB38" s="0" t="n">
        <v>0.0190592985963537</v>
      </c>
      <c r="AC38" s="0" t="n">
        <v>0.12878131644079</v>
      </c>
      <c r="AD38" s="0" t="n">
        <v>0.018819541160563</v>
      </c>
      <c r="AE38" s="0" t="n">
        <v>0.141202142336297</v>
      </c>
      <c r="AF38" s="0" t="n">
        <v>0.0191699785499482</v>
      </c>
      <c r="AG38" s="0" t="n">
        <v>0.139862184656459</v>
      </c>
      <c r="AH38" s="0" t="n">
        <v>0.0187641499630958</v>
      </c>
      <c r="AI38" s="0" t="n">
        <v>0.136284084330609</v>
      </c>
      <c r="AJ38" s="0" t="n">
        <v>0.0191179085991266</v>
      </c>
      <c r="AK38" s="0" t="n">
        <v>0.130351863380656</v>
      </c>
      <c r="AL38" s="0" t="n">
        <v>0.0188152872373301</v>
      </c>
      <c r="AM38" s="0" t="n">
        <v>0.135180004710371</v>
      </c>
      <c r="AN38" s="0" t="n">
        <v>0.0194173637241976</v>
      </c>
      <c r="AO38" s="0" t="n">
        <v>0.133401606621468</v>
      </c>
      <c r="AP38" s="0" t="n">
        <v>0.0190477159144485</v>
      </c>
      <c r="AQ38" s="0" t="n">
        <v>0.136444466994179</v>
      </c>
      <c r="AR38" s="0" t="n">
        <v>0.01910344719813</v>
      </c>
      <c r="AS38" s="0" t="n">
        <v>0.135523017282844</v>
      </c>
      <c r="AT38" s="0" t="n">
        <v>0.019124471175174</v>
      </c>
      <c r="AU38" s="0" t="n">
        <v>0.136422736312289</v>
      </c>
      <c r="AV38" s="0" t="n">
        <v>0.0193112363279831</v>
      </c>
      <c r="BA38" s="0" t="n">
        <v>0.119373029730997</v>
      </c>
      <c r="BB38" s="0" t="n">
        <v>0.0187074337775961</v>
      </c>
      <c r="BC38" s="0" t="n">
        <v>0.0823019108508084</v>
      </c>
      <c r="BD38" s="0" t="n">
        <v>0.0185545645063455</v>
      </c>
      <c r="BE38" s="0" t="n">
        <v>0.126154565670471</v>
      </c>
      <c r="BF38" s="0" t="n">
        <v>0.0188917981159023</v>
      </c>
      <c r="BG38" s="0" t="n">
        <v>0.132753261100637</v>
      </c>
      <c r="BH38" s="0" t="n">
        <v>0.018856207899557</v>
      </c>
      <c r="BI38" s="0" t="n">
        <v>0.100238977431908</v>
      </c>
      <c r="BJ38" s="0" t="n">
        <v>0.0190209699571344</v>
      </c>
      <c r="BK38" s="0" t="n">
        <v>0.097683365934755</v>
      </c>
      <c r="BL38" s="0" t="n">
        <v>0.0192184846968188</v>
      </c>
      <c r="BM38" s="0" t="n">
        <v>0.104330587728779</v>
      </c>
      <c r="BN38" s="0" t="n">
        <v>0.0201576131161838</v>
      </c>
      <c r="BO38" s="0" t="n">
        <v>0.0889737104720411</v>
      </c>
      <c r="BP38" s="0" t="n">
        <v>0.0202086455973412</v>
      </c>
      <c r="BU38" s="0" t="n">
        <v>0.119373029730997</v>
      </c>
      <c r="BV38" s="0" t="n">
        <v>0.0187074337775961</v>
      </c>
      <c r="BW38" s="0" t="n">
        <v>0.0823019108508084</v>
      </c>
      <c r="BX38" s="0" t="n">
        <v>0.0185545645063455</v>
      </c>
      <c r="BY38" s="0" t="n">
        <v>0.126154565670471</v>
      </c>
      <c r="BZ38" s="0" t="n">
        <v>0.0188917981159023</v>
      </c>
      <c r="CA38" s="0" t="n">
        <v>0.132753261100637</v>
      </c>
      <c r="CB38" s="0" t="n">
        <v>0.018856207899557</v>
      </c>
      <c r="CC38" s="0" t="n">
        <v>0.100238977431908</v>
      </c>
      <c r="CD38" s="0" t="n">
        <v>0.0190209699571344</v>
      </c>
      <c r="CE38" s="0" t="n">
        <v>0.097683365934755</v>
      </c>
      <c r="CF38" s="0" t="n">
        <v>0.0192184846968188</v>
      </c>
      <c r="CG38" s="0" t="n">
        <v>0.104330587728779</v>
      </c>
      <c r="CH38" s="0" t="n">
        <v>0.0201576131161838</v>
      </c>
      <c r="CI38" s="0" t="n">
        <v>0.0889737104720411</v>
      </c>
      <c r="CJ38" s="0" t="n">
        <v>0.0202086455973412</v>
      </c>
    </row>
    <row r="39" customFormat="false" ht="12.75" hidden="false" customHeight="false" outlineLevel="0" collapsed="false">
      <c r="W39" s="0" t="n">
        <v>0.131090860539463</v>
      </c>
      <c r="X39" s="0" t="n">
        <v>0.0185855757254115</v>
      </c>
      <c r="Y39" s="0" t="n">
        <v>0.14351006063313</v>
      </c>
      <c r="Z39" s="0" t="n">
        <v>0.0187407841956436</v>
      </c>
      <c r="AA39" s="0" t="n">
        <v>0.148756187853524</v>
      </c>
      <c r="AB39" s="0" t="n">
        <v>0.0191114433422203</v>
      </c>
      <c r="AC39" s="0" t="n">
        <v>0.129649080722372</v>
      </c>
      <c r="AD39" s="0" t="n">
        <v>0.0188620880665436</v>
      </c>
      <c r="AE39" s="0" t="n">
        <v>0.141346306401208</v>
      </c>
      <c r="AF39" s="0" t="n">
        <v>0.0192278208734438</v>
      </c>
      <c r="AG39" s="0" t="n">
        <v>0.142947357554777</v>
      </c>
      <c r="AH39" s="0" t="n">
        <v>0.0188110176970372</v>
      </c>
      <c r="AI39" s="0" t="n">
        <v>0.13741621059853</v>
      </c>
      <c r="AJ39" s="0" t="n">
        <v>0.0192756595454911</v>
      </c>
      <c r="AK39" s="0" t="n">
        <v>0.132183128181404</v>
      </c>
      <c r="AL39" s="0" t="n">
        <v>0.0188856646549359</v>
      </c>
      <c r="AM39" s="0" t="n">
        <v>0.135259913416498</v>
      </c>
      <c r="AN39" s="0" t="n">
        <v>0.0194574239893955</v>
      </c>
      <c r="AO39" s="0" t="n">
        <v>0.134526600757156</v>
      </c>
      <c r="AP39" s="0" t="n">
        <v>0.0191360204771448</v>
      </c>
      <c r="AQ39" s="0" t="n">
        <v>0.138737487938855</v>
      </c>
      <c r="AR39" s="0" t="n">
        <v>0.0191577256387194</v>
      </c>
      <c r="AS39" s="0" t="n">
        <v>0.138265882337921</v>
      </c>
      <c r="AT39" s="0" t="n">
        <v>0.0191769380999966</v>
      </c>
      <c r="AU39" s="0" t="n">
        <v>0.13787185842371</v>
      </c>
      <c r="AV39" s="0" t="n">
        <v>0.0194133538099076</v>
      </c>
      <c r="BA39" s="0" t="n">
        <v>0.122248950920656</v>
      </c>
      <c r="BB39" s="0" t="n">
        <v>0.0187628349837295</v>
      </c>
      <c r="BC39" s="0" t="n">
        <v>0.0833803973976725</v>
      </c>
      <c r="BD39" s="0" t="n">
        <v>0.0184434470472203</v>
      </c>
      <c r="BE39" s="0" t="n">
        <v>0.12819685986135</v>
      </c>
      <c r="BF39" s="0" t="n">
        <v>0.0189409831963169</v>
      </c>
      <c r="BG39" s="0" t="n">
        <v>0.137045085889386</v>
      </c>
      <c r="BH39" s="0" t="n">
        <v>0.0189101161148014</v>
      </c>
      <c r="BI39" s="0" t="n">
        <v>0.100779056109727</v>
      </c>
      <c r="BJ39" s="0" t="n">
        <v>0.0189597067801664</v>
      </c>
      <c r="BK39" s="0" t="n">
        <v>0.100711285637802</v>
      </c>
      <c r="BL39" s="0" t="n">
        <v>0.0192759180089748</v>
      </c>
      <c r="BM39" s="0" t="n">
        <v>0.105080829351357</v>
      </c>
      <c r="BN39" s="0" t="n">
        <v>0.0200966984424603</v>
      </c>
      <c r="BO39" s="0" t="n">
        <v>0.0897653436513277</v>
      </c>
      <c r="BP39" s="0" t="n">
        <v>0.0201418569463561</v>
      </c>
      <c r="BU39" s="0" t="n">
        <v>0.122248950920656</v>
      </c>
      <c r="BV39" s="0" t="n">
        <v>0.0187628349837295</v>
      </c>
      <c r="BW39" s="0" t="n">
        <v>0.0833803973976725</v>
      </c>
      <c r="BX39" s="0" t="n">
        <v>0.0184434470472203</v>
      </c>
      <c r="BY39" s="0" t="n">
        <v>0.12819685986135</v>
      </c>
      <c r="BZ39" s="0" t="n">
        <v>0.0189409831963169</v>
      </c>
      <c r="CA39" s="0" t="n">
        <v>0.137045085889386</v>
      </c>
      <c r="CB39" s="0" t="n">
        <v>0.0189101161148014</v>
      </c>
      <c r="CC39" s="0" t="n">
        <v>0.100779056109727</v>
      </c>
      <c r="CD39" s="0" t="n">
        <v>0.0189597067801664</v>
      </c>
      <c r="CE39" s="0" t="n">
        <v>0.100711285637802</v>
      </c>
      <c r="CF39" s="0" t="n">
        <v>0.0192759180089748</v>
      </c>
      <c r="CG39" s="0" t="n">
        <v>0.105080829351357</v>
      </c>
      <c r="CH39" s="0" t="n">
        <v>0.0200966984424603</v>
      </c>
      <c r="CI39" s="0" t="n">
        <v>0.0897653436513277</v>
      </c>
      <c r="CJ39" s="0" t="n">
        <v>0.0201418569463561</v>
      </c>
    </row>
    <row r="40" customFormat="false" ht="12.75" hidden="false" customHeight="false" outlineLevel="0" collapsed="false">
      <c r="W40" s="0" t="n">
        <v>0.132564776948649</v>
      </c>
      <c r="X40" s="0" t="n">
        <v>0.0186653639060634</v>
      </c>
      <c r="Y40" s="0" t="n">
        <v>0.144973865734534</v>
      </c>
      <c r="Z40" s="0" t="n">
        <v>0.018798077179012</v>
      </c>
      <c r="AA40" s="0" t="s">
        <v>23</v>
      </c>
      <c r="AB40" s="0" t="s">
        <v>23</v>
      </c>
      <c r="AC40" s="0" t="n">
        <v>0.130438512817658</v>
      </c>
      <c r="AD40" s="0" t="n">
        <v>0.0189090001238397</v>
      </c>
      <c r="AE40" s="0" t="s">
        <v>23</v>
      </c>
      <c r="AF40" s="0" t="s">
        <v>23</v>
      </c>
      <c r="AG40" s="0" t="n">
        <v>0.145754570537266</v>
      </c>
      <c r="AH40" s="0" t="n">
        <v>0.0188657197695121</v>
      </c>
      <c r="AI40" s="0" t="n">
        <v>0.138444932557531</v>
      </c>
      <c r="AJ40" s="0" t="n">
        <v>0.0194333897837457</v>
      </c>
      <c r="AK40" s="0" t="n">
        <v>0.133849229530509</v>
      </c>
      <c r="AL40" s="0" t="n">
        <v>0.0189644990527205</v>
      </c>
      <c r="AM40" s="0" t="s">
        <v>23</v>
      </c>
      <c r="AN40" s="0" t="s">
        <v>23</v>
      </c>
      <c r="AO40" s="0" t="n">
        <v>0.13554969563127</v>
      </c>
      <c r="AP40" s="0" t="n">
        <v>0.0192302305362711</v>
      </c>
      <c r="AQ40" s="0" t="n">
        <v>0.140823865301647</v>
      </c>
      <c r="AR40" s="0" t="n">
        <v>0.0192199663537126</v>
      </c>
      <c r="AS40" s="0" t="n">
        <v>0.140761603858111</v>
      </c>
      <c r="AT40" s="0" t="n">
        <v>0.0192377241763502</v>
      </c>
      <c r="AU40" s="0" t="n">
        <v>0.139189861580869</v>
      </c>
      <c r="AV40" s="0" t="n">
        <v>0.0195232216967138</v>
      </c>
      <c r="BA40" s="0" t="n">
        <v>0.124865742091308</v>
      </c>
      <c r="BB40" s="0" t="n">
        <v>0.0188273212880274</v>
      </c>
      <c r="BC40" s="0" t="n">
        <v>0.0847508410489864</v>
      </c>
      <c r="BD40" s="0" t="n">
        <v>0.0183392694390573</v>
      </c>
      <c r="BE40" s="0" t="n">
        <v>0.130055104448782</v>
      </c>
      <c r="BF40" s="0" t="n">
        <v>0.018997501508292</v>
      </c>
      <c r="BG40" s="0" t="n">
        <v>0.140950258303622</v>
      </c>
      <c r="BH40" s="0" t="n">
        <v>0.0189736899352238</v>
      </c>
      <c r="BI40" s="0" t="n">
        <v>0.101465272708605</v>
      </c>
      <c r="BJ40" s="0" t="n">
        <v>0.0189024957918364</v>
      </c>
      <c r="BK40" s="0" t="n">
        <v>0.103466389457594</v>
      </c>
      <c r="BL40" s="0" t="n">
        <v>0.019343442716122</v>
      </c>
      <c r="BM40" s="0" t="n">
        <v>0.106034295816673</v>
      </c>
      <c r="BN40" s="0" t="n">
        <v>0.0200391930370724</v>
      </c>
      <c r="BO40" s="0" t="n">
        <v>0.0907714168512295</v>
      </c>
      <c r="BP40" s="0" t="n">
        <v>0.0200786772788797</v>
      </c>
      <c r="BU40" s="0" t="n">
        <v>0.124865742091308</v>
      </c>
      <c r="BV40" s="0" t="n">
        <v>0.0188273212880274</v>
      </c>
      <c r="BW40" s="0" t="n">
        <v>0.0847508410489864</v>
      </c>
      <c r="BX40" s="0" t="n">
        <v>0.0183392694390573</v>
      </c>
      <c r="BY40" s="0" t="n">
        <v>0.130055104448782</v>
      </c>
      <c r="BZ40" s="0" t="n">
        <v>0.018997501508292</v>
      </c>
      <c r="CA40" s="0" t="n">
        <v>0.140950258303622</v>
      </c>
      <c r="CB40" s="0" t="n">
        <v>0.0189736899352238</v>
      </c>
      <c r="CC40" s="0" t="n">
        <v>0.101465272708605</v>
      </c>
      <c r="CD40" s="0" t="n">
        <v>0.0189024957918364</v>
      </c>
      <c r="CE40" s="0" t="n">
        <v>0.103466389457594</v>
      </c>
      <c r="CF40" s="0" t="n">
        <v>0.019343442716122</v>
      </c>
      <c r="CG40" s="0" t="n">
        <v>0.106034295816673</v>
      </c>
      <c r="CH40" s="0" t="n">
        <v>0.0200391930370724</v>
      </c>
      <c r="CI40" s="0" t="n">
        <v>0.0907714168512295</v>
      </c>
      <c r="CJ40" s="0" t="n">
        <v>0.0200786772788797</v>
      </c>
    </row>
    <row r="41" customFormat="false" ht="12.75" hidden="false" customHeight="false" outlineLevel="0" collapsed="false">
      <c r="W41" s="0" t="n">
        <v>0.133863819962428</v>
      </c>
      <c r="X41" s="0" t="n">
        <v>0.0187515059888442</v>
      </c>
      <c r="Y41" s="0" t="n">
        <v>0.146264134221559</v>
      </c>
      <c r="Z41" s="0" t="n">
        <v>0.0188606408890192</v>
      </c>
      <c r="AC41" s="0" t="n">
        <v>0.131134247328879</v>
      </c>
      <c r="AD41" s="0" t="n">
        <v>0.0189593642426179</v>
      </c>
      <c r="AG41" s="0" t="n">
        <v>0.148229184396379</v>
      </c>
      <c r="AH41" s="0" t="n">
        <v>0.0189271914669026</v>
      </c>
      <c r="AI41" s="0" t="n">
        <v>0.139350227304834</v>
      </c>
      <c r="AJ41" s="0" t="n">
        <v>0.0195880292742181</v>
      </c>
      <c r="AK41" s="0" t="n">
        <v>0.135317738660372</v>
      </c>
      <c r="AL41" s="0" t="n">
        <v>0.0190502560088039</v>
      </c>
      <c r="AO41" s="0" t="n">
        <v>0.13645097786584</v>
      </c>
      <c r="AP41" s="0" t="n">
        <v>0.0193285124001889</v>
      </c>
      <c r="AQ41" s="0" t="n">
        <v>0.142662990120409</v>
      </c>
      <c r="AR41" s="0" t="n">
        <v>0.0192889578983901</v>
      </c>
      <c r="AS41" s="0" t="n">
        <v>0.142961605462864</v>
      </c>
      <c r="AT41" s="0" t="n">
        <v>0.0193056462724018</v>
      </c>
      <c r="AU41" s="0" t="n">
        <v>0.140351092351519</v>
      </c>
      <c r="AV41" s="0" t="n">
        <v>0.0196387015349579</v>
      </c>
      <c r="BA41" s="0" t="n">
        <v>0.127172470379373</v>
      </c>
      <c r="BB41" s="0" t="n">
        <v>0.0188996375379287</v>
      </c>
      <c r="BC41" s="0" t="n">
        <v>0.0864015496627219</v>
      </c>
      <c r="BD41" s="0" t="n">
        <v>0.0182429204884776</v>
      </c>
      <c r="BE41" s="0" t="n">
        <v>0.131693130815597</v>
      </c>
      <c r="BF41" s="0" t="n">
        <v>0.0190602529871735</v>
      </c>
      <c r="BG41" s="0" t="n">
        <v>0.144392768604369</v>
      </c>
      <c r="BH41" s="0" t="n">
        <v>0.0190456919687238</v>
      </c>
      <c r="BI41" s="0" t="n">
        <v>0.102291772670474</v>
      </c>
      <c r="BJ41" s="0" t="n">
        <v>0.0188498250961247</v>
      </c>
      <c r="BK41" s="0" t="n">
        <v>0.105895052432163</v>
      </c>
      <c r="BL41" s="0" t="n">
        <v>0.0194197445266442</v>
      </c>
      <c r="BM41" s="0" t="n">
        <v>0.107182852485027</v>
      </c>
      <c r="BN41" s="0" t="n">
        <v>0.019985587515863</v>
      </c>
      <c r="BO41" s="0" t="n">
        <v>0.0919833466099364</v>
      </c>
      <c r="BP41" s="0" t="n">
        <v>0.0200196456215582</v>
      </c>
      <c r="BU41" s="0" t="n">
        <v>0.127172470379373</v>
      </c>
      <c r="BV41" s="0" t="n">
        <v>0.0188996375379287</v>
      </c>
      <c r="BW41" s="0" t="n">
        <v>0.0864015496627219</v>
      </c>
      <c r="BX41" s="0" t="n">
        <v>0.0182429204884776</v>
      </c>
      <c r="BY41" s="0" t="n">
        <v>0.131693130815597</v>
      </c>
      <c r="BZ41" s="0" t="n">
        <v>0.0190602529871735</v>
      </c>
      <c r="CA41" s="0" t="n">
        <v>0.144392768604369</v>
      </c>
      <c r="CB41" s="0" t="n">
        <v>0.0190456919687238</v>
      </c>
      <c r="CC41" s="0" t="n">
        <v>0.102291772670474</v>
      </c>
      <c r="CD41" s="0" t="n">
        <v>0.0188498250961247</v>
      </c>
      <c r="CE41" s="0" t="n">
        <v>0.105895052432163</v>
      </c>
      <c r="CF41" s="0" t="n">
        <v>0.0194197445266442</v>
      </c>
      <c r="CG41" s="0" t="n">
        <v>0.107182852485027</v>
      </c>
      <c r="CH41" s="0" t="n">
        <v>0.019985587515863</v>
      </c>
      <c r="CI41" s="0" t="n">
        <v>0.0919833466099364</v>
      </c>
      <c r="CJ41" s="0" t="n">
        <v>0.0200196456215582</v>
      </c>
    </row>
    <row r="42" customFormat="false" ht="12.75" hidden="false" customHeight="false" outlineLevel="0" collapsed="false">
      <c r="W42" s="0" t="n">
        <v>0.134962705186177</v>
      </c>
      <c r="X42" s="0" t="n">
        <v>0.0188423253160975</v>
      </c>
      <c r="Y42" s="0" t="n">
        <v>0.147355752485763</v>
      </c>
      <c r="Z42" s="0" t="n">
        <v>0.0189272575942152</v>
      </c>
      <c r="AC42" s="0" t="n">
        <v>0.131722742575162</v>
      </c>
      <c r="AD42" s="0" t="n">
        <v>0.0190122001425944</v>
      </c>
      <c r="AG42" s="0" t="n">
        <v>0.15032303358818</v>
      </c>
      <c r="AH42" s="0" t="n">
        <v>0.0189942363125419</v>
      </c>
      <c r="AI42" s="0" t="n">
        <v>0.14011447430794</v>
      </c>
      <c r="AJ42" s="0" t="n">
        <v>0.0197365681351261</v>
      </c>
      <c r="AK42" s="0" t="n">
        <v>0.136560072711186</v>
      </c>
      <c r="AL42" s="0" t="n">
        <v>0.0191412663615829</v>
      </c>
      <c r="AO42" s="0" t="n">
        <v>0.137212905027362</v>
      </c>
      <c r="AP42" s="0" t="n">
        <v>0.0194289531242111</v>
      </c>
      <c r="AQ42" s="0" t="n">
        <v>0.144219065922516</v>
      </c>
      <c r="AR42" s="0" t="n">
        <v>0.0193633574308114</v>
      </c>
      <c r="AS42" s="0" t="n">
        <v>0.144823066623408</v>
      </c>
      <c r="AT42" s="0" t="n">
        <v>0.019379382361812</v>
      </c>
      <c r="AU42" s="0" t="n">
        <v>0.14133294869959</v>
      </c>
      <c r="AV42" s="0" t="n">
        <v>0.0197575456409449</v>
      </c>
      <c r="BA42" s="0" t="n">
        <v>0.129124237942586</v>
      </c>
      <c r="BB42" s="0" t="n">
        <v>0.0189783761798875</v>
      </c>
      <c r="BC42" s="0" t="n">
        <v>0.08831843997501</v>
      </c>
      <c r="BD42" s="0" t="n">
        <v>0.0181552222107556</v>
      </c>
      <c r="BE42" s="0" t="n">
        <v>0.13307905664179</v>
      </c>
      <c r="BF42" s="0" t="n">
        <v>0.019128016246804</v>
      </c>
      <c r="BG42" s="0" t="n">
        <v>0.147305612244422</v>
      </c>
      <c r="BH42" s="0" t="n">
        <v>0.0191247207776205</v>
      </c>
      <c r="BI42" s="0" t="n">
        <v>0.103251504589075</v>
      </c>
      <c r="BJ42" s="0" t="n">
        <v>0.0188021440608361</v>
      </c>
      <c r="BK42" s="0" t="n">
        <v>0.107950003399273</v>
      </c>
      <c r="BL42" s="0" t="n">
        <v>0.0195033383125914</v>
      </c>
      <c r="BM42" s="0" t="n">
        <v>0.108516700275893</v>
      </c>
      <c r="BN42" s="0" t="n">
        <v>0.0199363392222384</v>
      </c>
      <c r="BO42" s="0" t="n">
        <v>0.0933907931700615</v>
      </c>
      <c r="BP42" s="0" t="n">
        <v>0.0199652656116781</v>
      </c>
      <c r="BU42" s="0" t="n">
        <v>0.129124237942586</v>
      </c>
      <c r="BV42" s="0" t="n">
        <v>0.0189783761798875</v>
      </c>
      <c r="BW42" s="0" t="n">
        <v>0.08831843997501</v>
      </c>
      <c r="BX42" s="0" t="n">
        <v>0.0181552222107556</v>
      </c>
      <c r="BY42" s="0" t="n">
        <v>0.13307905664179</v>
      </c>
      <c r="BZ42" s="0" t="n">
        <v>0.019128016246804</v>
      </c>
      <c r="CA42" s="0" t="n">
        <v>0.147305612244422</v>
      </c>
      <c r="CB42" s="0" t="n">
        <v>0.0191247207776205</v>
      </c>
      <c r="CC42" s="0" t="n">
        <v>0.103251504589075</v>
      </c>
      <c r="CD42" s="0" t="n">
        <v>0.0188021440608361</v>
      </c>
      <c r="CE42" s="0" t="n">
        <v>0.107950003399273</v>
      </c>
      <c r="CF42" s="0" t="n">
        <v>0.0195033383125914</v>
      </c>
      <c r="CG42" s="0" t="n">
        <v>0.108516700275893</v>
      </c>
      <c r="CH42" s="0" t="n">
        <v>0.0199363392222384</v>
      </c>
      <c r="CI42" s="0" t="n">
        <v>0.0933907931700615</v>
      </c>
      <c r="CJ42" s="0" t="n">
        <v>0.0199652656116781</v>
      </c>
    </row>
    <row r="43" customFormat="false" ht="12.75" hidden="false" customHeight="false" outlineLevel="0" collapsed="false">
      <c r="W43" s="0" t="n">
        <v>0.135840044068978</v>
      </c>
      <c r="X43" s="0" t="n">
        <v>0.018936054192924</v>
      </c>
      <c r="Y43" s="0" t="n">
        <v>0.14822747341933</v>
      </c>
      <c r="Z43" s="0" t="n">
        <v>0.0189966306762086</v>
      </c>
      <c r="AC43" s="0" t="n">
        <v>0.132192544165939</v>
      </c>
      <c r="AD43" s="0" t="n">
        <v>0.0190664794330761</v>
      </c>
      <c r="AG43" s="0" t="n">
        <v>0.151995363719868</v>
      </c>
      <c r="AH43" s="0" t="n">
        <v>0.0190655493547721</v>
      </c>
      <c r="AI43" s="0" t="n">
        <v>0.140722798368253</v>
      </c>
      <c r="AJ43" s="0" t="n">
        <v>0.0198761152265026</v>
      </c>
      <c r="AK43" s="0" t="n">
        <v>0.137552051063786</v>
      </c>
      <c r="AL43" s="0" t="n">
        <v>0.0192357586980635</v>
      </c>
      <c r="AO43" s="0" t="n">
        <v>0.137820647070316</v>
      </c>
      <c r="AP43" s="0" t="n">
        <v>0.0195295977438941</v>
      </c>
      <c r="AQ43" s="0" t="n">
        <v>0.14546180546249</v>
      </c>
      <c r="AR43" s="0" t="n">
        <v>0.0194417168487061</v>
      </c>
      <c r="AS43" s="0" t="n">
        <v>0.146309756115635</v>
      </c>
      <c r="AT43" s="0" t="n">
        <v>0.019457497255474</v>
      </c>
      <c r="AU43" s="0" t="n">
        <v>0.142116319908112</v>
      </c>
      <c r="AV43" s="0" t="n">
        <v>0.0198774408493348</v>
      </c>
      <c r="BA43" s="0" t="n">
        <v>0.130683055845434</v>
      </c>
      <c r="BB43" s="0" t="n">
        <v>0.0190620046558021</v>
      </c>
      <c r="BC43" s="0" t="n">
        <v>0.0904851577535827</v>
      </c>
      <c r="BD43" s="0" t="n">
        <v>0.0180769228166755</v>
      </c>
      <c r="BE43" s="0" t="n">
        <v>0.134185906457624</v>
      </c>
      <c r="BF43" s="0" t="n">
        <v>0.0191994723524141</v>
      </c>
      <c r="BG43" s="0" t="n">
        <v>0.149632094035637</v>
      </c>
      <c r="BH43" s="0" t="n">
        <v>0.0192092381560426</v>
      </c>
      <c r="BI43" s="0" t="n">
        <v>0.104336280370071</v>
      </c>
      <c r="BJ43" s="0" t="n">
        <v>0.0187598594837517</v>
      </c>
      <c r="BK43" s="0" t="n">
        <v>0.109591245075821</v>
      </c>
      <c r="BL43" s="0" t="n">
        <v>0.0195925970160069</v>
      </c>
      <c r="BM43" s="0" t="n">
        <v>0.110024459270223</v>
      </c>
      <c r="BN43" s="0" t="n">
        <v>0.0198918683252753</v>
      </c>
      <c r="BO43" s="0" t="n">
        <v>0.0949817486938054</v>
      </c>
      <c r="BP43" s="0" t="n">
        <v>0.0199160012003097</v>
      </c>
      <c r="BU43" s="0" t="n">
        <v>0.130683055845434</v>
      </c>
      <c r="BV43" s="0" t="n">
        <v>0.0190620046558021</v>
      </c>
      <c r="BW43" s="0" t="n">
        <v>0.0904851577535827</v>
      </c>
      <c r="BX43" s="0" t="n">
        <v>0.0180769228166755</v>
      </c>
      <c r="BY43" s="0" t="n">
        <v>0.134185906457624</v>
      </c>
      <c r="BZ43" s="0" t="n">
        <v>0.0191994723524141</v>
      </c>
      <c r="CA43" s="0" t="n">
        <v>0.149632094035637</v>
      </c>
      <c r="CB43" s="0" t="n">
        <v>0.0192092381560426</v>
      </c>
      <c r="CC43" s="0" t="n">
        <v>0.104336280370071</v>
      </c>
      <c r="CD43" s="0" t="n">
        <v>0.0187598594837517</v>
      </c>
      <c r="CE43" s="0" t="n">
        <v>0.109591245075821</v>
      </c>
      <c r="CF43" s="0" t="n">
        <v>0.0195925970160069</v>
      </c>
      <c r="CG43" s="0" t="n">
        <v>0.110024459270223</v>
      </c>
      <c r="CH43" s="0" t="n">
        <v>0.0198918683252753</v>
      </c>
      <c r="CI43" s="0" t="n">
        <v>0.0949817486938054</v>
      </c>
      <c r="CJ43" s="0" t="n">
        <v>0.0199160012003097</v>
      </c>
    </row>
    <row r="44" customFormat="false" ht="12.75" hidden="false" customHeight="false" outlineLevel="0" collapsed="false">
      <c r="W44" s="0" t="n">
        <v>0.136478760207437</v>
      </c>
      <c r="X44" s="0" t="n">
        <v>0.0190308682933512</v>
      </c>
      <c r="Y44" s="0" t="n">
        <v>0.148862329965858</v>
      </c>
      <c r="Z44" s="0" t="n">
        <v>0.0190674098668691</v>
      </c>
      <c r="AC44" s="0" t="n">
        <v>0.132534507947639</v>
      </c>
      <c r="AD44" s="0" t="n">
        <v>0.0191211456294156</v>
      </c>
      <c r="AG44" s="0" t="n">
        <v>0.153213624787678</v>
      </c>
      <c r="AH44" s="0" t="n">
        <v>0.0191397425663434</v>
      </c>
      <c r="AI44" s="0" t="n">
        <v>0.141163359149895</v>
      </c>
      <c r="AJ44" s="0" t="n">
        <v>0.0200039544229465</v>
      </c>
      <c r="AK44" s="0" t="n">
        <v>0.138274365987896</v>
      </c>
      <c r="AL44" s="0" t="n">
        <v>0.0193318938323994</v>
      </c>
      <c r="AO44" s="0" t="n">
        <v>0.138262374987134</v>
      </c>
      <c r="AP44" s="0" t="n">
        <v>0.0196284873261975</v>
      </c>
      <c r="AQ44" s="0" t="n">
        <v>0.146367020228781</v>
      </c>
      <c r="AR44" s="0" t="n">
        <v>0.0195225109751375</v>
      </c>
      <c r="AS44" s="0" t="n">
        <v>0.147392737219662</v>
      </c>
      <c r="AT44" s="0" t="n">
        <v>0.0195384705358369</v>
      </c>
      <c r="AU44" s="0" t="n">
        <v>0.142685958547582</v>
      </c>
      <c r="AV44" s="0" t="n">
        <v>0.0199960535362752</v>
      </c>
      <c r="BA44" s="0" t="n">
        <v>0.131818583470566</v>
      </c>
      <c r="BB44" s="0" t="n">
        <v>0.0191488952325148</v>
      </c>
      <c r="BC44" s="0" t="n">
        <v>0.0928832173263165</v>
      </c>
      <c r="BD44" s="0" t="n">
        <v>0.0180086903290599</v>
      </c>
      <c r="BE44" s="0" t="n">
        <v>0.134992136690454</v>
      </c>
      <c r="BF44" s="0" t="n">
        <v>0.0192732304921883</v>
      </c>
      <c r="BG44" s="0" t="n">
        <v>0.151326931656282</v>
      </c>
      <c r="BH44" s="0" t="n">
        <v>0.0192975990693562</v>
      </c>
      <c r="BI44" s="0" t="n">
        <v>0.105536845088978</v>
      </c>
      <c r="BJ44" s="0" t="n">
        <v>0.0187233321219742</v>
      </c>
      <c r="BK44" s="0" t="n">
        <v>0.110786832559457</v>
      </c>
      <c r="BL44" s="0" t="n">
        <v>0.0196857833177587</v>
      </c>
      <c r="BM44" s="0" t="n">
        <v>0.111693265799896</v>
      </c>
      <c r="BN44" s="0" t="n">
        <v>0.0198525542349865</v>
      </c>
      <c r="BO44" s="0" t="n">
        <v>0.0967426397095947</v>
      </c>
      <c r="BP44" s="0" t="n">
        <v>0.0198722726940407</v>
      </c>
      <c r="BU44" s="0" t="n">
        <v>0.131818583470566</v>
      </c>
      <c r="BV44" s="0" t="n">
        <v>0.0191488952325148</v>
      </c>
      <c r="BW44" s="0" t="n">
        <v>0.0928832173263165</v>
      </c>
      <c r="BX44" s="0" t="n">
        <v>0.0180086903290599</v>
      </c>
      <c r="BY44" s="0" t="n">
        <v>0.134992136690454</v>
      </c>
      <c r="BZ44" s="0" t="n">
        <v>0.0192732304921883</v>
      </c>
      <c r="CA44" s="0" t="n">
        <v>0.151326931656282</v>
      </c>
      <c r="CB44" s="0" t="n">
        <v>0.0192975990693562</v>
      </c>
      <c r="CC44" s="0" t="n">
        <v>0.105536845088978</v>
      </c>
      <c r="CD44" s="0" t="n">
        <v>0.0187233321219742</v>
      </c>
      <c r="CE44" s="0" t="n">
        <v>0.110786832559457</v>
      </c>
      <c r="CF44" s="0" t="n">
        <v>0.0196857833177587</v>
      </c>
      <c r="CG44" s="0" t="n">
        <v>0.111693265799896</v>
      </c>
      <c r="CH44" s="0" t="n">
        <v>0.0198525542349865</v>
      </c>
      <c r="CI44" s="0" t="n">
        <v>0.0967426397095947</v>
      </c>
      <c r="CJ44" s="0" t="n">
        <v>0.0198722726940407</v>
      </c>
    </row>
    <row r="45" customFormat="false" ht="12.75" hidden="false" customHeight="false" outlineLevel="0" collapsed="false">
      <c r="W45" s="0" t="n">
        <v>0.136866421718447</v>
      </c>
      <c r="X45" s="0" t="n">
        <v>0.0191249221687636</v>
      </c>
      <c r="Y45" s="0" t="n">
        <v>0.149247965364807</v>
      </c>
      <c r="Z45" s="0" t="n">
        <v>0.0191382175297607</v>
      </c>
      <c r="AC45" s="0" t="n">
        <v>0.132741977984228</v>
      </c>
      <c r="AD45" s="0" t="n">
        <v>0.0191751347162829</v>
      </c>
      <c r="AG45" s="0" t="n">
        <v>0.153954104725675</v>
      </c>
      <c r="AH45" s="0" t="n">
        <v>0.0192153718607863</v>
      </c>
      <c r="AI45" s="0" t="n">
        <v>0.141427581638384</v>
      </c>
      <c r="AJ45" s="0" t="n">
        <v>0.0201175974799138</v>
      </c>
      <c r="AK45" s="0" t="n">
        <v>0.13871295844514</v>
      </c>
      <c r="AL45" s="0" t="n">
        <v>0.0194278006035531</v>
      </c>
      <c r="AO45" s="0" t="n">
        <v>0.138529491046372</v>
      </c>
      <c r="AP45" s="0" t="n">
        <v>0.0197236970978869</v>
      </c>
      <c r="AQ45" s="0" t="n">
        <v>0.14691709124563</v>
      </c>
      <c r="AR45" s="0" t="n">
        <v>0.0196041672443365</v>
      </c>
      <c r="AS45" s="0" t="n">
        <v>0.148050930940172</v>
      </c>
      <c r="AT45" s="0" t="n">
        <v>0.0196207261501044</v>
      </c>
      <c r="AU45" s="0" t="n">
        <v>0.143030777249837</v>
      </c>
      <c r="AV45" s="0" t="n">
        <v>0.0201110750407346</v>
      </c>
      <c r="BA45" s="0" t="n">
        <v>0.132508719064403</v>
      </c>
      <c r="BB45" s="0" t="n">
        <v>0.0192373566837863</v>
      </c>
      <c r="BC45" s="0" t="n">
        <v>0.0954921592944688</v>
      </c>
      <c r="BD45" s="0" t="n">
        <v>0.0179511068834351</v>
      </c>
      <c r="BE45" s="0" t="n">
        <v>0.135482054985874</v>
      </c>
      <c r="BF45" s="0" t="n">
        <v>0.0193478550478346</v>
      </c>
      <c r="BG45" s="0" t="n">
        <v>0.15235713701992</v>
      </c>
      <c r="BH45" s="0" t="n">
        <v>0.0193880836728928</v>
      </c>
      <c r="BI45" s="0" t="n">
        <v>0.106842955950923</v>
      </c>
      <c r="BJ45" s="0" t="n">
        <v>0.0186928736140749</v>
      </c>
      <c r="BK45" s="0" t="n">
        <v>0.111513495099773</v>
      </c>
      <c r="BL45" s="0" t="n">
        <v>0.0197810834524813</v>
      </c>
      <c r="BM45" s="0" t="n">
        <v>0.113508882196007</v>
      </c>
      <c r="BN45" s="0" t="n">
        <v>0.0198187323653288</v>
      </c>
      <c r="BO45" s="0" t="n">
        <v>0.0986584429161554</v>
      </c>
      <c r="BP45" s="0" t="n">
        <v>0.0198344531690683</v>
      </c>
      <c r="BU45" s="0" t="n">
        <v>0.132508719064403</v>
      </c>
      <c r="BV45" s="0" t="n">
        <v>0.0192373566837863</v>
      </c>
      <c r="BW45" s="0" t="n">
        <v>0.0954921592944688</v>
      </c>
      <c r="BX45" s="0" t="n">
        <v>0.0179511068834351</v>
      </c>
      <c r="BY45" s="0" t="n">
        <v>0.135482054985874</v>
      </c>
      <c r="BZ45" s="0" t="n">
        <v>0.0193478550478346</v>
      </c>
      <c r="CA45" s="0" t="n">
        <v>0.15235713701992</v>
      </c>
      <c r="CB45" s="0" t="n">
        <v>0.0193880836728928</v>
      </c>
      <c r="CC45" s="0" t="n">
        <v>0.106842955950923</v>
      </c>
      <c r="CD45" s="0" t="n">
        <v>0.0186928736140749</v>
      </c>
      <c r="CE45" s="0" t="n">
        <v>0.111513495099773</v>
      </c>
      <c r="CF45" s="0" t="n">
        <v>0.0197810834524813</v>
      </c>
      <c r="CG45" s="0" t="n">
        <v>0.113508882196007</v>
      </c>
      <c r="CH45" s="0" t="n">
        <v>0.0198187323653288</v>
      </c>
      <c r="CI45" s="0" t="n">
        <v>0.0986584429161554</v>
      </c>
      <c r="CJ45" s="0" t="n">
        <v>0.0198344531690683</v>
      </c>
    </row>
    <row r="46" customFormat="false" ht="12.75" hidden="false" customHeight="false" outlineLevel="0" collapsed="false">
      <c r="W46" s="0" t="n">
        <v>0.136995483211654</v>
      </c>
      <c r="X46" s="0" t="n">
        <v>0.0192163851674612</v>
      </c>
      <c r="Y46" s="0" t="n">
        <v>0.149376873661789</v>
      </c>
      <c r="Z46" s="0" t="n">
        <v>0.0192076754742678</v>
      </c>
      <c r="AC46" s="0" t="n">
        <v>0.132810916107438</v>
      </c>
      <c r="AD46" s="0" t="n">
        <v>0.019227395857514</v>
      </c>
      <c r="AG46" s="0" t="n">
        <v>0.154202390934151</v>
      </c>
      <c r="AH46" s="0" t="n">
        <v>0.0192909651999115</v>
      </c>
      <c r="AI46" s="0" t="n">
        <v>0.141510323043529</v>
      </c>
      <c r="AJ46" s="0" t="n">
        <v>0.0202148324645678</v>
      </c>
      <c r="AK46" s="0" t="n">
        <v>0.138859291732229</v>
      </c>
      <c r="AL46" s="0" t="n">
        <v>0.0195216122953162</v>
      </c>
      <c r="AO46" s="0" t="n">
        <v>0.138616796137777</v>
      </c>
      <c r="AP46" s="0" t="n">
        <v>0.0198133739090559</v>
      </c>
      <c r="AQ46" s="0" t="n">
        <v>0.14710131200639</v>
      </c>
      <c r="AR46" s="0" t="n">
        <v>0.0196850963099057</v>
      </c>
      <c r="AS46" s="0" t="n">
        <v>0.148271526285079</v>
      </c>
      <c r="AT46" s="0" t="n">
        <v>0.0197026630863089</v>
      </c>
      <c r="AU46" s="0" t="n">
        <v>0.143144064511063</v>
      </c>
      <c r="AV46" s="0" t="n">
        <v>0.0202202665999639</v>
      </c>
      <c r="BA46" s="0" t="n">
        <v>0.132740029922627</v>
      </c>
      <c r="BB46" s="0" t="n">
        <v>0.0193256672080912</v>
      </c>
      <c r="BC46" s="0" t="n">
        <v>0.0982897250850544</v>
      </c>
      <c r="BD46" s="0" t="n">
        <v>0.0179046637614557</v>
      </c>
      <c r="BE46" s="0" t="n">
        <v>0.135646125641535</v>
      </c>
      <c r="BF46" s="0" t="n">
        <v>0.0194218935372615</v>
      </c>
      <c r="BG46" s="0" t="n">
        <v>0.152702658350989</v>
      </c>
      <c r="BH46" s="0" t="n">
        <v>0.0194789307867692</v>
      </c>
      <c r="BI46" s="0" t="n">
        <v>0.108243469678554</v>
      </c>
      <c r="BJ46" s="0" t="n">
        <v>0.018668743821304</v>
      </c>
      <c r="BK46" s="0" t="n">
        <v>0.111757089036988</v>
      </c>
      <c r="BL46" s="0" t="n">
        <v>0.0198766425114545</v>
      </c>
      <c r="BM46" s="0" t="n">
        <v>0.115455818259632</v>
      </c>
      <c r="BN46" s="0" t="n">
        <v>0.0197906912725686</v>
      </c>
      <c r="BO46" s="0" t="n">
        <v>0.100712813356022</v>
      </c>
      <c r="BP46" s="0" t="n">
        <v>0.0198028652882449</v>
      </c>
      <c r="BU46" s="0" t="n">
        <v>0.132740029922627</v>
      </c>
      <c r="BV46" s="0" t="n">
        <v>0.0193256672080912</v>
      </c>
      <c r="BW46" s="0" t="n">
        <v>0.0982897250850544</v>
      </c>
      <c r="BX46" s="0" t="n">
        <v>0.0179046637614557</v>
      </c>
      <c r="BY46" s="0" t="n">
        <v>0.135646125641535</v>
      </c>
      <c r="BZ46" s="0" t="n">
        <v>0.0194218935372615</v>
      </c>
      <c r="CA46" s="0" t="n">
        <v>0.152702658350989</v>
      </c>
      <c r="CB46" s="0" t="n">
        <v>0.0194789307867692</v>
      </c>
      <c r="CC46" s="0" t="n">
        <v>0.108243469678554</v>
      </c>
      <c r="CD46" s="0" t="n">
        <v>0.018668743821304</v>
      </c>
      <c r="CE46" s="0" t="n">
        <v>0.111757089036988</v>
      </c>
      <c r="CF46" s="0" t="n">
        <v>0.0198766425114545</v>
      </c>
      <c r="CG46" s="0" t="n">
        <v>0.115455818259632</v>
      </c>
      <c r="CH46" s="0" t="n">
        <v>0.0197906912725686</v>
      </c>
      <c r="CI46" s="0" t="n">
        <v>0.100712813356022</v>
      </c>
      <c r="CJ46" s="0" t="n">
        <v>0.0198028652882449</v>
      </c>
    </row>
    <row r="47" customFormat="false" ht="12.75" hidden="false" customHeight="false" outlineLevel="0" collapsed="false">
      <c r="W47" s="0" t="s">
        <v>23</v>
      </c>
      <c r="X47" s="0" t="s">
        <v>23</v>
      </c>
      <c r="Y47" s="0" t="s">
        <v>23</v>
      </c>
      <c r="Z47" s="0" t="s">
        <v>23</v>
      </c>
      <c r="AC47" s="0" t="s">
        <v>23</v>
      </c>
      <c r="AD47" s="0" t="s">
        <v>23</v>
      </c>
      <c r="AG47" s="0" t="s">
        <v>23</v>
      </c>
      <c r="AH47" s="0" t="s">
        <v>23</v>
      </c>
      <c r="AI47" s="0" t="s">
        <v>23</v>
      </c>
      <c r="AJ47" s="0" t="s">
        <v>23</v>
      </c>
      <c r="AK47" s="0" t="s">
        <v>23</v>
      </c>
      <c r="AL47" s="0" t="s">
        <v>23</v>
      </c>
      <c r="AO47" s="0" t="s">
        <v>23</v>
      </c>
      <c r="AP47" s="0" t="s">
        <v>23</v>
      </c>
      <c r="AQ47" s="0" t="s">
        <v>23</v>
      </c>
      <c r="AR47" s="0" t="s">
        <v>23</v>
      </c>
      <c r="AS47" s="0" t="s">
        <v>23</v>
      </c>
      <c r="AT47" s="0" t="s">
        <v>23</v>
      </c>
      <c r="AU47" s="0" t="s">
        <v>23</v>
      </c>
      <c r="AV47" s="0" t="s">
        <v>23</v>
      </c>
      <c r="BA47" s="0" t="s">
        <v>23</v>
      </c>
      <c r="BB47" s="0" t="s">
        <v>23</v>
      </c>
      <c r="BC47" s="0" t="n">
        <v>0.101252046853142</v>
      </c>
      <c r="BD47" s="0" t="n">
        <v>0.0178697571994632</v>
      </c>
      <c r="BE47" s="0" t="s">
        <v>23</v>
      </c>
      <c r="BF47" s="0" t="s">
        <v>23</v>
      </c>
      <c r="BG47" s="0" t="s">
        <v>23</v>
      </c>
      <c r="BH47" s="0" t="s">
        <v>23</v>
      </c>
      <c r="BI47" s="0" t="n">
        <v>0.109726437582552</v>
      </c>
      <c r="BJ47" s="0" t="n">
        <v>0.0186511486105455</v>
      </c>
      <c r="BK47" s="0" t="s">
        <v>23</v>
      </c>
      <c r="BL47" s="0" t="s">
        <v>23</v>
      </c>
      <c r="BM47" s="0" t="n">
        <v>0.117517463418748</v>
      </c>
      <c r="BN47" s="0" t="n">
        <v>0.0197686701934225</v>
      </c>
      <c r="BO47" s="0" t="n">
        <v>0.102888223864953</v>
      </c>
      <c r="BP47" s="0" t="n">
        <v>0.0197777785482321</v>
      </c>
      <c r="BW47" s="0" t="n">
        <v>0.101252046853142</v>
      </c>
      <c r="BX47" s="0" t="n">
        <v>0.0178697571994632</v>
      </c>
      <c r="CC47" s="0" t="n">
        <v>0.109726437582552</v>
      </c>
      <c r="CD47" s="0" t="n">
        <v>0.0186511486105455</v>
      </c>
      <c r="CG47" s="0" t="n">
        <v>0.117517463418748</v>
      </c>
      <c r="CH47" s="0" t="n">
        <v>0.0197686701934225</v>
      </c>
      <c r="CI47" s="0" t="n">
        <v>0.102888223864953</v>
      </c>
      <c r="CJ47" s="0" t="n">
        <v>0.0197777785482321</v>
      </c>
    </row>
    <row r="48" customFormat="false" ht="12.75" hidden="false" customHeight="false" outlineLevel="0" collapsed="false">
      <c r="BC48" s="0" t="n">
        <v>0.104353851113891</v>
      </c>
      <c r="BD48" s="0" t="n">
        <v>0.0178466850079367</v>
      </c>
      <c r="BI48" s="0" t="n">
        <v>0.111279207503642</v>
      </c>
      <c r="BJ48" s="0" t="n">
        <v>0.0186402380979336</v>
      </c>
      <c r="BM48" s="0" t="n">
        <v>0.11967622844377</v>
      </c>
      <c r="BN48" s="0" t="n">
        <v>0.0197528570039733</v>
      </c>
      <c r="BO48" s="0" t="n">
        <v>0.105166114607514</v>
      </c>
      <c r="BP48" s="0" t="n">
        <v>0.0197594069802502</v>
      </c>
      <c r="BW48" s="0" t="n">
        <v>0.104353851113891</v>
      </c>
      <c r="BX48" s="0" t="n">
        <v>0.0178466850079367</v>
      </c>
      <c r="CC48" s="0" t="n">
        <v>0.111279207503642</v>
      </c>
      <c r="CD48" s="0" t="n">
        <v>0.0186402380979336</v>
      </c>
      <c r="CG48" s="0" t="n">
        <v>0.11967622844377</v>
      </c>
      <c r="CH48" s="0" t="n">
        <v>0.0197528570039733</v>
      </c>
      <c r="CI48" s="0" t="n">
        <v>0.105166114607514</v>
      </c>
      <c r="CJ48" s="0" t="n">
        <v>0.0197594069802502</v>
      </c>
    </row>
    <row r="49" customFormat="false" ht="12.75" hidden="false" customHeight="false" outlineLevel="0" collapsed="false">
      <c r="BC49" s="0" t="n">
        <v>0.107568674367015</v>
      </c>
      <c r="BD49" s="0" t="n">
        <v>0.0178356440306793</v>
      </c>
      <c r="BI49" s="0" t="n">
        <v>0.112888531756347</v>
      </c>
      <c r="BJ49" s="0" t="n">
        <v>0.0186361053681149</v>
      </c>
      <c r="BM49" s="0" t="n">
        <v>0.121913695512666</v>
      </c>
      <c r="BN49" s="0" t="n">
        <v>0.0197433866167778</v>
      </c>
      <c r="BO49" s="0" t="n">
        <v>0.10752705142305</v>
      </c>
      <c r="BP49" s="0" t="n">
        <v>0.0197479073240397</v>
      </c>
      <c r="BW49" s="0" t="n">
        <v>0.107568674367015</v>
      </c>
      <c r="BX49" s="0" t="n">
        <v>0.0178356440306793</v>
      </c>
      <c r="CC49" s="0" t="n">
        <v>0.112888531756347</v>
      </c>
      <c r="CD49" s="0" t="n">
        <v>0.0186361053681149</v>
      </c>
      <c r="CG49" s="0" t="n">
        <v>0.121913695512666</v>
      </c>
      <c r="CH49" s="0" t="n">
        <v>0.0197433866167778</v>
      </c>
      <c r="CI49" s="0" t="n">
        <v>0.10752705142305</v>
      </c>
      <c r="CJ49" s="0" t="n">
        <v>0.0197479073240397</v>
      </c>
    </row>
    <row r="50" customFormat="false" ht="12.75" hidden="false" customHeight="false" outlineLevel="0" collapsed="false">
      <c r="BC50" s="0" t="n">
        <v>0.110869088874032</v>
      </c>
      <c r="BD50" s="0" t="n">
        <v>0.0178367284654161</v>
      </c>
      <c r="BI50" s="0" t="n">
        <v>0.114540680153575</v>
      </c>
      <c r="BJ50" s="0" t="n">
        <v>0.0186387856800833</v>
      </c>
      <c r="BM50" s="0" t="n">
        <v>0.124210775345313</v>
      </c>
      <c r="BN50" s="0" t="n">
        <v>0.0197403398298404</v>
      </c>
      <c r="BO50" s="0" t="n">
        <v>0.109950891631095</v>
      </c>
      <c r="BP50" s="0" t="n">
        <v>0.0197433776906127</v>
      </c>
      <c r="BW50" s="0" t="n">
        <v>0.110869088874032</v>
      </c>
      <c r="BX50" s="0" t="n">
        <v>0.0178367284654161</v>
      </c>
      <c r="CC50" s="0" t="n">
        <v>0.114540680153575</v>
      </c>
      <c r="CD50" s="0" t="n">
        <v>0.0186387856800833</v>
      </c>
      <c r="CG50" s="0" t="n">
        <v>0.124210775345313</v>
      </c>
      <c r="CH50" s="0" t="n">
        <v>0.0197403398298404</v>
      </c>
      <c r="CI50" s="0" t="n">
        <v>0.109950891631095</v>
      </c>
      <c r="CJ50" s="0" t="n">
        <v>0.0197433776906127</v>
      </c>
    </row>
    <row r="51" customFormat="false" ht="12.75" hidden="false" customHeight="false" outlineLevel="0" collapsed="false">
      <c r="BC51" s="0" t="n">
        <v>0.114226936662062</v>
      </c>
      <c r="BD51" s="0" t="n">
        <v>0.0178499290601321</v>
      </c>
      <c r="BI51" s="0" t="n">
        <v>0.116221557147733</v>
      </c>
      <c r="BJ51" s="0" t="n">
        <v>0.0186482561663619</v>
      </c>
      <c r="BM51" s="0" t="n">
        <v>0.126547870066505</v>
      </c>
      <c r="BN51" s="0" t="n">
        <v>0.019743742637273</v>
      </c>
      <c r="BO51" s="0" t="n">
        <v>0.112416955881616</v>
      </c>
      <c r="BP51" s="0" t="n">
        <v>0.0197458567252045</v>
      </c>
      <c r="BW51" s="0" t="n">
        <v>0.114226936662062</v>
      </c>
      <c r="BX51" s="0" t="n">
        <v>0.0178499290601321</v>
      </c>
      <c r="CC51" s="0" t="n">
        <v>0.116221557147733</v>
      </c>
      <c r="CD51" s="0" t="n">
        <v>0.0186482561663619</v>
      </c>
      <c r="CG51" s="0" t="n">
        <v>0.126547870066505</v>
      </c>
      <c r="CH51" s="0" t="n">
        <v>0.019743742637273</v>
      </c>
      <c r="CI51" s="0" t="n">
        <v>0.112416955881616</v>
      </c>
      <c r="CJ51" s="0" t="n">
        <v>0.0197458567252045</v>
      </c>
    </row>
    <row r="52" customFormat="false" ht="12.75" hidden="false" customHeight="false" outlineLevel="0" collapsed="false">
      <c r="BC52" s="0" t="n">
        <v>0.117613569757722</v>
      </c>
      <c r="BD52" s="0" t="n">
        <v>0.0178751331920078</v>
      </c>
      <c r="BI52" s="0" t="n">
        <v>0.117916822088967</v>
      </c>
      <c r="BJ52" s="0" t="n">
        <v>0.0186644360281011</v>
      </c>
      <c r="BM52" s="0" t="n">
        <v>0.128905040408117</v>
      </c>
      <c r="BN52" s="0" t="n">
        <v>0.0197535660075224</v>
      </c>
      <c r="BO52" s="0" t="n">
        <v>0.114904204583936</v>
      </c>
      <c r="BP52" s="0" t="n">
        <v>0.0197553232775661</v>
      </c>
      <c r="BW52" s="0" t="n">
        <v>0.117613569757722</v>
      </c>
      <c r="BX52" s="0" t="n">
        <v>0.0178751331920078</v>
      </c>
      <c r="CC52" s="0" t="n">
        <v>0.117916822088967</v>
      </c>
      <c r="CD52" s="0" t="n">
        <v>0.0186644360281011</v>
      </c>
      <c r="CG52" s="0" t="n">
        <v>0.128905040408117</v>
      </c>
      <c r="CH52" s="0" t="n">
        <v>0.0197535660075224</v>
      </c>
      <c r="CI52" s="0" t="n">
        <v>0.114904204583936</v>
      </c>
      <c r="CJ52" s="0" t="n">
        <v>0.0197553232775661</v>
      </c>
    </row>
    <row r="53" customFormat="false" ht="12.75" hidden="false" customHeight="false" outlineLevel="0" collapsed="false">
      <c r="BC53" s="0" t="n">
        <v>0.121000094601532</v>
      </c>
      <c r="BD53" s="0" t="n">
        <v>0.0179121258282766</v>
      </c>
      <c r="BI53" s="0" t="n">
        <v>0.119612011574531</v>
      </c>
      <c r="BJ53" s="0" t="n">
        <v>0.0186871872244254</v>
      </c>
      <c r="BM53" s="0" t="n">
        <v>0.131262175823911</v>
      </c>
      <c r="BN53" s="0" t="n">
        <v>0.0197697261310572</v>
      </c>
      <c r="BO53" s="0" t="n">
        <v>0.117391417409108</v>
      </c>
      <c r="BP53" s="0" t="n">
        <v>0.0197716965824104</v>
      </c>
      <c r="BW53" s="0" t="n">
        <v>0.121000094601532</v>
      </c>
      <c r="BX53" s="0" t="n">
        <v>0.0179121258282766</v>
      </c>
      <c r="CC53" s="0" t="n">
        <v>0.119612011574531</v>
      </c>
      <c r="CD53" s="0" t="n">
        <v>0.0186871872244254</v>
      </c>
      <c r="CG53" s="0" t="n">
        <v>0.131262175823911</v>
      </c>
      <c r="CH53" s="0" t="n">
        <v>0.0197697261310572</v>
      </c>
      <c r="CI53" s="0" t="n">
        <v>0.117391417409108</v>
      </c>
      <c r="CJ53" s="0" t="n">
        <v>0.0197716965824104</v>
      </c>
    </row>
    <row r="54" customFormat="false" ht="12.75" hidden="false" customHeight="false" outlineLevel="0" collapsed="false">
      <c r="BC54" s="0" t="n">
        <v>0.12435761855758</v>
      </c>
      <c r="BD54" s="0" t="n">
        <v>0.0179605913608092</v>
      </c>
      <c r="BI54" s="0" t="n">
        <v>0.121292662845442</v>
      </c>
      <c r="BJ54" s="0" t="n">
        <v>0.0187163156501495</v>
      </c>
      <c r="BM54" s="0" t="n">
        <v>0.133599166065621</v>
      </c>
      <c r="BN54" s="0" t="n">
        <v>0.0197920851354013</v>
      </c>
      <c r="BO54" s="0" t="n">
        <v>0.119857374334272</v>
      </c>
      <c r="BP54" s="0" t="n">
        <v>0.0197948369484738</v>
      </c>
      <c r="BW54" s="0" t="n">
        <v>0.12435761855758</v>
      </c>
      <c r="BX54" s="0" t="n">
        <v>0.0179605913608092</v>
      </c>
      <c r="CC54" s="0" t="n">
        <v>0.121292662845442</v>
      </c>
      <c r="CD54" s="0" t="n">
        <v>0.0187163156501495</v>
      </c>
      <c r="CG54" s="0" t="n">
        <v>0.133599166065621</v>
      </c>
      <c r="CH54" s="0" t="n">
        <v>0.0197920851354013</v>
      </c>
      <c r="CI54" s="0" t="n">
        <v>0.119857374334272</v>
      </c>
      <c r="CJ54" s="0" t="n">
        <v>0.0197948369484738</v>
      </c>
    </row>
    <row r="55" customFormat="false" ht="12.75" hidden="false" customHeight="false" outlineLevel="0" collapsed="false">
      <c r="BC55" s="0" t="n">
        <v>0.127657496415303</v>
      </c>
      <c r="BD55" s="0" t="n">
        <v>0.0180201162987705</v>
      </c>
      <c r="BI55" s="0" t="n">
        <v>0.122944437177637</v>
      </c>
      <c r="BJ55" s="0" t="n">
        <v>0.0187515727918156</v>
      </c>
      <c r="BM55" s="0" t="n">
        <v>0.135896072756504</v>
      </c>
      <c r="BN55" s="0" t="n">
        <v>0.0198204522614132</v>
      </c>
      <c r="BO55" s="0" t="n">
        <v>0.122281036684416</v>
      </c>
      <c r="BP55" s="0" t="n">
        <v>0.0198245469503118</v>
      </c>
      <c r="BW55" s="0" t="n">
        <v>0.127657496415303</v>
      </c>
      <c r="BX55" s="0" t="n">
        <v>0.0180201162987705</v>
      </c>
      <c r="CC55" s="0" t="n">
        <v>0.122944437177637</v>
      </c>
      <c r="CD55" s="0" t="n">
        <v>0.0187515727918156</v>
      </c>
      <c r="CG55" s="0" t="n">
        <v>0.135896072756504</v>
      </c>
      <c r="CH55" s="0" t="n">
        <v>0.0198204522614132</v>
      </c>
      <c r="CI55" s="0" t="n">
        <v>0.122281036684416</v>
      </c>
      <c r="CJ55" s="0" t="n">
        <v>0.0198245469503118</v>
      </c>
    </row>
    <row r="56" customFormat="false" ht="12.75" hidden="false" customHeight="false" outlineLevel="0" collapsed="false">
      <c r="BC56" s="0" t="n">
        <v>0.130871574780323</v>
      </c>
      <c r="BD56" s="0" t="n">
        <v>0.0180901927963776</v>
      </c>
      <c r="BI56" s="0" t="n">
        <v>0.124553242214913</v>
      </c>
      <c r="BJ56" s="0" t="n">
        <v>0.0187926578479223</v>
      </c>
      <c r="BM56" s="0" t="n">
        <v>0.13813329949854</v>
      </c>
      <c r="BN56" s="0" t="n">
        <v>0.0198545854907758</v>
      </c>
      <c r="BO56" s="0" t="n">
        <v>0.124641726626928</v>
      </c>
      <c r="BP56" s="0" t="n">
        <v>0.0198605731126644</v>
      </c>
      <c r="BW56" s="0" t="n">
        <v>0.130871574780323</v>
      </c>
      <c r="BX56" s="0" t="n">
        <v>0.0180901927963776</v>
      </c>
      <c r="CC56" s="0" t="n">
        <v>0.124553242214913</v>
      </c>
      <c r="CD56" s="0" t="n">
        <v>0.0187926578479223</v>
      </c>
      <c r="CG56" s="0" t="n">
        <v>0.13813329949854</v>
      </c>
      <c r="CH56" s="0" t="n">
        <v>0.0198545854907758</v>
      </c>
      <c r="CI56" s="0" t="n">
        <v>0.124641726626928</v>
      </c>
      <c r="CJ56" s="0" t="n">
        <v>0.0198605731126644</v>
      </c>
    </row>
    <row r="57" customFormat="false" ht="12.75" hidden="false" customHeight="false" outlineLevel="0" collapsed="false">
      <c r="BC57" s="0" t="n">
        <v>0.133972432269281</v>
      </c>
      <c r="BD57" s="0" t="n">
        <v>0.0181702229856612</v>
      </c>
      <c r="BI57" s="0" t="n">
        <v>0.126105352199941</v>
      </c>
      <c r="BJ57" s="0" t="n">
        <v>0.0188392202952571</v>
      </c>
      <c r="BM57" s="0" t="n">
        <v>0.14029175906199</v>
      </c>
      <c r="BN57" s="0" t="n">
        <v>0.0198941936108111</v>
      </c>
      <c r="BO57" s="0" t="n">
        <v>0.126919303587573</v>
      </c>
      <c r="BP57" s="0" t="n">
        <v>0.0199026080730168</v>
      </c>
      <c r="BW57" s="0" t="n">
        <v>0.133972432269281</v>
      </c>
      <c r="BX57" s="0" t="n">
        <v>0.0181702229856612</v>
      </c>
      <c r="CC57" s="0" t="n">
        <v>0.126105352199941</v>
      </c>
      <c r="CD57" s="0" t="n">
        <v>0.0188392202952571</v>
      </c>
      <c r="CG57" s="0" t="n">
        <v>0.14029175906199</v>
      </c>
      <c r="CH57" s="0" t="n">
        <v>0.0198941936108111</v>
      </c>
      <c r="CI57" s="0" t="n">
        <v>0.126919303587573</v>
      </c>
      <c r="CJ57" s="0" t="n">
        <v>0.0199026080730168</v>
      </c>
    </row>
    <row r="58" customFormat="false" ht="12.75" hidden="false" customHeight="false" outlineLevel="0" collapsed="false">
      <c r="BC58" s="0" t="n">
        <v>0.136933613459413</v>
      </c>
      <c r="BD58" s="0" t="n">
        <v>0.0182595240772644</v>
      </c>
      <c r="BI58" s="0" t="n">
        <v>0.127587525077588</v>
      </c>
      <c r="BJ58" s="0" t="n">
        <v>0.0188908628794368</v>
      </c>
      <c r="BM58" s="0" t="n">
        <v>0.14235303623091</v>
      </c>
      <c r="BN58" s="0" t="n">
        <v>0.0199389386990045</v>
      </c>
      <c r="BO58" s="0" t="n">
        <v>0.129094336082775</v>
      </c>
      <c r="BP58" s="0" t="n">
        <v>0.0199502932039084</v>
      </c>
      <c r="BW58" s="0" t="n">
        <v>0.136933613459413</v>
      </c>
      <c r="BX58" s="0" t="n">
        <v>0.0182595240772644</v>
      </c>
      <c r="CC58" s="0" t="n">
        <v>0.127587525077588</v>
      </c>
      <c r="CD58" s="0" t="n">
        <v>0.0188908628794368</v>
      </c>
      <c r="CG58" s="0" t="n">
        <v>0.14235303623091</v>
      </c>
      <c r="CH58" s="0" t="n">
        <v>0.0199389386990045</v>
      </c>
      <c r="CI58" s="0" t="n">
        <v>0.129094336082775</v>
      </c>
      <c r="CJ58" s="0" t="n">
        <v>0.0199502932039084</v>
      </c>
    </row>
    <row r="59" customFormat="false" ht="12.75" hidden="false" customHeight="false" outlineLevel="0" collapsed="false">
      <c r="BC59" s="0" t="n">
        <v>0.139729854596889</v>
      </c>
      <c r="BD59" s="0" t="n">
        <v>0.0183573341857601</v>
      </c>
      <c r="BI59" s="0" t="n">
        <v>0.12898711547146</v>
      </c>
      <c r="BJ59" s="0" t="n">
        <v>0.0189471450041418</v>
      </c>
      <c r="BM59" s="0" t="n">
        <v>0.144299544915281</v>
      </c>
      <c r="BN59" s="0" t="n">
        <v>0.0199884390060402</v>
      </c>
      <c r="BO59" s="0" t="n">
        <v>0.131148267502178</v>
      </c>
      <c r="BP59" s="0" t="n">
        <v>0.0200032216726157</v>
      </c>
      <c r="BW59" s="0" t="n">
        <v>0.139729854596889</v>
      </c>
      <c r="BX59" s="0" t="n">
        <v>0.0183573341857601</v>
      </c>
      <c r="CC59" s="0" t="n">
        <v>0.12898711547146</v>
      </c>
      <c r="CD59" s="0" t="n">
        <v>0.0189471450041418</v>
      </c>
      <c r="CG59" s="0" t="n">
        <v>0.144299544915281</v>
      </c>
      <c r="CH59" s="0" t="n">
        <v>0.0199884390060402</v>
      </c>
      <c r="CI59" s="0" t="n">
        <v>0.131148267502178</v>
      </c>
      <c r="CJ59" s="0" t="n">
        <v>0.0200032216726157</v>
      </c>
    </row>
    <row r="60" customFormat="false" ht="12.75" hidden="false" customHeight="false" outlineLevel="0" collapsed="false">
      <c r="BC60" s="0" t="n">
        <v>0.142337299138249</v>
      </c>
      <c r="BD60" s="0" t="n">
        <v>0.0184628188297895</v>
      </c>
      <c r="BI60" s="0" t="n">
        <v>0.130292182569798</v>
      </c>
      <c r="BJ60" s="0" t="n">
        <v>0.0190075864901287</v>
      </c>
      <c r="BM60" s="0" t="n">
        <v>0.146114678189328</v>
      </c>
      <c r="BN60" s="0" t="n">
        <v>0.0200422722127518</v>
      </c>
      <c r="BO60" s="0" t="n">
        <v>0.13306357442711</v>
      </c>
      <c r="BP60" s="0" t="n">
        <v>0.0200609419121058</v>
      </c>
      <c r="BW60" s="0" t="n">
        <v>0.142337299138249</v>
      </c>
      <c r="BX60" s="0" t="n">
        <v>0.0184628188297895</v>
      </c>
      <c r="CC60" s="0" t="n">
        <v>0.130292182569798</v>
      </c>
      <c r="CD60" s="0" t="n">
        <v>0.0190075864901287</v>
      </c>
      <c r="CG60" s="0" t="n">
        <v>0.146114678189328</v>
      </c>
      <c r="CH60" s="0" t="n">
        <v>0.0200422722127518</v>
      </c>
      <c r="CI60" s="0" t="n">
        <v>0.13306357442711</v>
      </c>
      <c r="CJ60" s="0" t="n">
        <v>0.0200609419121058</v>
      </c>
    </row>
    <row r="61" customFormat="false" ht="12.75" hidden="false" customHeight="false" outlineLevel="0" collapsed="false">
      <c r="BC61" s="0" t="n">
        <v>0.144733701286027</v>
      </c>
      <c r="BD61" s="0" t="n">
        <v>0.0185750780515627</v>
      </c>
      <c r="BI61" s="0" t="n">
        <v>0.131491592000274</v>
      </c>
      <c r="BJ61" s="0" t="n">
        <v>0.0190716716719501</v>
      </c>
      <c r="BM61" s="0" t="n">
        <v>0.147782949975953</v>
      </c>
      <c r="BN61" s="0" t="n">
        <v>0.0200999790332008</v>
      </c>
      <c r="BO61" s="0" t="n">
        <v>0.134823916134204</v>
      </c>
      <c r="BP61" s="0" t="n">
        <v>0.0201229614736468</v>
      </c>
      <c r="BW61" s="0" t="n">
        <v>0.144733701286027</v>
      </c>
      <c r="BX61" s="0" t="n">
        <v>0.0185750780515627</v>
      </c>
      <c r="CC61" s="0" t="n">
        <v>0.131491592000274</v>
      </c>
      <c r="CD61" s="0" t="n">
        <v>0.0190716716719501</v>
      </c>
      <c r="CG61" s="0" t="n">
        <v>0.147782949975953</v>
      </c>
      <c r="CH61" s="0" t="n">
        <v>0.0200999790332008</v>
      </c>
      <c r="CI61" s="0" t="n">
        <v>0.134823916134204</v>
      </c>
      <c r="CJ61" s="0" t="n">
        <v>0.0201229614736468</v>
      </c>
    </row>
    <row r="62" customFormat="false" ht="12.75" hidden="false" customHeight="false" outlineLevel="0" collapsed="false">
      <c r="BC62" s="0" t="n">
        <v>0.146898615782045</v>
      </c>
      <c r="BD62" s="0" t="n">
        <v>0.0186931540949809</v>
      </c>
      <c r="BI62" s="0" t="n">
        <v>0.132575110824527</v>
      </c>
      <c r="BJ62" s="0" t="n">
        <v>0.0191388537974305</v>
      </c>
      <c r="BM62" s="0" t="n">
        <v>0.14929012716849</v>
      </c>
      <c r="BN62" s="0" t="n">
        <v>0.0201610671331419</v>
      </c>
      <c r="BO62" s="0" t="n">
        <v>0.136414274008694</v>
      </c>
      <c r="BP62" s="0" t="n">
        <v>0.0201887512282073</v>
      </c>
      <c r="BW62" s="0" t="n">
        <v>0.146898615782045</v>
      </c>
      <c r="BX62" s="0" t="n">
        <v>0.0186931540949809</v>
      </c>
      <c r="CC62" s="0" t="n">
        <v>0.132575110824527</v>
      </c>
      <c r="CD62" s="0" t="n">
        <v>0.0191388537974305</v>
      </c>
      <c r="CG62" s="0" t="n">
        <v>0.14929012716849</v>
      </c>
      <c r="CH62" s="0" t="n">
        <v>0.0201610671331419</v>
      </c>
      <c r="CI62" s="0" t="n">
        <v>0.136414274008694</v>
      </c>
      <c r="CJ62" s="0" t="n">
        <v>0.0201887512282073</v>
      </c>
    </row>
    <row r="63" customFormat="false" ht="12.75" hidden="false" customHeight="false" outlineLevel="0" collapsed="false">
      <c r="BC63" s="0" t="n">
        <v>0.148813572339149</v>
      </c>
      <c r="BD63" s="0" t="n">
        <v>0.0188160395768742</v>
      </c>
      <c r="BI63" s="0" t="n">
        <v>0.133533494841985</v>
      </c>
      <c r="BJ63" s="0" t="n">
        <v>0.019208559692363</v>
      </c>
      <c r="BM63" s="0" t="n">
        <v>0.150623351062548</v>
      </c>
      <c r="BN63" s="0" t="n">
        <v>0.0202250153304454</v>
      </c>
      <c r="BO63" s="0" t="n">
        <v>0.13782107967794</v>
      </c>
      <c r="BP63" s="0" t="n">
        <v>0.0202577498807981</v>
      </c>
      <c r="BW63" s="0" t="n">
        <v>0.148813572339149</v>
      </c>
      <c r="BX63" s="0" t="n">
        <v>0.0188160395768742</v>
      </c>
      <c r="CC63" s="0" t="n">
        <v>0.133533494841985</v>
      </c>
      <c r="CD63" s="0" t="n">
        <v>0.019208559692363</v>
      </c>
      <c r="CG63" s="0" t="n">
        <v>0.150623351062548</v>
      </c>
      <c r="CH63" s="0" t="n">
        <v>0.0202250153304454</v>
      </c>
      <c r="CI63" s="0" t="n">
        <v>0.13782107967794</v>
      </c>
      <c r="CJ63" s="0" t="n">
        <v>0.0202577498807981</v>
      </c>
    </row>
    <row r="64" customFormat="false" ht="12.75" hidden="false" customHeight="false" outlineLevel="0" collapsed="false">
      <c r="BC64" s="0" t="n">
        <v>0.150462233223191</v>
      </c>
      <c r="BD64" s="0" t="n">
        <v>0.0189426860816392</v>
      </c>
      <c r="BI64" s="0" t="n">
        <v>0.134358567458129</v>
      </c>
      <c r="BJ64" s="0" t="n">
        <v>0.0192801946506296</v>
      </c>
      <c r="BM64" s="0" t="n">
        <v>0.151771247061943</v>
      </c>
      <c r="BN64" s="0" t="n">
        <v>0.0202912780416396</v>
      </c>
      <c r="BO64" s="0" t="n">
        <v>0.139032330771998</v>
      </c>
      <c r="BP64" s="0" t="n">
        <v>0.0203293687592436</v>
      </c>
      <c r="BW64" s="0" t="n">
        <v>0.150462233223191</v>
      </c>
      <c r="BX64" s="0" t="n">
        <v>0.0189426860816392</v>
      </c>
      <c r="CC64" s="0" t="n">
        <v>0.134358567458129</v>
      </c>
      <c r="CD64" s="0" t="n">
        <v>0.0192801946506296</v>
      </c>
      <c r="CG64" s="0" t="n">
        <v>0.151771247061943</v>
      </c>
      <c r="CH64" s="0" t="n">
        <v>0.0202912780416396</v>
      </c>
      <c r="CI64" s="0" t="n">
        <v>0.139032330771998</v>
      </c>
      <c r="CJ64" s="0" t="n">
        <v>0.0203293687592436</v>
      </c>
    </row>
    <row r="65" customFormat="false" ht="12.75" hidden="false" customHeight="false" outlineLevel="0" collapsed="false">
      <c r="BC65" s="0" t="n">
        <v>0.151830532640808</v>
      </c>
      <c r="BD65" s="0" t="n">
        <v>0.0190720131059515</v>
      </c>
      <c r="BI65" s="0" t="n">
        <v>0.13504328944431</v>
      </c>
      <c r="BJ65" s="0" t="n">
        <v>0.0193531475080243</v>
      </c>
      <c r="BM65" s="0" t="n">
        <v>0.152724021722747</v>
      </c>
      <c r="BN65" s="0" t="n">
        <v>0.020359289936636</v>
      </c>
      <c r="BO65" s="0" t="n">
        <v>0.140037693323608</v>
      </c>
      <c r="BP65" s="0" t="n">
        <v>0.020402996836525</v>
      </c>
      <c r="BW65" s="0" t="n">
        <v>0.151830532640808</v>
      </c>
      <c r="BX65" s="0" t="n">
        <v>0.0190720131059515</v>
      </c>
      <c r="CC65" s="0" t="n">
        <v>0.13504328944431</v>
      </c>
      <c r="CD65" s="0" t="n">
        <v>0.0193531475080243</v>
      </c>
      <c r="CG65" s="0" t="n">
        <v>0.152724021722747</v>
      </c>
      <c r="CH65" s="0" t="n">
        <v>0.020359289936636</v>
      </c>
      <c r="CI65" s="0" t="n">
        <v>0.140037693323608</v>
      </c>
      <c r="CJ65" s="0" t="n">
        <v>0.020402996836525</v>
      </c>
    </row>
    <row r="66" customFormat="false" ht="12.75" hidden="false" customHeight="false" outlineLevel="0" collapsed="false">
      <c r="BC66" s="0" t="n">
        <v>0.152906796743819</v>
      </c>
      <c r="BD66" s="0" t="n">
        <v>0.0192029172772393</v>
      </c>
      <c r="BI66" s="0" t="n">
        <v>0.135581818993968</v>
      </c>
      <c r="BJ66" s="0" t="n">
        <v>0.0194267958564902</v>
      </c>
      <c r="BM66" s="0" t="n">
        <v>0.153473546307491</v>
      </c>
      <c r="BN66" s="0" t="n">
        <v>0.0204284707619269</v>
      </c>
      <c r="BO66" s="0" t="n">
        <v>0.14082858993396</v>
      </c>
      <c r="BP66" s="0" t="n">
        <v>0.0204780059438474</v>
      </c>
      <c r="BW66" s="0" t="n">
        <v>0.152906796743819</v>
      </c>
      <c r="BX66" s="0" t="n">
        <v>0.0192029172772393</v>
      </c>
      <c r="CC66" s="0" t="n">
        <v>0.135581818993968</v>
      </c>
      <c r="CD66" s="0" t="n">
        <v>0.0194267958564902</v>
      </c>
      <c r="CG66" s="0" t="n">
        <v>0.153473546307491</v>
      </c>
      <c r="CH66" s="0" t="n">
        <v>0.0204284707619269</v>
      </c>
      <c r="CI66" s="0" t="n">
        <v>0.14082858993396</v>
      </c>
      <c r="CJ66" s="0" t="n">
        <v>0.0204780059438474</v>
      </c>
    </row>
    <row r="67" customFormat="false" ht="12.75" hidden="false" customHeight="false" outlineLevel="0" collapsed="false">
      <c r="BC67" s="0" t="n">
        <v>0.153681843226376</v>
      </c>
      <c r="BD67" s="0" t="n">
        <v>0.0193342817672685</v>
      </c>
      <c r="BI67" s="0" t="n">
        <v>0.135969561562866</v>
      </c>
      <c r="BJ67" s="0" t="n">
        <v>0.0195005113542859</v>
      </c>
      <c r="BM67" s="0" t="n">
        <v>0.154013426136694</v>
      </c>
      <c r="BN67" s="0" t="n">
        <v>0.0204982302911033</v>
      </c>
      <c r="BO67" s="0" t="n">
        <v>0.141398272952037</v>
      </c>
      <c r="BP67" s="0" t="n">
        <v>0.0205537561299546</v>
      </c>
      <c r="BW67" s="0" t="n">
        <v>0.153681843226376</v>
      </c>
      <c r="BX67" s="0" t="n">
        <v>0.0193342817672685</v>
      </c>
      <c r="CC67" s="0" t="n">
        <v>0.135969561562866</v>
      </c>
      <c r="CD67" s="0" t="n">
        <v>0.0195005113542859</v>
      </c>
      <c r="CG67" s="0" t="n">
        <v>0.154013426136694</v>
      </c>
      <c r="CH67" s="0" t="n">
        <v>0.0204982302911033</v>
      </c>
      <c r="CI67" s="0" t="n">
        <v>0.141398272952037</v>
      </c>
      <c r="CJ67" s="0" t="n">
        <v>0.0205537561299546</v>
      </c>
    </row>
    <row r="68" customFormat="false" ht="12.75" hidden="false" customHeight="false" outlineLevel="0" collapsed="false">
      <c r="BC68" s="0" t="n">
        <v>0.154149059665163</v>
      </c>
      <c r="BD68" s="0" t="n">
        <v>0.019464985820528</v>
      </c>
      <c r="BI68" s="0" t="n">
        <v>0.136203209068119</v>
      </c>
      <c r="BJ68" s="0" t="n">
        <v>0.0195736650867754</v>
      </c>
      <c r="BM68" s="0" t="n">
        <v>0.15433905514601</v>
      </c>
      <c r="BN68" s="0" t="n">
        <v>0.0205679733604589</v>
      </c>
      <c r="BO68" s="0" t="n">
        <v>0.141741882043194</v>
      </c>
      <c r="BP68" s="0" t="n">
        <v>0.0206296011209676</v>
      </c>
      <c r="BW68" s="0" t="n">
        <v>0.154149059665163</v>
      </c>
      <c r="BX68" s="0" t="n">
        <v>0.019464985820528</v>
      </c>
      <c r="CC68" s="0" t="n">
        <v>0.136203209068119</v>
      </c>
      <c r="CD68" s="0" t="n">
        <v>0.0195736650867754</v>
      </c>
      <c r="CG68" s="0" t="n">
        <v>0.15433905514601</v>
      </c>
      <c r="CH68" s="0" t="n">
        <v>0.0205679733604589</v>
      </c>
      <c r="CI68" s="0" t="n">
        <v>0.141741882043194</v>
      </c>
      <c r="CJ68" s="0" t="n">
        <v>0.0206296011209676</v>
      </c>
    </row>
    <row r="69" customFormat="false" ht="12.75" hidden="false" customHeight="false" outlineLevel="0" collapsed="false">
      <c r="BC69" s="0" t="n">
        <v>0.154304459934262</v>
      </c>
      <c r="BD69" s="0" t="n">
        <v>0.0195939143161205</v>
      </c>
      <c r="BI69" s="0" t="n">
        <v>0.136280768111596</v>
      </c>
      <c r="BJ69" s="0" t="n">
        <v>0.0196456329321066</v>
      </c>
      <c r="BM69" s="0" t="n">
        <v>0.154447655183544</v>
      </c>
      <c r="BN69" s="0" t="n">
        <v>0.0206371049467166</v>
      </c>
      <c r="BO69" s="0" t="n">
        <v>0.141856485655819</v>
      </c>
      <c r="BP69" s="0" t="n">
        <v>0.0207048938341652</v>
      </c>
      <c r="BW69" s="0" t="n">
        <v>0.154304459934262</v>
      </c>
      <c r="BX69" s="0" t="n">
        <v>0.0195939143161205</v>
      </c>
      <c r="CC69" s="0" t="n">
        <v>0.136280768111596</v>
      </c>
      <c r="CD69" s="0" t="n">
        <v>0.0196456329321066</v>
      </c>
      <c r="CG69" s="0" t="n">
        <v>0.154447655183544</v>
      </c>
      <c r="CH69" s="0" t="n">
        <v>0.0206371049467166</v>
      </c>
      <c r="CI69" s="0" t="n">
        <v>0.141856485655819</v>
      </c>
      <c r="CJ69" s="0" t="n">
        <v>0.0207048938341652</v>
      </c>
    </row>
    <row r="70" customFormat="false" ht="12.75" hidden="false" customHeight="false" outlineLevel="0" collapsed="false">
      <c r="BC70" s="0" t="s">
        <v>23</v>
      </c>
      <c r="BD70" s="0" t="s">
        <v>23</v>
      </c>
      <c r="BI70" s="0" t="s">
        <v>23</v>
      </c>
      <c r="BJ70" s="0" t="s">
        <v>23</v>
      </c>
      <c r="BM70" s="0" t="s">
        <v>23</v>
      </c>
      <c r="BN70" s="0" t="s">
        <v>23</v>
      </c>
      <c r="BO70" s="0" t="s">
        <v>23</v>
      </c>
      <c r="BP70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122.960151758163</v>
      </c>
      <c r="E1" s="0" t="n">
        <v>1</v>
      </c>
      <c r="F1" s="0" t="n">
        <v>121.281011627968</v>
      </c>
      <c r="G1" s="0" t="n">
        <v>3.51319613872517</v>
      </c>
    </row>
    <row r="2" customFormat="false" ht="12.75" hidden="false" customHeight="false" outlineLevel="0" collapsed="false">
      <c r="A2" s="1" t="s">
        <v>2</v>
      </c>
      <c r="B2" s="2" t="s">
        <v>28</v>
      </c>
      <c r="C2" s="0" t="n">
        <v>13.7</v>
      </c>
      <c r="D2" s="0" t="n">
        <v>122.960151758163</v>
      </c>
      <c r="E2" s="0" t="n">
        <v>2</v>
      </c>
      <c r="F2" s="0" t="n">
        <v>121.768512277747</v>
      </c>
      <c r="G2" s="0" t="n">
        <v>2.62916364734509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21.800832889314</v>
      </c>
      <c r="G3" s="0" t="n">
        <v>1.63293700442929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21.879117141684</v>
      </c>
      <c r="G4" s="0" t="n">
        <v>2.02560166521769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22.262634792827</v>
      </c>
      <c r="G5" s="0" t="n">
        <v>1.82995507199986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22.683484561456</v>
      </c>
      <c r="G6" s="0" t="n">
        <v>2.8076990927997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23.069740673261</v>
      </c>
      <c r="G7" s="0" t="n">
        <v>5.8570506316706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23.357914010329</v>
      </c>
      <c r="G8" s="0" t="n">
        <v>3.5656985740508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23.786291690764</v>
      </c>
      <c r="G9" s="0" t="n">
        <v>1.2793006079886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24.112145308043</v>
      </c>
      <c r="G10" s="0" t="n">
        <v>3.7330267149798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24.917560719085</v>
      </c>
      <c r="G11" s="0" t="n">
        <v>3.02376977553882</v>
      </c>
    </row>
    <row r="12" customFormat="false" ht="12.75" hidden="false" customHeight="false" outlineLevel="0" collapsed="false">
      <c r="A12" s="1" t="s">
        <v>14</v>
      </c>
      <c r="B12" s="4" t="s">
        <v>29</v>
      </c>
      <c r="E12" s="0" t="n">
        <v>12</v>
      </c>
      <c r="F12" s="0" t="n">
        <v>125.154959990977</v>
      </c>
      <c r="G12" s="0" t="n">
        <v>3.0484945873717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126.464810716001</v>
      </c>
      <c r="G13" s="0" t="n">
        <v>4.43873892368202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s">
        <v>8</v>
      </c>
      <c r="F14" s="0" t="s">
        <v>8</v>
      </c>
      <c r="G14" s="0" t="s">
        <v>8</v>
      </c>
      <c r="H14" s="0" t="s">
        <v>8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</row>
    <row r="16" customFormat="false" ht="12.75" hidden="false" customHeight="false" outlineLevel="0" collapsed="false">
      <c r="A16" s="1" t="s">
        <v>19</v>
      </c>
      <c r="B16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124516356793902</v>
      </c>
      <c r="D1" s="0" t="n">
        <v>0.0186424541899826</v>
      </c>
      <c r="E1" s="0" t="n">
        <v>0.114620291721474</v>
      </c>
      <c r="F1" s="0" t="n">
        <v>0.017210167406454</v>
      </c>
      <c r="G1" s="0" t="n">
        <v>0.120131675846497</v>
      </c>
      <c r="H1" s="0" t="n">
        <v>0.0179994470955092</v>
      </c>
      <c r="I1" s="0" t="n">
        <v>0.125670311647219</v>
      </c>
      <c r="J1" s="0" t="n">
        <v>0.0187893392070977</v>
      </c>
      <c r="K1" s="0" t="n">
        <v>0.131236333872326</v>
      </c>
      <c r="L1" s="0" t="n">
        <v>0.0195798442164139</v>
      </c>
      <c r="M1" s="0" t="n">
        <v>0.136829877936783</v>
      </c>
      <c r="N1" s="0" t="n">
        <v>0.0203709625990209</v>
      </c>
      <c r="O1" s="0" t="n">
        <v>0.142451079925124</v>
      </c>
      <c r="P1" s="0" t="n">
        <v>0.0211626948308512</v>
      </c>
      <c r="Q1" s="0" t="n">
        <v>0.148100076594767</v>
      </c>
      <c r="R1" s="0" t="n">
        <v>0.0219550413882059</v>
      </c>
      <c r="S1" s="0" t="n">
        <v>0.109489010289058</v>
      </c>
      <c r="T1" s="0" t="n">
        <v>0.0165</v>
      </c>
      <c r="U1" s="0" t="n">
        <v>0.109688941031812</v>
      </c>
      <c r="V1" s="0" t="n">
        <v>0.0165</v>
      </c>
      <c r="W1" s="0" t="n">
        <v>0.109289979766989</v>
      </c>
      <c r="X1" s="0" t="n">
        <v>0.0165</v>
      </c>
      <c r="Y1" s="0" t="n">
        <v>0.11441934226989</v>
      </c>
      <c r="Z1" s="0" t="n">
        <v>0.017210167406454</v>
      </c>
      <c r="AA1" s="0" t="n">
        <v>0.133926464549699</v>
      </c>
      <c r="AB1" s="0" t="n">
        <v>0.0194313216962843</v>
      </c>
      <c r="AC1" s="0" t="n">
        <v>0.135503265762217</v>
      </c>
      <c r="AD1" s="0" t="n">
        <v>0.0195433574249694</v>
      </c>
      <c r="AE1" s="0" t="n">
        <v>0.1391089411025</v>
      </c>
      <c r="AF1" s="0" t="n">
        <v>0.020441326276635</v>
      </c>
      <c r="AG1" s="0" t="n">
        <v>0.169261548940863</v>
      </c>
      <c r="AH1" s="0" t="n">
        <v>0.0191438671810588</v>
      </c>
      <c r="AI1" s="0" t="n">
        <v>0.136591428954501</v>
      </c>
      <c r="AJ1" s="0" t="n">
        <v>0.0191845591646769</v>
      </c>
      <c r="AK1" s="0" t="n">
        <v>0.14493884839891</v>
      </c>
      <c r="AL1" s="0" t="n">
        <v>0.0191793916329535</v>
      </c>
      <c r="AM1" s="0" t="n">
        <v>0.145103959627069</v>
      </c>
      <c r="AN1" s="0" t="n">
        <v>0.0192637126981381</v>
      </c>
      <c r="AO1" s="0" t="n">
        <v>0.141295802946869</v>
      </c>
      <c r="AP1" s="0" t="n">
        <v>0.0194378419130823</v>
      </c>
      <c r="AQ1" s="0" t="n">
        <v>0.138553814858668</v>
      </c>
      <c r="AR1" s="0" t="n">
        <v>0.0193846409044418</v>
      </c>
      <c r="AS1" s="0" t="n">
        <v>0.135475689317751</v>
      </c>
      <c r="AT1" s="0" t="n">
        <v>0.0194452556204109</v>
      </c>
      <c r="AU1" s="0" t="n">
        <v>0.136121694091327</v>
      </c>
      <c r="AV1" s="0" t="n">
        <v>0.019391021735537</v>
      </c>
      <c r="AW1" s="0" t="n">
        <v>0.146703622464028</v>
      </c>
      <c r="AX1" s="0" t="n">
        <v>0.0194350652599609</v>
      </c>
      <c r="AY1" s="0" t="n">
        <v>0.134355309923546</v>
      </c>
      <c r="AZ1" s="0" t="n">
        <v>0.0197655520228583</v>
      </c>
      <c r="BA1" s="0" t="n">
        <v>0.132929366497669</v>
      </c>
      <c r="BB1" s="0" t="n">
        <v>0.0195194012547365</v>
      </c>
      <c r="BC1" s="0" t="n">
        <v>0.138097645571415</v>
      </c>
      <c r="BD1" s="0" t="n">
        <v>0.0197335078015533</v>
      </c>
      <c r="BE1" s="0" t="n">
        <v>0.134925602310997</v>
      </c>
      <c r="BF1" s="0" t="n">
        <v>0.0195810703305638</v>
      </c>
      <c r="BG1" s="0" t="n">
        <v>0.132848675391587</v>
      </c>
      <c r="BH1" s="0" t="n">
        <v>0.0195666904424573</v>
      </c>
      <c r="BI1" s="0" t="n">
        <v>0.1341108239527</v>
      </c>
      <c r="BJ1" s="0" t="n">
        <v>0.0195588348226292</v>
      </c>
      <c r="BK1" s="0" t="n">
        <v>0.157201417232296</v>
      </c>
      <c r="BL1" s="0" t="n">
        <v>0.0196163255858951</v>
      </c>
      <c r="BM1" s="0" t="n">
        <v>0.136539008572887</v>
      </c>
      <c r="BN1" s="0" t="n">
        <v>0.0200533170525399</v>
      </c>
      <c r="BO1" s="0" t="n">
        <v>0.143825103901775</v>
      </c>
      <c r="BP1" s="0" t="n">
        <v>0.0209720734450795</v>
      </c>
      <c r="BQ1" s="0" t="n">
        <v>0.130650893111723</v>
      </c>
      <c r="BR1" s="0" t="n">
        <v>0.0194123913175657</v>
      </c>
      <c r="BS1" s="0" t="n">
        <v>0.118962901092428</v>
      </c>
      <c r="BT1" s="0" t="n">
        <v>0.0189721345613556</v>
      </c>
      <c r="BU1" s="0" t="n">
        <v>0.143404177209151</v>
      </c>
      <c r="BV1" s="0" t="n">
        <v>0.0191296421633257</v>
      </c>
      <c r="BW1" s="0" t="n">
        <v>0.138720347828716</v>
      </c>
      <c r="BX1" s="0" t="n">
        <v>0.0190922899895259</v>
      </c>
      <c r="BY1" s="0" t="n">
        <v>0.144550233773949</v>
      </c>
      <c r="BZ1" s="0" t="n">
        <v>0.0195254008761799</v>
      </c>
      <c r="CA1" s="0" t="n">
        <v>0.130506780000753</v>
      </c>
      <c r="CB1" s="0" t="n">
        <v>0.0201320660212841</v>
      </c>
      <c r="CC1" s="0" t="n">
        <v>0.118962901092428</v>
      </c>
      <c r="CD1" s="0" t="n">
        <v>0.0189721345613556</v>
      </c>
      <c r="CE1" s="0" t="n">
        <v>0.118962901092428</v>
      </c>
      <c r="CF1" s="0" t="n">
        <v>0.0189721345613556</v>
      </c>
      <c r="CG1" s="0" t="n">
        <v>0.143404177209151</v>
      </c>
      <c r="CH1" s="0" t="n">
        <v>0.0191296421633257</v>
      </c>
      <c r="CI1" s="0" t="n">
        <v>0.138720347828716</v>
      </c>
      <c r="CJ1" s="0" t="n">
        <v>0.0190922899895259</v>
      </c>
      <c r="CK1" s="0" t="n">
        <v>0.144550233773949</v>
      </c>
      <c r="CL1" s="0" t="n">
        <v>0.0195254008761799</v>
      </c>
      <c r="CM1" s="0" t="n">
        <v>0.130506780000753</v>
      </c>
      <c r="CN1" s="0" t="n">
        <v>0.0201320660212841</v>
      </c>
      <c r="CO1" s="0" t="n">
        <v>0.118962901092428</v>
      </c>
      <c r="CP1" s="0" t="n">
        <v>0.0189721345613556</v>
      </c>
    </row>
    <row r="2" customFormat="false" ht="12.75" hidden="false" customHeight="false" outlineLevel="0" collapsed="false">
      <c r="A2" s="1" t="s">
        <v>2</v>
      </c>
      <c r="B2" s="2" t="s">
        <v>30</v>
      </c>
      <c r="C2" s="0" t="n">
        <v>0.126554538339382</v>
      </c>
      <c r="D2" s="0" t="n">
        <v>0.0189311003711446</v>
      </c>
      <c r="E2" s="0" t="n">
        <v>0.114612151856736</v>
      </c>
      <c r="F2" s="0" t="n">
        <v>0.0172165712761694</v>
      </c>
      <c r="G2" s="0" t="n">
        <v>0.120123123979893</v>
      </c>
      <c r="H2" s="0" t="n">
        <v>0.0180061472450002</v>
      </c>
      <c r="I2" s="0" t="n">
        <v>0.125661343909493</v>
      </c>
      <c r="J2" s="0" t="n">
        <v>0.0187963360922912</v>
      </c>
      <c r="K2" s="0" t="n">
        <v>0.131226946366062</v>
      </c>
      <c r="L2" s="0" t="n">
        <v>0.0195871382937657</v>
      </c>
      <c r="M2" s="0" t="n">
        <v>0.136820066736221</v>
      </c>
      <c r="N2" s="0" t="n">
        <v>0.0203785543255167</v>
      </c>
      <c r="O2" s="0" t="n">
        <v>0.142440841075975</v>
      </c>
      <c r="P2" s="0" t="n">
        <v>0.0211705846640068</v>
      </c>
      <c r="Q2" s="0" t="n">
        <v>0.148089406114026</v>
      </c>
      <c r="R2" s="0" t="n">
        <v>0.021963229786068</v>
      </c>
      <c r="S2" s="0" t="n">
        <v>0.109489010289058</v>
      </c>
      <c r="T2" s="0" t="n">
        <v>0.0165</v>
      </c>
      <c r="U2" s="0" t="n">
        <v>0.110800463720806</v>
      </c>
      <c r="V2" s="0" t="n">
        <v>0.0166600419007706</v>
      </c>
      <c r="W2" s="0" t="n">
        <v>0.109489010289058</v>
      </c>
      <c r="X2" s="0" t="n">
        <v>0.0165287869032361</v>
      </c>
      <c r="Y2" s="0" t="n">
        <v>0.119920555273908</v>
      </c>
      <c r="Z2" s="0" t="n">
        <v>0.0179994470955092</v>
      </c>
      <c r="AA2" s="0" t="n">
        <v>0.133826777249563</v>
      </c>
      <c r="AB2" s="0" t="n">
        <v>0.0195203710996081</v>
      </c>
      <c r="AC2" s="0" t="n">
        <v>0.135373745028754</v>
      </c>
      <c r="AD2" s="0" t="n">
        <v>0.0196442139464159</v>
      </c>
      <c r="AE2" s="0" t="n">
        <v>0.138958746082079</v>
      </c>
      <c r="AF2" s="0" t="n">
        <v>0.0205630044090007</v>
      </c>
      <c r="AG2" s="0" t="n">
        <v>0.168992506281766</v>
      </c>
      <c r="AH2" s="0" t="n">
        <v>0.019230938011497</v>
      </c>
      <c r="AI2" s="0" t="n">
        <v>0.136416414827142</v>
      </c>
      <c r="AJ2" s="0" t="n">
        <v>0.0192537288934702</v>
      </c>
      <c r="AK2" s="0" t="n">
        <v>0.144634011073706</v>
      </c>
      <c r="AL2" s="0" t="n">
        <v>0.0192670306843113</v>
      </c>
      <c r="AM2" s="0" t="n">
        <v>0.144939176846317</v>
      </c>
      <c r="AN2" s="0" t="n">
        <v>0.0193430797477009</v>
      </c>
      <c r="AO2" s="0" t="n">
        <v>0.141125544646072</v>
      </c>
      <c r="AP2" s="0" t="n">
        <v>0.0195398538001132</v>
      </c>
      <c r="AQ2" s="0" t="n">
        <v>0.138421587900384</v>
      </c>
      <c r="AR2" s="0" t="n">
        <v>0.0194627903513326</v>
      </c>
      <c r="AS2" s="0" t="n">
        <v>0.13536389836126</v>
      </c>
      <c r="AT2" s="0" t="n">
        <v>0.0195141461641758</v>
      </c>
      <c r="AU2" s="0" t="n">
        <v>0.136007485437773</v>
      </c>
      <c r="AV2" s="0" t="n">
        <v>0.0194399901906042</v>
      </c>
      <c r="AW2" s="0" t="n">
        <v>0.146509377728934</v>
      </c>
      <c r="AX2" s="0" t="n">
        <v>0.0195148833804613</v>
      </c>
      <c r="AY2" s="0" t="n">
        <v>0.134238825344249</v>
      </c>
      <c r="AZ2" s="0" t="n">
        <v>0.0198700994738169</v>
      </c>
      <c r="BA2" s="0" t="n">
        <v>0.1328269578729</v>
      </c>
      <c r="BB2" s="0" t="n">
        <v>0.0195755112167579</v>
      </c>
      <c r="BC2" s="0" t="n">
        <v>0.137994112033374</v>
      </c>
      <c r="BD2" s="0" t="n">
        <v>0.0198108363261505</v>
      </c>
      <c r="BE2" s="0" t="n">
        <v>0.134776811696755</v>
      </c>
      <c r="BF2" s="0" t="n">
        <v>0.0196613883498643</v>
      </c>
      <c r="BG2" s="0" t="n">
        <v>0.132761174862061</v>
      </c>
      <c r="BH2" s="0" t="n">
        <v>0.0196171197716048</v>
      </c>
      <c r="BI2" s="0" t="n">
        <v>0.133993585972033</v>
      </c>
      <c r="BJ2" s="0" t="n">
        <v>0.0196028198199602</v>
      </c>
      <c r="BK2" s="0" t="n">
        <v>0.156883094227719</v>
      </c>
      <c r="BL2" s="0" t="n">
        <v>0.0196987206833593</v>
      </c>
      <c r="BM2" s="0" t="n">
        <v>0.136459439072617</v>
      </c>
      <c r="BN2" s="0" t="n">
        <v>0.020115659307058</v>
      </c>
      <c r="BO2" s="0" t="n">
        <v>0.14371972074673</v>
      </c>
      <c r="BP2" s="0" t="n">
        <v>0.0210519937873567</v>
      </c>
      <c r="BQ2" s="0" t="n">
        <v>0.130602907548407</v>
      </c>
      <c r="BR2" s="0" t="n">
        <v>0.0194355554267507</v>
      </c>
      <c r="BS2" s="0" t="n">
        <v>0.109545984410013</v>
      </c>
      <c r="BT2" s="0" t="n">
        <v>0.0190179811817495</v>
      </c>
      <c r="BU2" s="0" t="n">
        <v>0.143165628343117</v>
      </c>
      <c r="BV2" s="0" t="n">
        <v>0.0192348771514997</v>
      </c>
      <c r="BW2" s="0" t="n">
        <v>0.138436209108479</v>
      </c>
      <c r="BX2" s="0" t="n">
        <v>0.019176300228631</v>
      </c>
      <c r="BY2" s="0" t="n">
        <v>0.144267986665353</v>
      </c>
      <c r="BZ2" s="0" t="n">
        <v>0.0196595581902714</v>
      </c>
      <c r="CA2" s="0" t="n">
        <v>0.130384579997196</v>
      </c>
      <c r="CB2" s="0" t="n">
        <v>0.0202210774996234</v>
      </c>
      <c r="CC2" s="0" t="n">
        <v>0.109545984410013</v>
      </c>
      <c r="CD2" s="0" t="n">
        <v>0.0190179811817495</v>
      </c>
      <c r="CE2" s="0" t="n">
        <v>0.109545984410013</v>
      </c>
      <c r="CF2" s="0" t="n">
        <v>0.0190179811817495</v>
      </c>
      <c r="CG2" s="0" t="n">
        <v>0.143165628343117</v>
      </c>
      <c r="CH2" s="0" t="n">
        <v>0.0192348771514997</v>
      </c>
      <c r="CI2" s="0" t="n">
        <v>0.138436209108479</v>
      </c>
      <c r="CJ2" s="0" t="n">
        <v>0.019176300228631</v>
      </c>
      <c r="CK2" s="0" t="n">
        <v>0.144267986665353</v>
      </c>
      <c r="CL2" s="0" t="n">
        <v>0.0196595581902714</v>
      </c>
      <c r="CM2" s="0" t="n">
        <v>0.130384579997196</v>
      </c>
      <c r="CN2" s="0" t="n">
        <v>0.0202210774996234</v>
      </c>
      <c r="CO2" s="0" t="n">
        <v>0.109545984410013</v>
      </c>
      <c r="CP2" s="0" t="n">
        <v>0.019017981181749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125129975937148</v>
      </c>
      <c r="D3" s="0" t="n">
        <v>0.0189850225750322</v>
      </c>
      <c r="E3" s="0" t="n">
        <v>0.114588391705955</v>
      </c>
      <c r="F3" s="0" t="n">
        <v>0.0172224563424457</v>
      </c>
      <c r="G3" s="0" t="n">
        <v>0.120098161201452</v>
      </c>
      <c r="H3" s="0" t="n">
        <v>0.0180123045882268</v>
      </c>
      <c r="I3" s="0" t="n">
        <v>0.125635167209091</v>
      </c>
      <c r="J3" s="0" t="n">
        <v>0.0188027661314583</v>
      </c>
      <c r="K3" s="0" t="n">
        <v>0.131199544367198</v>
      </c>
      <c r="L3" s="0" t="n">
        <v>0.01959384144835</v>
      </c>
      <c r="M3" s="0" t="n">
        <v>0.136791427979656</v>
      </c>
      <c r="N3" s="0" t="n">
        <v>0.0203855310154815</v>
      </c>
      <c r="O3" s="0" t="n">
        <v>0.142410954019193</v>
      </c>
      <c r="P3" s="0" t="n">
        <v>0.0211778353098028</v>
      </c>
      <c r="Q3" s="0" t="n">
        <v>0.148058259130693</v>
      </c>
      <c r="R3" s="0" t="n">
        <v>0.0219707548086336</v>
      </c>
      <c r="S3" s="0" t="n">
        <v>0.110800463720806</v>
      </c>
      <c r="T3" s="0" t="n">
        <v>0.0166891615283524</v>
      </c>
      <c r="U3" s="0" t="n">
        <v>0.112113467334745</v>
      </c>
      <c r="V3" s="0" t="n">
        <v>0.0168489057832031</v>
      </c>
      <c r="W3" s="0" t="n">
        <v>0.110800463720806</v>
      </c>
      <c r="X3" s="0" t="n">
        <v>0.0167182811559342</v>
      </c>
      <c r="Y3" s="0" t="n">
        <v>0.125448924433035</v>
      </c>
      <c r="Z3" s="0" t="n">
        <v>0.0187893392070977</v>
      </c>
      <c r="AA3" s="0" t="n">
        <v>0.133545873205703</v>
      </c>
      <c r="AB3" s="0" t="n">
        <v>0.0195923328489017</v>
      </c>
      <c r="AC3" s="0" t="n">
        <v>0.135003659326761</v>
      </c>
      <c r="AD3" s="0" t="n">
        <v>0.0197256185884774</v>
      </c>
      <c r="AE3" s="0" t="n">
        <v>0.13853938978078</v>
      </c>
      <c r="AF3" s="0" t="n">
        <v>0.0206539689198959</v>
      </c>
      <c r="AG3" s="0" t="n">
        <v>0.168191327482022</v>
      </c>
      <c r="AH3" s="0" t="n">
        <v>0.0193141423231198</v>
      </c>
      <c r="AI3" s="0" t="n">
        <v>0.135897226846246</v>
      </c>
      <c r="AJ3" s="0" t="n">
        <v>0.0193183381423942</v>
      </c>
      <c r="AK3" s="0" t="n">
        <v>0.143728497798543</v>
      </c>
      <c r="AL3" s="0" t="n">
        <v>0.0193499356195761</v>
      </c>
      <c r="AM3" s="0" t="n">
        <v>0.144449396720722</v>
      </c>
      <c r="AN3" s="0" t="n">
        <v>0.0194181363316275</v>
      </c>
      <c r="AO3" s="0" t="n">
        <v>0.140620826984062</v>
      </c>
      <c r="AP3" s="0" t="n">
        <v>0.0196354351951869</v>
      </c>
      <c r="AQ3" s="0" t="n">
        <v>0.138029539945376</v>
      </c>
      <c r="AR3" s="0" t="n">
        <v>0.019536034860441</v>
      </c>
      <c r="AS3" s="0" t="n">
        <v>0.135034777713598</v>
      </c>
      <c r="AT3" s="0" t="n">
        <v>0.0195762121345325</v>
      </c>
      <c r="AU3" s="0" t="n">
        <v>0.135671598044132</v>
      </c>
      <c r="AV3" s="0" t="n">
        <v>0.0194829293497744</v>
      </c>
      <c r="AW3" s="0" t="n">
        <v>0.145933397592719</v>
      </c>
      <c r="AX3" s="0" t="n">
        <v>0.0195890700021147</v>
      </c>
      <c r="AY3" s="0" t="n">
        <v>0.133900221936517</v>
      </c>
      <c r="AZ3" s="0" t="n">
        <v>0.0199637747555951</v>
      </c>
      <c r="BA3" s="0" t="n">
        <v>0.132524383693197</v>
      </c>
      <c r="BB3" s="0" t="n">
        <v>0.0196268248777568</v>
      </c>
      <c r="BC3" s="0" t="n">
        <v>0.137693648989069</v>
      </c>
      <c r="BD3" s="0" t="n">
        <v>0.0198771252125001</v>
      </c>
      <c r="BE3" s="0" t="n">
        <v>0.134337020589329</v>
      </c>
      <c r="BF3" s="0" t="n">
        <v>0.0197350092491999</v>
      </c>
      <c r="BG3" s="0" t="n">
        <v>0.132502971905088</v>
      </c>
      <c r="BH3" s="0" t="n">
        <v>0.0196629928032754</v>
      </c>
      <c r="BI3" s="0" t="n">
        <v>0.133648086223409</v>
      </c>
      <c r="BJ3" s="0" t="n">
        <v>0.0196420791316794</v>
      </c>
      <c r="BK3" s="0" t="n">
        <v>0.15593736164856</v>
      </c>
      <c r="BL3" s="0" t="n">
        <v>0.0197767590716175</v>
      </c>
      <c r="BM3" s="0" t="n">
        <v>0.136230810333101</v>
      </c>
      <c r="BN3" s="0" t="n">
        <v>0.0201673503678388</v>
      </c>
      <c r="BO3" s="0" t="n">
        <v>0.143420533276327</v>
      </c>
      <c r="BP3" s="0" t="n">
        <v>0.0211139572292816</v>
      </c>
      <c r="BQ3" s="0" t="n">
        <v>0.130462142425706</v>
      </c>
      <c r="BR3" s="0" t="n">
        <v>0.0194555650174999</v>
      </c>
      <c r="BS3" s="0" t="n">
        <v>0.115648509363212</v>
      </c>
      <c r="BT3" s="0" t="n">
        <v>0.0193179359048289</v>
      </c>
      <c r="BU3" s="0" t="n">
        <v>0.142456000921342</v>
      </c>
      <c r="BV3" s="0" t="n">
        <v>0.0193349981540219</v>
      </c>
      <c r="BW3" s="0" t="n">
        <v>0.13758975502663</v>
      </c>
      <c r="BX3" s="0" t="n">
        <v>0.0192572289675739</v>
      </c>
      <c r="BY3" s="0" t="n">
        <v>0.143428693985244</v>
      </c>
      <c r="BZ3" s="0" t="n">
        <v>0.0197870662151662</v>
      </c>
      <c r="CA3" s="0" t="n">
        <v>0.130027230679445</v>
      </c>
      <c r="CB3" s="0" t="n">
        <v>0.0203000585888104</v>
      </c>
      <c r="CC3" s="0" t="n">
        <v>0.115648509363212</v>
      </c>
      <c r="CD3" s="0" t="n">
        <v>0.0193179359048289</v>
      </c>
      <c r="CE3" s="0" t="n">
        <v>0.115648509363212</v>
      </c>
      <c r="CF3" s="0" t="n">
        <v>0.0193179359048289</v>
      </c>
      <c r="CG3" s="0" t="n">
        <v>0.142456000921342</v>
      </c>
      <c r="CH3" s="0" t="n">
        <v>0.0193349981540219</v>
      </c>
      <c r="CI3" s="0" t="n">
        <v>0.13758975502663</v>
      </c>
      <c r="CJ3" s="0" t="n">
        <v>0.0192572289675739</v>
      </c>
      <c r="CK3" s="0" t="n">
        <v>0.143428693985244</v>
      </c>
      <c r="CL3" s="0" t="n">
        <v>0.0197870662151662</v>
      </c>
      <c r="CM3" s="0" t="n">
        <v>0.130027230679445</v>
      </c>
      <c r="CN3" s="0" t="n">
        <v>0.0203000585888104</v>
      </c>
      <c r="CO3" s="0" t="n">
        <v>0.115648509363212</v>
      </c>
      <c r="CP3" s="0" t="n">
        <v>0.0193179359048289</v>
      </c>
    </row>
    <row r="4" customFormat="false" ht="12.75" hidden="false" customHeight="false" outlineLevel="0" collapsed="false">
      <c r="A4" s="1" t="s">
        <v>5</v>
      </c>
      <c r="B4" s="4" t="n">
        <v>95</v>
      </c>
      <c r="C4" s="0" t="n">
        <v>0.141652807381527</v>
      </c>
      <c r="D4" s="0" t="n">
        <v>0.0190322868541546</v>
      </c>
      <c r="E4" s="0" t="n">
        <v>0.11455093617524</v>
      </c>
      <c r="F4" s="0" t="n">
        <v>0.0172273458322132</v>
      </c>
      <c r="G4" s="0" t="n">
        <v>0.120058809847025</v>
      </c>
      <c r="H4" s="0" t="n">
        <v>0.0180174202938599</v>
      </c>
      <c r="I4" s="0" t="n">
        <v>0.125593902226602</v>
      </c>
      <c r="J4" s="0" t="n">
        <v>0.0188081084010668</v>
      </c>
      <c r="K4" s="0" t="n">
        <v>0.131156347822716</v>
      </c>
      <c r="L4" s="0" t="n">
        <v>0.0195994106304476</v>
      </c>
      <c r="M4" s="0" t="n">
        <v>0.136746281808822</v>
      </c>
      <c r="N4" s="0" t="n">
        <v>0.0203913274589864</v>
      </c>
      <c r="O4" s="0" t="n">
        <v>0.142363840026374</v>
      </c>
      <c r="P4" s="0" t="n">
        <v>0.021183859364038</v>
      </c>
      <c r="Q4" s="0" t="n">
        <v>0.14800915898812</v>
      </c>
      <c r="R4" s="0" t="n">
        <v>0.0219770068233274</v>
      </c>
      <c r="S4" s="0" t="n">
        <v>0.112113467334745</v>
      </c>
      <c r="T4" s="0" t="n">
        <v>0.0168783582579677</v>
      </c>
      <c r="U4" s="0" t="n">
        <v>0.113428022963241</v>
      </c>
      <c r="V4" s="0" t="n">
        <v>0.0170378047505781</v>
      </c>
      <c r="W4" s="0" t="n">
        <v>0.112113467334745</v>
      </c>
      <c r="X4" s="0" t="n">
        <v>0.0169078107327322</v>
      </c>
      <c r="Y4" s="0" t="n">
        <v>0.131004583800754</v>
      </c>
      <c r="Z4" s="0" t="n">
        <v>0.0195798442164139</v>
      </c>
      <c r="AA4" s="0" t="n">
        <v>0.13308921989581</v>
      </c>
      <c r="AB4" s="0" t="n">
        <v>0.0196458062905704</v>
      </c>
      <c r="AC4" s="0" t="n">
        <v>0.134403103629447</v>
      </c>
      <c r="AD4" s="0" t="n">
        <v>0.0197853508447244</v>
      </c>
      <c r="AE4" s="0" t="n">
        <v>0.137859034491996</v>
      </c>
      <c r="AF4" s="0" t="n">
        <v>0.0207124492885867</v>
      </c>
      <c r="AG4" s="0" t="n">
        <v>0.166873606575641</v>
      </c>
      <c r="AH4" s="0" t="n">
        <v>0.0193918606386451</v>
      </c>
      <c r="AI4" s="0" t="n">
        <v>0.13504802710651</v>
      </c>
      <c r="AJ4" s="0" t="n">
        <v>0.0193766245395619</v>
      </c>
      <c r="AK4" s="0" t="n">
        <v>0.142247008615069</v>
      </c>
      <c r="AL4" s="0" t="n">
        <v>0.0194258450082308</v>
      </c>
      <c r="AM4" s="0" t="n">
        <v>0.143644152263313</v>
      </c>
      <c r="AN4" s="0" t="n">
        <v>0.0194874215588873</v>
      </c>
      <c r="AO4" s="0" t="n">
        <v>0.139791473716021</v>
      </c>
      <c r="AP4" s="0" t="n">
        <v>0.0197227257151706</v>
      </c>
      <c r="AQ4" s="0" t="n">
        <v>0.137385301761139</v>
      </c>
      <c r="AR4" s="0" t="n">
        <v>0.0196029488107118</v>
      </c>
      <c r="AS4" s="0" t="n">
        <v>0.13449730492808</v>
      </c>
      <c r="AT4" s="0" t="n">
        <v>0.0196297605336035</v>
      </c>
      <c r="AU4" s="0" t="n">
        <v>0.135128711801273</v>
      </c>
      <c r="AV4" s="0" t="n">
        <v>0.019517962565747</v>
      </c>
      <c r="AW4" s="0" t="n">
        <v>0.144991393292032</v>
      </c>
      <c r="AX4" s="0" t="n">
        <v>0.0196556015072727</v>
      </c>
      <c r="AY4" s="0" t="n">
        <v>0.133346090230527</v>
      </c>
      <c r="AZ4" s="0" t="n">
        <v>0.020044754585387</v>
      </c>
      <c r="BA4" s="0" t="n">
        <v>0.13202989739343</v>
      </c>
      <c r="BB4" s="0" t="n">
        <v>0.0196719425348259</v>
      </c>
      <c r="BC4" s="0" t="n">
        <v>0.137204452287099</v>
      </c>
      <c r="BD4" s="0" t="n">
        <v>0.0199305662725847</v>
      </c>
      <c r="BE4" s="0" t="n">
        <v>0.133618225343679</v>
      </c>
      <c r="BF4" s="0" t="n">
        <v>0.019799924842352</v>
      </c>
      <c r="BG4" s="0" t="n">
        <v>0.13208110962425</v>
      </c>
      <c r="BH4" s="0" t="n">
        <v>0.0197030582407471</v>
      </c>
      <c r="BI4" s="0" t="n">
        <v>0.133089424703734</v>
      </c>
      <c r="BJ4" s="0" t="n">
        <v>0.0196748969374776</v>
      </c>
      <c r="BK4" s="0" t="n">
        <v>0.154390016614237</v>
      </c>
      <c r="BL4" s="0" t="n">
        <v>0.0198483120668689</v>
      </c>
      <c r="BM4" s="0" t="n">
        <v>0.135859358750362</v>
      </c>
      <c r="BN4" s="0" t="n">
        <v>0.0202069802374928</v>
      </c>
      <c r="BO4" s="0" t="n">
        <v>0.142935702544833</v>
      </c>
      <c r="BP4" s="0" t="n">
        <v>0.0211562735696851</v>
      </c>
      <c r="BQ4" s="0" t="n">
        <v>0.130234749854949</v>
      </c>
      <c r="BR4" s="0" t="n">
        <v>0.019471545574681</v>
      </c>
      <c r="BS4" s="0" t="n">
        <v>0.121763913333201</v>
      </c>
      <c r="BT4" s="0" t="n">
        <v>0.0198533594746328</v>
      </c>
      <c r="BU4" s="0" t="n">
        <v>0.141289107034403</v>
      </c>
      <c r="BV4" s="0" t="n">
        <v>0.019428056429464</v>
      </c>
      <c r="BW4" s="0" t="n">
        <v>0.136197460849044</v>
      </c>
      <c r="BX4" s="0" t="n">
        <v>0.019333501020506</v>
      </c>
      <c r="BY4" s="0" t="n">
        <v>0.142048691610958</v>
      </c>
      <c r="BZ4" s="0" t="n">
        <v>0.0199054431521982</v>
      </c>
      <c r="CA4" s="0" t="n">
        <v>0.129444479605349</v>
      </c>
      <c r="CB4" s="0" t="n">
        <v>0.0203668548906202</v>
      </c>
      <c r="CC4" s="0" t="n">
        <v>0.121763913333201</v>
      </c>
      <c r="CD4" s="0" t="n">
        <v>0.0198533594746328</v>
      </c>
      <c r="CE4" s="0" t="n">
        <v>0.121763913333201</v>
      </c>
      <c r="CF4" s="0" t="n">
        <v>0.0198533594746328</v>
      </c>
      <c r="CG4" s="0" t="n">
        <v>0.141289107034403</v>
      </c>
      <c r="CH4" s="0" t="n">
        <v>0.019428056429464</v>
      </c>
      <c r="CI4" s="0" t="n">
        <v>0.136197460849044</v>
      </c>
      <c r="CJ4" s="0" t="n">
        <v>0.019333501020506</v>
      </c>
      <c r="CK4" s="0" t="n">
        <v>0.142048691610958</v>
      </c>
      <c r="CL4" s="0" t="n">
        <v>0.0199054431521982</v>
      </c>
      <c r="CM4" s="0" t="n">
        <v>0.129444479605349</v>
      </c>
      <c r="CN4" s="0" t="n">
        <v>0.0203668548906202</v>
      </c>
      <c r="CO4" s="0" t="n">
        <v>0.121763913333201</v>
      </c>
      <c r="CP4" s="0" t="n">
        <v>0.019853359474632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123798865522393</v>
      </c>
      <c r="D5" s="0" t="n">
        <v>0.0190865399015888</v>
      </c>
      <c r="E5" s="0" t="n">
        <v>0.114502819688932</v>
      </c>
      <c r="F5" s="0" t="n">
        <v>0.0172308436280896</v>
      </c>
      <c r="G5" s="0" t="n">
        <v>0.120008257929315</v>
      </c>
      <c r="H5" s="0" t="n">
        <v>0.0180210799178534</v>
      </c>
      <c r="I5" s="0" t="n">
        <v>0.125540892005494</v>
      </c>
      <c r="J5" s="0" t="n">
        <v>0.0188119301022046</v>
      </c>
      <c r="K5" s="0" t="n">
        <v>0.131100856259749</v>
      </c>
      <c r="L5" s="0" t="n">
        <v>0.0196033946580462</v>
      </c>
      <c r="M5" s="0" t="n">
        <v>0.136688285697987</v>
      </c>
      <c r="N5" s="0" t="n">
        <v>0.0203954740626514</v>
      </c>
      <c r="O5" s="0" t="n">
        <v>0.142303315993018</v>
      </c>
      <c r="P5" s="0" t="n">
        <v>0.0211881687936647</v>
      </c>
      <c r="Q5" s="0" t="n">
        <v>0.147946083487848</v>
      </c>
      <c r="R5" s="0" t="n">
        <v>0.0219814793291012</v>
      </c>
      <c r="S5" s="0" t="n">
        <v>0.113428022963241</v>
      </c>
      <c r="T5" s="0" t="n">
        <v>0.0170675901953967</v>
      </c>
      <c r="U5" s="0" t="n">
        <v>0.114744132440828</v>
      </c>
      <c r="V5" s="0" t="n">
        <v>0.0172267388094129</v>
      </c>
      <c r="W5" s="0" t="n">
        <v>0.113428022963241</v>
      </c>
      <c r="X5" s="0" t="n">
        <v>0.0170973756402154</v>
      </c>
      <c r="Y5" s="0" t="n">
        <v>0.136587668092287</v>
      </c>
      <c r="Z5" s="0" t="n">
        <v>0.0203709625990209</v>
      </c>
      <c r="AA5" s="0" t="n">
        <v>0.132465705557127</v>
      </c>
      <c r="AB5" s="0" t="n">
        <v>0.0196797506248972</v>
      </c>
      <c r="AC5" s="0" t="n">
        <v>0.133588459530703</v>
      </c>
      <c r="AD5" s="0" t="n">
        <v>0.0198217813749169</v>
      </c>
      <c r="AE5" s="0" t="n">
        <v>0.136930922557532</v>
      </c>
      <c r="AF5" s="0" t="n">
        <v>0.0207373072612169</v>
      </c>
      <c r="AG5" s="0" t="n">
        <v>0.165064991501181</v>
      </c>
      <c r="AH5" s="0" t="n">
        <v>0.0194625802594644</v>
      </c>
      <c r="AI5" s="0" t="n">
        <v>0.133891979563134</v>
      </c>
      <c r="AJ5" s="0" t="n">
        <v>0.0194269981839999</v>
      </c>
      <c r="AK5" s="0" t="n">
        <v>0.140229954686257</v>
      </c>
      <c r="AL5" s="0" t="n">
        <v>0.019492688240034</v>
      </c>
      <c r="AM5" s="0" t="n">
        <v>0.142539116641501</v>
      </c>
      <c r="AN5" s="0" t="n">
        <v>0.0195495868713424</v>
      </c>
      <c r="AO5" s="0" t="n">
        <v>0.138653627259936</v>
      </c>
      <c r="AP5" s="0" t="n">
        <v>0.0198000263493842</v>
      </c>
      <c r="AQ5" s="0" t="n">
        <v>0.13650141271112</v>
      </c>
      <c r="AR5" s="0" t="n">
        <v>0.0196622297982163</v>
      </c>
      <c r="AS5" s="0" t="n">
        <v>0.133766140861208</v>
      </c>
      <c r="AT5" s="0" t="n">
        <v>0.0196733307006523</v>
      </c>
      <c r="AU5" s="0" t="n">
        <v>0.134402553443065</v>
      </c>
      <c r="AV5" s="0" t="n">
        <v>0.0195435587188759</v>
      </c>
      <c r="AW5" s="0" t="n">
        <v>0.143709060248573</v>
      </c>
      <c r="AX5" s="0" t="n">
        <v>0.0197126630899092</v>
      </c>
      <c r="AY5" s="0" t="n">
        <v>0.13258721576962</v>
      </c>
      <c r="AZ5" s="0" t="n">
        <v>0.020111462782919</v>
      </c>
      <c r="BA5" s="0" t="n">
        <v>0.131356987270827</v>
      </c>
      <c r="BB5" s="0" t="n">
        <v>0.0197096334958934</v>
      </c>
      <c r="BC5" s="0" t="n">
        <v>0.136539865938254</v>
      </c>
      <c r="BD5" s="0" t="n">
        <v>0.0199697017735957</v>
      </c>
      <c r="BE5" s="0" t="n">
        <v>0.132640032820348</v>
      </c>
      <c r="BF5" s="0" t="n">
        <v>0.0198543644011619</v>
      </c>
      <c r="BG5" s="0" t="n">
        <v>0.131507095322855</v>
      </c>
      <c r="BH5" s="0" t="n">
        <v>0.0197362232033286</v>
      </c>
      <c r="BI5" s="0" t="n">
        <v>0.132342017602175</v>
      </c>
      <c r="BJ5" s="0" t="n">
        <v>0.0196998389417641</v>
      </c>
      <c r="BK5" s="0" t="n">
        <v>0.15228326666366</v>
      </c>
      <c r="BL5" s="0" t="n">
        <v>0.0199114278899279</v>
      </c>
      <c r="BM5" s="0" t="n">
        <v>0.135355216555277</v>
      </c>
      <c r="BN5" s="0" t="n">
        <v>0.0202334679164832</v>
      </c>
      <c r="BO5" s="0" t="n">
        <v>0.142278453470745</v>
      </c>
      <c r="BP5" s="0" t="n">
        <v>0.0211777885291115</v>
      </c>
      <c r="BQ5" s="0" t="n">
        <v>0.129930667982628</v>
      </c>
      <c r="BR5" s="0" t="n">
        <v>0.019482798671262</v>
      </c>
      <c r="BS5" s="0" t="s">
        <v>8</v>
      </c>
      <c r="BT5" s="0" t="s">
        <v>8</v>
      </c>
      <c r="BU5" s="0" t="n">
        <v>0.139687658944486</v>
      </c>
      <c r="BV5" s="0" t="n">
        <v>0.0195122407043468</v>
      </c>
      <c r="BW5" s="0" t="n">
        <v>0.134286425998178</v>
      </c>
      <c r="BX5" s="0" t="n">
        <v>0.0194036318386752</v>
      </c>
      <c r="BY5" s="0" t="n">
        <v>0.140154839718983</v>
      </c>
      <c r="BZ5" s="0" t="n">
        <v>0.0200123849289397</v>
      </c>
      <c r="CA5" s="0" t="n">
        <v>0.128652222705091</v>
      </c>
      <c r="CB5" s="0" t="n">
        <v>0.0204196443760645</v>
      </c>
      <c r="CC5" s="0" t="s">
        <v>8</v>
      </c>
      <c r="CD5" s="0" t="s">
        <v>8</v>
      </c>
      <c r="CE5" s="0" t="s">
        <v>8</v>
      </c>
      <c r="CF5" s="0" t="s">
        <v>8</v>
      </c>
      <c r="CG5" s="0" t="n">
        <v>0.139687658944486</v>
      </c>
      <c r="CH5" s="0" t="n">
        <v>0.0195122407043468</v>
      </c>
      <c r="CI5" s="0" t="n">
        <v>0.134286425998178</v>
      </c>
      <c r="CJ5" s="0" t="n">
        <v>0.0194036318386752</v>
      </c>
      <c r="CK5" s="0" t="n">
        <v>0.140154839718983</v>
      </c>
      <c r="CL5" s="0" t="n">
        <v>0.0200123849289397</v>
      </c>
      <c r="CM5" s="0" t="n">
        <v>0.128652222705091</v>
      </c>
      <c r="CN5" s="0" t="n">
        <v>0.0204196443760645</v>
      </c>
      <c r="CO5" s="0" t="s">
        <v>8</v>
      </c>
      <c r="CP5" s="0" t="s">
        <v>8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122612993681201</v>
      </c>
      <c r="D6" s="0" t="n">
        <v>0.0190934761199402</v>
      </c>
      <c r="E6" s="0" t="n">
        <v>0.114447940358593</v>
      </c>
      <c r="F6" s="0" t="n">
        <v>0.0172326663594553</v>
      </c>
      <c r="G6" s="0" t="n">
        <v>0.119950600864052</v>
      </c>
      <c r="H6" s="0" t="n">
        <v>0.0180229869792358</v>
      </c>
      <c r="I6" s="0" t="n">
        <v>0.125480431118617</v>
      </c>
      <c r="J6" s="0" t="n">
        <v>0.0188139216233741</v>
      </c>
      <c r="K6" s="0" t="n">
        <v>0.131037565274709</v>
      </c>
      <c r="L6" s="0" t="n">
        <v>0.0196054707689235</v>
      </c>
      <c r="M6" s="0" t="n">
        <v>0.136622138147135</v>
      </c>
      <c r="N6" s="0" t="n">
        <v>0.0203976348933083</v>
      </c>
      <c r="O6" s="0" t="n">
        <v>0.142234285216357</v>
      </c>
      <c r="P6" s="0" t="n">
        <v>0.0211904144743238</v>
      </c>
      <c r="Q6" s="0" t="n">
        <v>0.147874142631784</v>
      </c>
      <c r="R6" s="0" t="n">
        <v>0.0219838099901361</v>
      </c>
      <c r="S6" s="0" t="n">
        <v>0.114744132440828</v>
      </c>
      <c r="T6" s="0" t="n">
        <v>0.0172568573471912</v>
      </c>
      <c r="U6" s="0" t="n">
        <v>0.116061797604208</v>
      </c>
      <c r="V6" s="0" t="n">
        <v>0.0174157079662264</v>
      </c>
      <c r="W6" s="0" t="n">
        <v>0.114744132440828</v>
      </c>
      <c r="X6" s="0" t="n">
        <v>0.0172869758849695</v>
      </c>
      <c r="Y6" s="0" t="n">
        <v>0.142198312687866</v>
      </c>
      <c r="Z6" s="0" t="n">
        <v>0.0211626948308512</v>
      </c>
      <c r="AA6" s="0" t="n">
        <v>0.131687466187017</v>
      </c>
      <c r="AB6" s="0" t="n">
        <v>0.0196935051640257</v>
      </c>
      <c r="AC6" s="0" t="n">
        <v>0.132581948397923</v>
      </c>
      <c r="AD6" s="0" t="n">
        <v>0.0198339164491587</v>
      </c>
      <c r="AE6" s="0" t="n">
        <v>0.13577311862048</v>
      </c>
      <c r="AF6" s="0" t="n">
        <v>0.0207280590056248</v>
      </c>
      <c r="AG6" s="0" t="n">
        <v>0.162800684893796</v>
      </c>
      <c r="AH6" s="0" t="n">
        <v>0.0195249247086009</v>
      </c>
      <c r="AI6" s="0" t="n">
        <v>0.132460618179512</v>
      </c>
      <c r="AJ6" s="0" t="n">
        <v>0.0194680850140023</v>
      </c>
      <c r="AK6" s="0" t="n">
        <v>0.137732355985216</v>
      </c>
      <c r="AL6" s="0" t="n">
        <v>0.0195486420058694</v>
      </c>
      <c r="AM6" s="0" t="n">
        <v>0.141155798116704</v>
      </c>
      <c r="AN6" s="0" t="n">
        <v>0.019603422291898</v>
      </c>
      <c r="AO6" s="0" t="n">
        <v>0.137229434502795</v>
      </c>
      <c r="AP6" s="0" t="n">
        <v>0.019865832528911</v>
      </c>
      <c r="AQ6" s="0" t="n">
        <v>0.135395076690269</v>
      </c>
      <c r="AR6" s="0" t="n">
        <v>0.0197127239859639</v>
      </c>
      <c r="AS6" s="0" t="n">
        <v>0.132861229762723</v>
      </c>
      <c r="AT6" s="0" t="n">
        <v>0.019705734155101</v>
      </c>
      <c r="AU6" s="0" t="n">
        <v>0.133524859574257</v>
      </c>
      <c r="AV6" s="0" t="n">
        <v>0.0195585991344455</v>
      </c>
      <c r="AW6" s="0" t="n">
        <v>0.142121377164974</v>
      </c>
      <c r="AX6" s="0" t="n">
        <v>0.0197586982587983</v>
      </c>
      <c r="AY6" s="0" t="n">
        <v>0.13163836918197</v>
      </c>
      <c r="AZ6" s="0" t="n">
        <v>0.0201626009490055</v>
      </c>
      <c r="BA6" s="0" t="n">
        <v>0.130524008559386</v>
      </c>
      <c r="BB6" s="0" t="n">
        <v>0.0197388696497942</v>
      </c>
      <c r="BC6" s="0" t="n">
        <v>0.135718018125682</v>
      </c>
      <c r="BD6" s="0" t="n">
        <v>0.019993464201084</v>
      </c>
      <c r="BE6" s="0" t="n">
        <v>0.131429125561414</v>
      </c>
      <c r="BF6" s="0" t="n">
        <v>0.0198968429563784</v>
      </c>
      <c r="BG6" s="0" t="n">
        <v>0.130796586614701</v>
      </c>
      <c r="BH6" s="0" t="n">
        <v>0.0197615830372951</v>
      </c>
      <c r="BI6" s="0" t="n">
        <v>0.131438530195525</v>
      </c>
      <c r="BJ6" s="0" t="n">
        <v>0.0197158150592666</v>
      </c>
      <c r="BK6" s="0" t="n">
        <v>0.149674578443592</v>
      </c>
      <c r="BL6" s="0" t="n">
        <v>0.019964384905672</v>
      </c>
      <c r="BM6" s="0" t="n">
        <v>0.134732135432725</v>
      </c>
      <c r="BN6" s="0" t="n">
        <v>0.0202460908899754</v>
      </c>
      <c r="BO6" s="0" t="n">
        <v>0.141466714095483</v>
      </c>
      <c r="BP6" s="0" t="n">
        <v>0.021177915235553</v>
      </c>
      <c r="BQ6" s="0" t="n">
        <v>0.129563186645711</v>
      </c>
      <c r="BR6" s="0" t="n">
        <v>0.0194888324929239</v>
      </c>
      <c r="BU6" s="0" t="n">
        <v>0.137682827017041</v>
      </c>
      <c r="BV6" s="0" t="n">
        <v>0.019585912427518</v>
      </c>
      <c r="BW6" s="0" t="n">
        <v>0.131893846593633</v>
      </c>
      <c r="BX6" s="0" t="n">
        <v>0.0194662564054785</v>
      </c>
      <c r="BY6" s="0" t="n">
        <v>0.13778399998217</v>
      </c>
      <c r="BZ6" s="0" t="n">
        <v>0.020105810045351</v>
      </c>
      <c r="CA6" s="0" t="n">
        <v>0.127672070681651</v>
      </c>
      <c r="CB6" s="0" t="n">
        <v>0.0204569870855924</v>
      </c>
      <c r="CG6" s="0" t="n">
        <v>0.137682827017041</v>
      </c>
      <c r="CH6" s="0" t="n">
        <v>0.019585912427518</v>
      </c>
      <c r="CI6" s="0" t="n">
        <v>0.131893846593633</v>
      </c>
      <c r="CJ6" s="0" t="n">
        <v>0.0194662564054785</v>
      </c>
      <c r="CK6" s="0" t="n">
        <v>0.13778399998217</v>
      </c>
      <c r="CL6" s="0" t="n">
        <v>0.020105810045351</v>
      </c>
      <c r="CM6" s="0" t="n">
        <v>0.127672070681651</v>
      </c>
      <c r="CN6" s="0" t="n">
        <v>0.0204569870855924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128241702510938</v>
      </c>
      <c r="D7" s="0" t="n">
        <v>0.0191216198174055</v>
      </c>
      <c r="E7" s="0" t="n">
        <v>0.114390744181187</v>
      </c>
      <c r="F7" s="0" t="n">
        <v>0.0172326663594553</v>
      </c>
      <c r="G7" s="0" t="n">
        <v>0.119890509683764</v>
      </c>
      <c r="H7" s="0" t="n">
        <v>0.0180229869792358</v>
      </c>
      <c r="I7" s="0" t="n">
        <v>0.125417417747452</v>
      </c>
      <c r="J7" s="0" t="n">
        <v>0.0188139216233741</v>
      </c>
      <c r="K7" s="0" t="n">
        <v>0.130971602326798</v>
      </c>
      <c r="L7" s="0" t="n">
        <v>0.0196054707689235</v>
      </c>
      <c r="M7" s="0" t="n">
        <v>0.136553198037439</v>
      </c>
      <c r="N7" s="0" t="n">
        <v>0.0203976348933083</v>
      </c>
      <c r="O7" s="0" t="n">
        <v>0.142162340159375</v>
      </c>
      <c r="P7" s="0" t="n">
        <v>0.0211904144743238</v>
      </c>
      <c r="Q7" s="0" t="n">
        <v>0.147799164640239</v>
      </c>
      <c r="R7" s="0" t="n">
        <v>0.0219838099901361</v>
      </c>
      <c r="S7" s="0" t="n">
        <v>0.116061797604208</v>
      </c>
      <c r="T7" s="0" t="n">
        <v>0.017446159719904</v>
      </c>
      <c r="U7" s="0" t="n">
        <v>0.117381020292254</v>
      </c>
      <c r="V7" s="0" t="n">
        <v>0.0176047122275388</v>
      </c>
      <c r="W7" s="0" t="n">
        <v>0.116061797604208</v>
      </c>
      <c r="X7" s="0" t="n">
        <v>0.0174766114735817</v>
      </c>
      <c r="Y7" s="0" t="n">
        <v>0.147836653636012</v>
      </c>
      <c r="Z7" s="0" t="n">
        <v>0.0219550413882059</v>
      </c>
      <c r="AA7" s="0" t="n">
        <v>0.130769649329586</v>
      </c>
      <c r="AB7" s="0" t="n">
        <v>0.0196868021914972</v>
      </c>
      <c r="AC7" s="0" t="n">
        <v>0.131411025231032</v>
      </c>
      <c r="AD7" s="0" t="n">
        <v>0.0198214250542581</v>
      </c>
      <c r="AE7" s="0" t="n">
        <v>0.134408158017493</v>
      </c>
      <c r="AF7" s="0" t="n">
        <v>0.0206848845285857</v>
      </c>
      <c r="AG7" s="0" t="n">
        <v>0.160124758905989</v>
      </c>
      <c r="AH7" s="0" t="n">
        <v>0.0195776805222678</v>
      </c>
      <c r="AI7" s="0" t="n">
        <v>0.130792986762907</v>
      </c>
      <c r="AJ7" s="0" t="n">
        <v>0.0194987642879519</v>
      </c>
      <c r="AK7" s="0" t="n">
        <v>0.134822340493758</v>
      </c>
      <c r="AL7" s="0" t="n">
        <v>0.0195921800328655</v>
      </c>
      <c r="AM7" s="0" t="n">
        <v>0.139521121410508</v>
      </c>
      <c r="AN7" s="0" t="n">
        <v>0.0196478799753298</v>
      </c>
      <c r="AO7" s="0" t="n">
        <v>0.135546615736619</v>
      </c>
      <c r="AP7" s="0" t="n">
        <v>0.0199188634113198</v>
      </c>
      <c r="AQ7" s="0" t="n">
        <v>0.134087827270792</v>
      </c>
      <c r="AR7" s="0" t="n">
        <v>0.0197534485620264</v>
      </c>
      <c r="AS7" s="0" t="n">
        <v>0.131807255248466</v>
      </c>
      <c r="AT7" s="0" t="n">
        <v>0.0197260870151815</v>
      </c>
      <c r="AU7" s="0" t="n">
        <v>0.132533989628558</v>
      </c>
      <c r="AV7" s="0" t="n">
        <v>0.0195624264741234</v>
      </c>
      <c r="AW7" s="0" t="n">
        <v>0.140271651896977</v>
      </c>
      <c r="AX7" s="0" t="n">
        <v>0.0197924512945375</v>
      </c>
      <c r="AY7" s="0" t="n">
        <v>0.13051801868711</v>
      </c>
      <c r="AZ7" s="0" t="n">
        <v>0.0201971737374125</v>
      </c>
      <c r="BA7" s="0" t="n">
        <v>0.129553682746944</v>
      </c>
      <c r="BB7" s="0" t="n">
        <v>0.0197588535104631</v>
      </c>
      <c r="BC7" s="0" t="n">
        <v>0.134761326715314</v>
      </c>
      <c r="BD7" s="0" t="n">
        <v>0.0200012053779718</v>
      </c>
      <c r="BE7" s="0" t="n">
        <v>0.130018533960301</v>
      </c>
      <c r="BF7" s="0" t="n">
        <v>0.0199262018037487</v>
      </c>
      <c r="BG7" s="0" t="n">
        <v>0.129968964325189</v>
      </c>
      <c r="BH7" s="0" t="n">
        <v>0.0197784459924843</v>
      </c>
      <c r="BI7" s="0" t="n">
        <v>0.130418449218869</v>
      </c>
      <c r="BJ7" s="0" t="n">
        <v>0.0197221270569883</v>
      </c>
      <c r="BK7" s="0" t="n">
        <v>0.146635110168334</v>
      </c>
      <c r="BL7" s="0" t="n">
        <v>0.0200057385847604</v>
      </c>
      <c r="BM7" s="0" t="n">
        <v>0.134007111411479</v>
      </c>
      <c r="BN7" s="0" t="n">
        <v>0.0202445048361581</v>
      </c>
      <c r="BO7" s="0" t="n">
        <v>0.140522626553158</v>
      </c>
      <c r="BP7" s="0" t="n">
        <v>0.0211566502327881</v>
      </c>
      <c r="BQ7" s="0" t="n">
        <v>0.12914836654199</v>
      </c>
      <c r="BR7" s="0" t="n">
        <v>0.0194893833327066</v>
      </c>
      <c r="BU7" s="0" t="n">
        <v>0.135313633025074</v>
      </c>
      <c r="BV7" s="0" t="n">
        <v>0.0196476376626862</v>
      </c>
      <c r="BW7" s="0" t="n">
        <v>0.129066291472001</v>
      </c>
      <c r="BX7" s="0" t="n">
        <v>0.0195201558049574</v>
      </c>
      <c r="BY7" s="0" t="n">
        <v>0.134982318099207</v>
      </c>
      <c r="BZ7" s="0" t="n">
        <v>0.0201839000878106</v>
      </c>
      <c r="CA7" s="0" t="n">
        <v>0.126530759527161</v>
      </c>
      <c r="CB7" s="0" t="n">
        <v>0.020477864407433</v>
      </c>
      <c r="CG7" s="0" t="n">
        <v>0.135313633025074</v>
      </c>
      <c r="CH7" s="0" t="n">
        <v>0.0196476376626862</v>
      </c>
      <c r="CI7" s="0" t="n">
        <v>0.129066291472001</v>
      </c>
      <c r="CJ7" s="0" t="n">
        <v>0.0195201558049574</v>
      </c>
      <c r="CK7" s="0" t="n">
        <v>0.134982318099207</v>
      </c>
      <c r="CL7" s="0" t="n">
        <v>0.0201839000878106</v>
      </c>
      <c r="CM7" s="0" t="n">
        <v>0.126530759527161</v>
      </c>
      <c r="CN7" s="0" t="n">
        <v>0.02047786440743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123941937799072</v>
      </c>
      <c r="D8" s="0" t="n">
        <v>0.0192094727181666</v>
      </c>
      <c r="E8" s="0" t="n">
        <v>0.114335864850848</v>
      </c>
      <c r="F8" s="0" t="n">
        <v>0.0172308436280896</v>
      </c>
      <c r="G8" s="0" t="n">
        <v>0.119832852618501</v>
      </c>
      <c r="H8" s="0" t="n">
        <v>0.0180210799178534</v>
      </c>
      <c r="I8" s="0" t="n">
        <v>0.125356956860576</v>
      </c>
      <c r="J8" s="0" t="n">
        <v>0.0188119301022046</v>
      </c>
      <c r="K8" s="0" t="n">
        <v>0.130908311341758</v>
      </c>
      <c r="L8" s="0" t="n">
        <v>0.0196033946580462</v>
      </c>
      <c r="M8" s="0" t="n">
        <v>0.136487050486587</v>
      </c>
      <c r="N8" s="0" t="n">
        <v>0.0203954740626514</v>
      </c>
      <c r="O8" s="0" t="n">
        <v>0.142093309382714</v>
      </c>
      <c r="P8" s="0" t="n">
        <v>0.0211881687936647</v>
      </c>
      <c r="Q8" s="0" t="n">
        <v>0.147727223784175</v>
      </c>
      <c r="R8" s="0" t="n">
        <v>0.0219814793291012</v>
      </c>
      <c r="S8" s="0" t="n">
        <v>0.117381020292254</v>
      </c>
      <c r="T8" s="0" t="n">
        <v>0.0176354973200898</v>
      </c>
      <c r="U8" s="0" t="n">
        <v>0.118701802346014</v>
      </c>
      <c r="V8" s="0" t="n">
        <v>0.0177937515998714</v>
      </c>
      <c r="W8" s="0" t="n">
        <v>0.117381020292254</v>
      </c>
      <c r="X8" s="0" t="n">
        <v>0.0176662824126409</v>
      </c>
      <c r="Y8" s="0" t="s">
        <v>8</v>
      </c>
      <c r="Z8" s="0" t="s">
        <v>8</v>
      </c>
      <c r="AA8" s="0" t="n">
        <v>0.129730119245963</v>
      </c>
      <c r="AB8" s="0" t="n">
        <v>0.0196597721730474</v>
      </c>
      <c r="AC8" s="0" t="n">
        <v>0.130107629761653</v>
      </c>
      <c r="AD8" s="0" t="n">
        <v>0.0197846479229053</v>
      </c>
      <c r="AE8" s="0" t="n">
        <v>0.132862608154087</v>
      </c>
      <c r="AF8" s="0" t="n">
        <v>0.0206086241721851</v>
      </c>
      <c r="AG8" s="0" t="n">
        <v>0.157089297393292</v>
      </c>
      <c r="AH8" s="0" t="n">
        <v>0.019619820868561</v>
      </c>
      <c r="AI8" s="0" t="n">
        <v>0.128934573951175</v>
      </c>
      <c r="AJ8" s="0" t="n">
        <v>0.0195181991552303</v>
      </c>
      <c r="AK8" s="0" t="n">
        <v>0.131579285848645</v>
      </c>
      <c r="AL8" s="0" t="n">
        <v>0.019622114717141</v>
      </c>
      <c r="AM8" s="0" t="n">
        <v>0.13766690364558</v>
      </c>
      <c r="AN8" s="0" t="n">
        <v>0.0196820946033996</v>
      </c>
      <c r="AO8" s="0" t="n">
        <v>0.133637925114514</v>
      </c>
      <c r="AP8" s="0" t="n">
        <v>0.0199580868108064</v>
      </c>
      <c r="AQ8" s="0" t="n">
        <v>0.132605108575666</v>
      </c>
      <c r="AR8" s="0" t="n">
        <v>0.0197836108688543</v>
      </c>
      <c r="AS8" s="0" t="n">
        <v>0.130632966995679</v>
      </c>
      <c r="AT8" s="0" t="n">
        <v>0.0197338341079268</v>
      </c>
      <c r="AU8" s="0" t="n">
        <v>0.131473249377317</v>
      </c>
      <c r="AV8" s="0" t="n">
        <v>0.0195548734648001</v>
      </c>
      <c r="AW8" s="0" t="n">
        <v>0.138210340128016</v>
      </c>
      <c r="AX8" s="0" t="n">
        <v>0.0198130015022993</v>
      </c>
      <c r="AY8" s="0" t="n">
        <v>0.129247970633042</v>
      </c>
      <c r="AZ8" s="0" t="n">
        <v>0.0202145082281395</v>
      </c>
      <c r="BA8" s="0" t="n">
        <v>0.128472477792211</v>
      </c>
      <c r="BB8" s="0" t="n">
        <v>0.0197690399702748</v>
      </c>
      <c r="BC8" s="0" t="n">
        <v>0.133695887754915</v>
      </c>
      <c r="BD8" s="0" t="n">
        <v>0.0199927141451334</v>
      </c>
      <c r="BE8" s="0" t="n">
        <v>0.128446735278751</v>
      </c>
      <c r="BF8" s="0" t="n">
        <v>0.0199416401104493</v>
      </c>
      <c r="BG8" s="0" t="n">
        <v>0.129046803832926</v>
      </c>
      <c r="BH8" s="0" t="n">
        <v>0.019786352091437</v>
      </c>
      <c r="BI8" s="0" t="n">
        <v>0.129326357105779</v>
      </c>
      <c r="BJ8" s="0" t="n">
        <v>0.0197184990703404</v>
      </c>
      <c r="BK8" s="0" t="n">
        <v>0.143247770609134</v>
      </c>
      <c r="BL8" s="0" t="n">
        <v>0.0200343609066285</v>
      </c>
      <c r="BM8" s="0" t="n">
        <v>0.133199921256842</v>
      </c>
      <c r="BN8" s="0" t="n">
        <v>0.0202287530184449</v>
      </c>
      <c r="BO8" s="0" t="n">
        <v>0.139471943090872</v>
      </c>
      <c r="BP8" s="0" t="n">
        <v>0.0211145735746586</v>
      </c>
      <c r="BQ8" s="0" t="n">
        <v>0.128704337300528</v>
      </c>
      <c r="BR8" s="0" t="n">
        <v>0.0194844271162684</v>
      </c>
      <c r="BU8" s="0" t="n">
        <v>0.13262619063472</v>
      </c>
      <c r="BV8" s="0" t="n">
        <v>0.0196962149983605</v>
      </c>
      <c r="BW8" s="0" t="n">
        <v>0.125858795777428</v>
      </c>
      <c r="BX8" s="0" t="n">
        <v>0.0195642809466108</v>
      </c>
      <c r="BY8" s="0" t="n">
        <v>0.131804325621079</v>
      </c>
      <c r="BZ8" s="0" t="n">
        <v>0.020245135122468</v>
      </c>
      <c r="CA8" s="0" t="n">
        <v>0.125259421234741</v>
      </c>
      <c r="CB8" s="0" t="n">
        <v>0.0204817068626697</v>
      </c>
      <c r="CG8" s="0" t="n">
        <v>0.13262619063472</v>
      </c>
      <c r="CH8" s="0" t="n">
        <v>0.0196962149983605</v>
      </c>
      <c r="CI8" s="0" t="n">
        <v>0.125858795777428</v>
      </c>
      <c r="CJ8" s="0" t="n">
        <v>0.0195642809466108</v>
      </c>
      <c r="CK8" s="0" t="n">
        <v>0.131804325621079</v>
      </c>
      <c r="CL8" s="0" t="n">
        <v>0.020245135122468</v>
      </c>
      <c r="CM8" s="0" t="n">
        <v>0.125259421234741</v>
      </c>
      <c r="CN8" s="0" t="n">
        <v>0.0204817068626697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125072695998813</v>
      </c>
      <c r="D9" s="0" t="n">
        <v>0.0192107880687402</v>
      </c>
      <c r="E9" s="0" t="n">
        <v>0.11428774836454</v>
      </c>
      <c r="F9" s="0" t="n">
        <v>0.0172273458322132</v>
      </c>
      <c r="G9" s="0" t="n">
        <v>0.119782300700791</v>
      </c>
      <c r="H9" s="0" t="n">
        <v>0.0180174202938599</v>
      </c>
      <c r="I9" s="0" t="n">
        <v>0.125303946639468</v>
      </c>
      <c r="J9" s="0" t="n">
        <v>0.0188081084010668</v>
      </c>
      <c r="K9" s="0" t="n">
        <v>0.130852819778792</v>
      </c>
      <c r="L9" s="0" t="n">
        <v>0.0195994106304476</v>
      </c>
      <c r="M9" s="0" t="n">
        <v>0.136429054375752</v>
      </c>
      <c r="N9" s="0" t="n">
        <v>0.0203913274589864</v>
      </c>
      <c r="O9" s="0" t="n">
        <v>0.142032785349358</v>
      </c>
      <c r="P9" s="0" t="n">
        <v>0.021183859364038</v>
      </c>
      <c r="Q9" s="0" t="n">
        <v>0.147664148283903</v>
      </c>
      <c r="R9" s="0" t="n">
        <v>0.0219770068233274</v>
      </c>
      <c r="S9" s="0" t="n">
        <v>0.118701802346014</v>
      </c>
      <c r="T9" s="0" t="n">
        <v>0.017824870154304</v>
      </c>
      <c r="U9" s="0" t="n">
        <v>0.120024145608709</v>
      </c>
      <c r="V9" s="0" t="n">
        <v>0.0179828260897466</v>
      </c>
      <c r="W9" s="0" t="n">
        <v>0.118701802346014</v>
      </c>
      <c r="X9" s="0" t="n">
        <v>0.0178559887087366</v>
      </c>
      <c r="AA9" s="0" t="n">
        <v>0.128589109206777</v>
      </c>
      <c r="AB9" s="0" t="n">
        <v>0.0196129412172394</v>
      </c>
      <c r="AC9" s="0" t="n">
        <v>0.128707315220492</v>
      </c>
      <c r="AD9" s="0" t="n">
        <v>0.019724588239373</v>
      </c>
      <c r="AE9" s="0" t="n">
        <v>0.131166551400317</v>
      </c>
      <c r="AF9" s="0" t="n">
        <v>0.0205007622575153</v>
      </c>
      <c r="AG9" s="0" t="n">
        <v>0.153753382161263</v>
      </c>
      <c r="AH9" s="0" t="n">
        <v>0.0196505255335737</v>
      </c>
      <c r="AI9" s="0" t="n">
        <v>0.126936072401298</v>
      </c>
      <c r="AJ9" s="0" t="n">
        <v>0.019525859483321</v>
      </c>
      <c r="AK9" s="0" t="n">
        <v>0.128091654126584</v>
      </c>
      <c r="AL9" s="0" t="n">
        <v>0.019637629518543</v>
      </c>
      <c r="AM9" s="0" t="n">
        <v>0.135629235061574</v>
      </c>
      <c r="AN9" s="0" t="n">
        <v>0.0197054002272907</v>
      </c>
      <c r="AO9" s="0" t="n">
        <v>0.131540513128336</v>
      </c>
      <c r="AP9" s="0" t="n">
        <v>0.0199827392885157</v>
      </c>
      <c r="AQ9" s="0" t="n">
        <v>0.130975780037724</v>
      </c>
      <c r="AR9" s="0" t="n">
        <v>0.0198026238314542</v>
      </c>
      <c r="AS9" s="0" t="n">
        <v>0.129370396526756</v>
      </c>
      <c r="AT9" s="0" t="n">
        <v>0.0197287641128421</v>
      </c>
      <c r="AU9" s="0" t="n">
        <v>0.130388998259509</v>
      </c>
      <c r="AV9" s="0" t="n">
        <v>0.0195362702092263</v>
      </c>
      <c r="AW9" s="0" t="n">
        <v>0.135993669069712</v>
      </c>
      <c r="AX9" s="0" t="n">
        <v>0.0198197883259865</v>
      </c>
      <c r="AY9" s="0" t="n">
        <v>0.127852945060481</v>
      </c>
      <c r="AZ9" s="0" t="n">
        <v>0.0202142670250424</v>
      </c>
      <c r="BA9" s="0" t="n">
        <v>0.127309886147863</v>
      </c>
      <c r="BB9" s="0" t="n">
        <v>0.01976915116916</v>
      </c>
      <c r="BC9" s="0" t="n">
        <v>0.132550763641933</v>
      </c>
      <c r="BD9" s="0" t="n">
        <v>0.0199682221212656</v>
      </c>
      <c r="BE9" s="0" t="n">
        <v>0.126756604087421</v>
      </c>
      <c r="BF9" s="0" t="n">
        <v>0.019942736759718</v>
      </c>
      <c r="BG9" s="0" t="n">
        <v>0.128055259272248</v>
      </c>
      <c r="BH9" s="0" t="n">
        <v>0.0197850856763834</v>
      </c>
      <c r="BI9" s="0" t="n">
        <v>0.128209983522037</v>
      </c>
      <c r="BJ9" s="0" t="n">
        <v>0.0197050896597485</v>
      </c>
      <c r="BK9" s="0" t="n">
        <v>0.13960495755903</v>
      </c>
      <c r="BL9" s="0" t="n">
        <v>0.0200494711289486</v>
      </c>
      <c r="BM9" s="0" t="n">
        <v>0.132332583012044</v>
      </c>
      <c r="BN9" s="0" t="n">
        <v>0.0201992651053612</v>
      </c>
      <c r="BO9" s="0" t="n">
        <v>0.138343323614549</v>
      </c>
      <c r="BP9" s="0" t="n">
        <v>0.0210528330027125</v>
      </c>
      <c r="BQ9" s="0" t="n">
        <v>0.128250505129864</v>
      </c>
      <c r="BR9" s="0" t="n">
        <v>0.0194741804540502</v>
      </c>
      <c r="BU9" s="0" t="n">
        <v>0.129672807855187</v>
      </c>
      <c r="BV9" s="0" t="n">
        <v>0.0197306989319577</v>
      </c>
      <c r="BW9" s="0" t="n">
        <v>0.122333789765135</v>
      </c>
      <c r="BX9" s="0" t="n">
        <v>0.0195977729847478</v>
      </c>
      <c r="BY9" s="0" t="n">
        <v>0.12831187855646</v>
      </c>
      <c r="BZ9" s="0" t="n">
        <v>0.0202883232790276</v>
      </c>
      <c r="CA9" s="0" t="n">
        <v>0.123892734598876</v>
      </c>
      <c r="CB9" s="0" t="n">
        <v>0.0204684096391401</v>
      </c>
      <c r="CG9" s="0" t="n">
        <v>0.129672807855187</v>
      </c>
      <c r="CH9" s="0" t="n">
        <v>0.0197306989319577</v>
      </c>
      <c r="CI9" s="0" t="n">
        <v>0.122333789765135</v>
      </c>
      <c r="CJ9" s="0" t="n">
        <v>0.0195977729847478</v>
      </c>
      <c r="CK9" s="0" t="n">
        <v>0.12831187855646</v>
      </c>
      <c r="CL9" s="0" t="n">
        <v>0.0202883232790276</v>
      </c>
      <c r="CM9" s="0" t="n">
        <v>0.123892734598876</v>
      </c>
      <c r="CN9" s="0" t="n">
        <v>0.020468409639140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127396506110079</v>
      </c>
      <c r="D10" s="0" t="n">
        <v>0.019263954609594</v>
      </c>
      <c r="E10" s="0" t="n">
        <v>0.114250292833825</v>
      </c>
      <c r="F10" s="0" t="n">
        <v>0.0172224563424457</v>
      </c>
      <c r="G10" s="0" t="n">
        <v>0.119742949346364</v>
      </c>
      <c r="H10" s="0" t="n">
        <v>0.0180123045882268</v>
      </c>
      <c r="I10" s="0" t="n">
        <v>0.125262681656979</v>
      </c>
      <c r="J10" s="0" t="n">
        <v>0.0188027661314583</v>
      </c>
      <c r="K10" s="0" t="n">
        <v>0.130809623234309</v>
      </c>
      <c r="L10" s="0" t="n">
        <v>0.01959384144835</v>
      </c>
      <c r="M10" s="0" t="n">
        <v>0.136383908204919</v>
      </c>
      <c r="N10" s="0" t="n">
        <v>0.0203855310154815</v>
      </c>
      <c r="O10" s="0" t="n">
        <v>0.141985671356539</v>
      </c>
      <c r="P10" s="0" t="n">
        <v>0.0211778353098028</v>
      </c>
      <c r="Q10" s="0" t="n">
        <v>0.14761504814133</v>
      </c>
      <c r="R10" s="0" t="n">
        <v>0.0219707548086336</v>
      </c>
      <c r="S10" s="0" t="n">
        <v>0.120024145608709</v>
      </c>
      <c r="T10" s="0" t="n">
        <v>0.0180142782291033</v>
      </c>
      <c r="U10" s="0" t="n">
        <v>0.121348051925741</v>
      </c>
      <c r="V10" s="0" t="n">
        <v>0.0181719357036882</v>
      </c>
      <c r="W10" s="0" t="n">
        <v>0.120024145608709</v>
      </c>
      <c r="X10" s="0" t="n">
        <v>0.0180457303684599</v>
      </c>
      <c r="AA10" s="0" t="n">
        <v>0.127368827674562</v>
      </c>
      <c r="AB10" s="0" t="n">
        <v>0.0195472208353584</v>
      </c>
      <c r="AC10" s="0" t="n">
        <v>0.127248278537886</v>
      </c>
      <c r="AD10" s="0" t="n">
        <v>0.0196428842752639</v>
      </c>
      <c r="AE10" s="0" t="n">
        <v>0.129352999571659</v>
      </c>
      <c r="AF10" s="0" t="n">
        <v>0.0203633981940543</v>
      </c>
      <c r="AG10" s="0" t="n">
        <v>0.150181943005346</v>
      </c>
      <c r="AH10" s="0" t="n">
        <v>0.0196691968859277</v>
      </c>
      <c r="AI10" s="0" t="n">
        <v>0.124851996025852</v>
      </c>
      <c r="AJ10" s="0" t="n">
        <v>0.0195215363184428</v>
      </c>
      <c r="AK10" s="0" t="n">
        <v>0.124454578829374</v>
      </c>
      <c r="AL10" s="0" t="n">
        <v>0.019638301233733</v>
      </c>
      <c r="AM10" s="0" t="n">
        <v>0.133447776559664</v>
      </c>
      <c r="AN10" s="0" t="n">
        <v>0.0197173432295437</v>
      </c>
      <c r="AO10" s="0" t="n">
        <v>0.129295203516625</v>
      </c>
      <c r="AP10" s="0" t="n">
        <v>0.0199923410120107</v>
      </c>
      <c r="AQ10" s="0" t="n">
        <v>0.129231554683624</v>
      </c>
      <c r="AR10" s="0" t="n">
        <v>0.019810117384136</v>
      </c>
      <c r="AS10" s="0" t="n">
        <v>0.128053983472814</v>
      </c>
      <c r="AT10" s="0" t="n">
        <v>0.0197110153261767</v>
      </c>
      <c r="AU10" s="0" t="n">
        <v>0.129328623251797</v>
      </c>
      <c r="AV10" s="0" t="n">
        <v>0.019507429758939</v>
      </c>
      <c r="AW10" s="0" t="n">
        <v>0.133682103730105</v>
      </c>
      <c r="AX10" s="0" t="n">
        <v>0.0198126266387407</v>
      </c>
      <c r="AY10" s="0" t="n">
        <v>0.126360094555377</v>
      </c>
      <c r="AZ10" s="0" t="n">
        <v>0.020196454822865</v>
      </c>
      <c r="BA10" s="0" t="n">
        <v>0.126097620283306</v>
      </c>
      <c r="BB10" s="0" t="n">
        <v>0.0197591840739029</v>
      </c>
      <c r="BC10" s="0" t="n">
        <v>0.131357190377055</v>
      </c>
      <c r="BD10" s="0" t="n">
        <v>0.0199283973849336</v>
      </c>
      <c r="BE10" s="0" t="n">
        <v>0.124994242759369</v>
      </c>
      <c r="BF10" s="0" t="n">
        <v>0.0199294618378215</v>
      </c>
      <c r="BG10" s="0" t="n">
        <v>0.127021377394007</v>
      </c>
      <c r="BH10" s="0" t="n">
        <v>0.019774681291825</v>
      </c>
      <c r="BI10" s="0" t="n">
        <v>0.127118119350205</v>
      </c>
      <c r="BJ10" s="0" t="n">
        <v>0.0196824848808009</v>
      </c>
      <c r="BK10" s="0" t="n">
        <v>0.135806037461925</v>
      </c>
      <c r="BL10" s="0" t="n">
        <v>0.0200506570842453</v>
      </c>
      <c r="BM10" s="0" t="n">
        <v>0.131428755403422</v>
      </c>
      <c r="BN10" s="0" t="n">
        <v>0.0201568454503066</v>
      </c>
      <c r="BO10" s="0" t="n">
        <v>0.137167553921411</v>
      </c>
      <c r="BP10" s="0" t="n">
        <v>0.0209731126388069</v>
      </c>
      <c r="BQ10" s="0" t="n">
        <v>0.127806704673586</v>
      </c>
      <c r="BR10" s="0" t="n">
        <v>0.0194590911743599</v>
      </c>
      <c r="BU10" s="0" t="n">
        <v>0.126510968922855</v>
      </c>
      <c r="BV10" s="0" t="n">
        <v>0.0197504182729354</v>
      </c>
      <c r="BW10" s="0" t="n">
        <v>0.118559883667518</v>
      </c>
      <c r="BX10" s="0" t="n">
        <v>0.019619980034943</v>
      </c>
      <c r="BY10" s="0" t="n">
        <v>0.124572953414863</v>
      </c>
      <c r="BZ10" s="0" t="n">
        <v>0.0203126239491478</v>
      </c>
      <c r="CA10" s="0" t="n">
        <v>0.122467979268306</v>
      </c>
      <c r="CB10" s="0" t="n">
        <v>0.0204383354504389</v>
      </c>
      <c r="CG10" s="0" t="n">
        <v>0.126510968922855</v>
      </c>
      <c r="CH10" s="0" t="n">
        <v>0.0197504182729354</v>
      </c>
      <c r="CI10" s="0" t="n">
        <v>0.118559883667518</v>
      </c>
      <c r="CJ10" s="0" t="n">
        <v>0.019619980034943</v>
      </c>
      <c r="CK10" s="0" t="n">
        <v>0.124572953414863</v>
      </c>
      <c r="CL10" s="0" t="n">
        <v>0.0203126239491478</v>
      </c>
      <c r="CM10" s="0" t="n">
        <v>0.122467979268306</v>
      </c>
      <c r="CN10" s="0" t="n">
        <v>0.0204383354504389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130935302347332</v>
      </c>
      <c r="D11" s="0" t="n">
        <v>0.019302035181099</v>
      </c>
      <c r="E11" s="0" t="n">
        <v>0.114226532683044</v>
      </c>
      <c r="F11" s="0" t="n">
        <v>0.0172165712761694</v>
      </c>
      <c r="G11" s="0" t="n">
        <v>0.119717986567923</v>
      </c>
      <c r="H11" s="0" t="n">
        <v>0.0180061472450002</v>
      </c>
      <c r="I11" s="0" t="n">
        <v>0.125236504956577</v>
      </c>
      <c r="J11" s="0" t="n">
        <v>0.0187963360922912</v>
      </c>
      <c r="K11" s="0" t="n">
        <v>0.130782221235445</v>
      </c>
      <c r="L11" s="0" t="n">
        <v>0.0195871382937657</v>
      </c>
      <c r="M11" s="0" t="n">
        <v>0.136355269448353</v>
      </c>
      <c r="N11" s="0" t="n">
        <v>0.0203785543255167</v>
      </c>
      <c r="O11" s="0" t="n">
        <v>0.141955784299758</v>
      </c>
      <c r="P11" s="0" t="n">
        <v>0.0211705846640068</v>
      </c>
      <c r="Q11" s="0" t="n">
        <v>0.147583901157998</v>
      </c>
      <c r="R11" s="0" t="n">
        <v>0.021963229786068</v>
      </c>
      <c r="S11" s="0" t="n">
        <v>0.121348051925741</v>
      </c>
      <c r="T11" s="0" t="n">
        <v>0.0182037215510456</v>
      </c>
      <c r="U11" s="0" t="n">
        <v>0.122673523144694</v>
      </c>
      <c r="V11" s="0" t="n">
        <v>0.0183610804482212</v>
      </c>
      <c r="W11" s="0" t="n">
        <v>0.121348051925741</v>
      </c>
      <c r="X11" s="0" t="n">
        <v>0.0182355073984029</v>
      </c>
      <c r="AA11" s="0" t="n">
        <v>0.126093026041293</v>
      </c>
      <c r="AB11" s="0" t="n">
        <v>0.019463890199882</v>
      </c>
      <c r="AC11" s="0" t="n">
        <v>0.12577031843111</v>
      </c>
      <c r="AD11" s="0" t="n">
        <v>0.0195417647017325</v>
      </c>
      <c r="AE11" s="0" t="n">
        <v>0.127457251391574</v>
      </c>
      <c r="AF11" s="0" t="n">
        <v>0.0201992056170481</v>
      </c>
      <c r="AG11" s="0" t="n">
        <v>0.14644449392626</v>
      </c>
      <c r="AH11" s="0" t="n">
        <v>0.0196754715089876</v>
      </c>
      <c r="AI11" s="0" t="n">
        <v>0.122739192995579</v>
      </c>
      <c r="AJ11" s="0" t="n">
        <v>0.0195053475852638</v>
      </c>
      <c r="AK11" s="0" t="n">
        <v>0.120767269889976</v>
      </c>
      <c r="AL11" s="0" t="n">
        <v>0.0196241115400719</v>
      </c>
      <c r="AM11" s="0" t="n">
        <v>0.131164987748216</v>
      </c>
      <c r="AN11" s="0" t="n">
        <v>0.0197176911532048</v>
      </c>
      <c r="AO11" s="0" t="n">
        <v>0.126945698676972</v>
      </c>
      <c r="AP11" s="0" t="n">
        <v>0.0199867050946657</v>
      </c>
      <c r="AQ11" s="0" t="n">
        <v>0.127406381875855</v>
      </c>
      <c r="AR11" s="0" t="n">
        <v>0.0198059456734207</v>
      </c>
      <c r="AS11" s="0" t="n">
        <v>0.126719636150333</v>
      </c>
      <c r="AT11" s="0" t="n">
        <v>0.0196810718885633</v>
      </c>
      <c r="AU11" s="0" t="n">
        <v>0.128338467830262</v>
      </c>
      <c r="AV11" s="0" t="n">
        <v>0.0194696125800076</v>
      </c>
      <c r="AW11" s="0" t="n">
        <v>0.131338697585857</v>
      </c>
      <c r="AX11" s="0" t="n">
        <v>0.019791711792721</v>
      </c>
      <c r="AY11" s="0" t="n">
        <v>0.124798475754721</v>
      </c>
      <c r="AZ11" s="0" t="n">
        <v>0.0201614183158616</v>
      </c>
      <c r="BA11" s="0" t="n">
        <v>0.124868747651186</v>
      </c>
      <c r="BB11" s="0" t="n">
        <v>0.0197394105608798</v>
      </c>
      <c r="BC11" s="0" t="n">
        <v>0.130147725527534</v>
      </c>
      <c r="BD11" s="0" t="n">
        <v>0.0198743262511292</v>
      </c>
      <c r="BE11" s="0" t="n">
        <v>0.123207723917491</v>
      </c>
      <c r="BF11" s="0" t="n">
        <v>0.0199021774500241</v>
      </c>
      <c r="BG11" s="0" t="n">
        <v>0.125973359800712</v>
      </c>
      <c r="BH11" s="0" t="n">
        <v>0.0197554227422503</v>
      </c>
      <c r="BI11" s="0" t="n">
        <v>0.12609848429394</v>
      </c>
      <c r="BJ11" s="0" t="n">
        <v>0.0196516726708074</v>
      </c>
      <c r="BK11" s="0" t="n">
        <v>0.131954634955022</v>
      </c>
      <c r="BL11" s="0" t="n">
        <v>0.0200378864227495</v>
      </c>
      <c r="BM11" s="0" t="n">
        <v>0.130513092492037</v>
      </c>
      <c r="BN11" s="0" t="n">
        <v>0.0201026511508912</v>
      </c>
      <c r="BO11" s="0" t="n">
        <v>0.135976705943684</v>
      </c>
      <c r="BP11" s="0" t="n">
        <v>0.0208775870466536</v>
      </c>
      <c r="BQ11" s="0" t="n">
        <v>0.127392332141222</v>
      </c>
      <c r="BR11" s="0" t="n">
        <v>0.0194398187511263</v>
      </c>
      <c r="BU11" s="0" t="n">
        <v>0.123202215436003</v>
      </c>
      <c r="BV11" s="0" t="n">
        <v>0.0197549892067517</v>
      </c>
      <c r="BW11" s="0" t="n">
        <v>0.114610532274012</v>
      </c>
      <c r="BX11" s="0" t="n">
        <v>0.0196304698622242</v>
      </c>
      <c r="BY11" s="0" t="n">
        <v>0.120660324121206</v>
      </c>
      <c r="BZ11" s="0" t="n">
        <v>0.0203175641479261</v>
      </c>
      <c r="CA11" s="0" t="n">
        <v>0.121024018854389</v>
      </c>
      <c r="CB11" s="0" t="n">
        <v>0.0203923046420363</v>
      </c>
      <c r="CG11" s="0" t="n">
        <v>0.123202215436003</v>
      </c>
      <c r="CH11" s="0" t="n">
        <v>0.0197549892067517</v>
      </c>
      <c r="CI11" s="0" t="n">
        <v>0.114610532274012</v>
      </c>
      <c r="CJ11" s="0" t="n">
        <v>0.0196304698622242</v>
      </c>
      <c r="CK11" s="0" t="n">
        <v>0.120660324121206</v>
      </c>
      <c r="CL11" s="0" t="n">
        <v>0.0203175641479261</v>
      </c>
      <c r="CM11" s="0" t="n">
        <v>0.121024018854389</v>
      </c>
      <c r="CN11" s="0" t="n">
        <v>0.0203923046420363</v>
      </c>
    </row>
    <row r="12" customFormat="false" ht="12.75" hidden="false" customHeight="false" outlineLevel="0" collapsed="false">
      <c r="A12" s="1" t="s">
        <v>14</v>
      </c>
      <c r="B12" s="4" t="s">
        <v>31</v>
      </c>
      <c r="C12" s="0" t="n">
        <v>0.132514807265482</v>
      </c>
      <c r="D12" s="0" t="n">
        <v>0.0193084304101682</v>
      </c>
      <c r="E12" s="0" t="n">
        <v>0.114218392818307</v>
      </c>
      <c r="F12" s="0" t="n">
        <v>0.017210167406454</v>
      </c>
      <c r="G12" s="0" t="n">
        <v>0.119709434701318</v>
      </c>
      <c r="H12" s="0" t="n">
        <v>0.0179994470955092</v>
      </c>
      <c r="I12" s="0" t="n">
        <v>0.12522753721885</v>
      </c>
      <c r="J12" s="0" t="n">
        <v>0.0187893392070977</v>
      </c>
      <c r="K12" s="0" t="n">
        <v>0.130772833729181</v>
      </c>
      <c r="L12" s="0" t="n">
        <v>0.0195798442164139</v>
      </c>
      <c r="M12" s="0" t="n">
        <v>0.136345458247791</v>
      </c>
      <c r="N12" s="0" t="n">
        <v>0.0203709625990209</v>
      </c>
      <c r="O12" s="0" t="n">
        <v>0.141945545450609</v>
      </c>
      <c r="P12" s="0" t="n">
        <v>0.0211626948308512</v>
      </c>
      <c r="Q12" s="0" t="n">
        <v>0.147573230677257</v>
      </c>
      <c r="R12" s="0" t="n">
        <v>0.0219550413882059</v>
      </c>
      <c r="S12" s="0" t="n">
        <v>0.122673523144694</v>
      </c>
      <c r="T12" s="0" t="n">
        <v>0.0183932001266902</v>
      </c>
      <c r="U12" s="0" t="n">
        <v>0.124000561115334</v>
      </c>
      <c r="V12" s="0" t="n">
        <v>0.0185502603298715</v>
      </c>
      <c r="W12" s="0" t="n">
        <v>0.122673523144694</v>
      </c>
      <c r="X12" s="0" t="n">
        <v>0.0184253198051592</v>
      </c>
      <c r="AA12" s="0" t="n">
        <v>0.124786536334558</v>
      </c>
      <c r="AB12" s="0" t="n">
        <v>0.0193645712468425</v>
      </c>
      <c r="AC12" s="0" t="n">
        <v>0.124313749799123</v>
      </c>
      <c r="AD12" s="0" t="n">
        <v>0.0194239877971459</v>
      </c>
      <c r="AE12" s="0" t="n">
        <v>0.125516205442005</v>
      </c>
      <c r="AF12" s="0" t="n">
        <v>0.0200113803482418</v>
      </c>
      <c r="AG12" s="0" t="n">
        <v>0.142613780119043</v>
      </c>
      <c r="AH12" s="0" t="n">
        <v>0.019669227274353</v>
      </c>
      <c r="AI12" s="0" t="n">
        <v>0.120655295069476</v>
      </c>
      <c r="AJ12" s="0" t="n">
        <v>0.0194777348702243</v>
      </c>
      <c r="AK12" s="0" t="n">
        <v>0.117130307484161</v>
      </c>
      <c r="AL12" s="0" t="n">
        <v>0.0195954474954129</v>
      </c>
      <c r="AM12" s="0" t="n">
        <v>0.128825300514813</v>
      </c>
      <c r="AN12" s="0" t="n">
        <v>0.0197064372263357</v>
      </c>
      <c r="AO12" s="0" t="n">
        <v>0.124537729048557</v>
      </c>
      <c r="AP12" s="0" t="n">
        <v>0.0199659412332007</v>
      </c>
      <c r="AQ12" s="0" t="n">
        <v>0.125535786527017</v>
      </c>
      <c r="AR12" s="0" t="n">
        <v>0.019790189896912</v>
      </c>
      <c r="AS12" s="0" t="n">
        <v>0.125403752075885</v>
      </c>
      <c r="AT12" s="0" t="n">
        <v>0.0196397505789231</v>
      </c>
      <c r="AU12" s="0" t="n">
        <v>0.127461806538117</v>
      </c>
      <c r="AV12" s="0" t="n">
        <v>0.0194244714646183</v>
      </c>
      <c r="AW12" s="0" t="n">
        <v>0.129027372647781</v>
      </c>
      <c r="AX12" s="0" t="n">
        <v>0.0197576142904057</v>
      </c>
      <c r="AY12" s="0" t="n">
        <v>0.123198483792152</v>
      </c>
      <c r="AZ12" s="0" t="n">
        <v>0.0201098394497876</v>
      </c>
      <c r="BA12" s="0" t="n">
        <v>0.123656788693474</v>
      </c>
      <c r="BB12" s="0" t="n">
        <v>0.0197103699999803</v>
      </c>
      <c r="BC12" s="0" t="n">
        <v>0.128955360141624</v>
      </c>
      <c r="BD12" s="0" t="n">
        <v>0.0198074836394296</v>
      </c>
      <c r="BE12" s="0" t="n">
        <v>0.121445779138686</v>
      </c>
      <c r="BF12" s="0" t="n">
        <v>0.0198616278432997</v>
      </c>
      <c r="BG12" s="0" t="n">
        <v>0.124939793680331</v>
      </c>
      <c r="BH12" s="0" t="n">
        <v>0.0197278353506883</v>
      </c>
      <c r="BI12" s="0" t="n">
        <v>0.125195641297952</v>
      </c>
      <c r="BJ12" s="0" t="n">
        <v>0.0196139996711981</v>
      </c>
      <c r="BK12" s="0" t="n">
        <v>0.128155806258853</v>
      </c>
      <c r="BL12" s="0" t="n">
        <v>0.0200115074948163</v>
      </c>
      <c r="BM12" s="0" t="n">
        <v>0.129610571175155</v>
      </c>
      <c r="BN12" s="0" t="n">
        <v>0.020038160486329</v>
      </c>
      <c r="BO12" s="0" t="n">
        <v>0.134803262909892</v>
      </c>
      <c r="BP12" s="0" t="n">
        <v>0.02076886191539</v>
      </c>
      <c r="BQ12" s="0" t="n">
        <v>0.127025497600817</v>
      </c>
      <c r="BR12" s="0" t="n">
        <v>0.0194172054817241</v>
      </c>
      <c r="BU12" s="0" t="n">
        <v>0.119810948517603</v>
      </c>
      <c r="BV12" s="0" t="n">
        <v>0.0197443227653794</v>
      </c>
      <c r="BW12" s="0" t="n">
        <v>0.110562605217172</v>
      </c>
      <c r="BX12" s="0" t="n">
        <v>0.0196290382940356</v>
      </c>
      <c r="BY12" s="0" t="n">
        <v>0.116650145554139</v>
      </c>
      <c r="BZ12" s="0" t="n">
        <v>0.0203030477200128</v>
      </c>
      <c r="CA12" s="0" t="n">
        <v>0.119600240833093</v>
      </c>
      <c r="CB12" s="0" t="n">
        <v>0.0203315728143921</v>
      </c>
      <c r="CG12" s="0" t="n">
        <v>0.119810948517603</v>
      </c>
      <c r="CH12" s="0" t="n">
        <v>0.0197443227653794</v>
      </c>
      <c r="CI12" s="0" t="n">
        <v>0.110562605217172</v>
      </c>
      <c r="CJ12" s="0" t="n">
        <v>0.0196290382940356</v>
      </c>
      <c r="CK12" s="0" t="n">
        <v>0.116650145554139</v>
      </c>
      <c r="CL12" s="0" t="n">
        <v>0.0203030477200128</v>
      </c>
      <c r="CM12" s="0" t="n">
        <v>0.119600240833093</v>
      </c>
      <c r="CN12" s="0" t="n">
        <v>0.020331572814392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12282696769051</v>
      </c>
      <c r="D13" s="0" t="n">
        <v>0.0193115171692481</v>
      </c>
      <c r="E13" s="0" t="n">
        <v>0.114226532683044</v>
      </c>
      <c r="F13" s="0" t="n">
        <v>0.0172037635367386</v>
      </c>
      <c r="G13" s="0" t="n">
        <v>0.119717986567923</v>
      </c>
      <c r="H13" s="0" t="n">
        <v>0.0179927469460181</v>
      </c>
      <c r="I13" s="0" t="n">
        <v>0.125236504956577</v>
      </c>
      <c r="J13" s="0" t="n">
        <v>0.0187823423219042</v>
      </c>
      <c r="K13" s="0" t="n">
        <v>0.130782221235445</v>
      </c>
      <c r="L13" s="0" t="n">
        <v>0.0195725501390621</v>
      </c>
      <c r="M13" s="0" t="n">
        <v>0.136355269448353</v>
      </c>
      <c r="N13" s="0" t="n">
        <v>0.0203633708725252</v>
      </c>
      <c r="O13" s="0" t="n">
        <v>0.141955784299758</v>
      </c>
      <c r="P13" s="0" t="n">
        <v>0.0211548049976956</v>
      </c>
      <c r="Q13" s="0" t="n">
        <v>0.147583901157998</v>
      </c>
      <c r="R13" s="0" t="n">
        <v>0.0219468529903438</v>
      </c>
      <c r="S13" s="0" t="n">
        <v>0.124000561115334</v>
      </c>
      <c r="T13" s="0" t="n">
        <v>0.0185827139625974</v>
      </c>
      <c r="U13" s="0" t="n">
        <v>0.125329167689614</v>
      </c>
      <c r="V13" s="0" t="n">
        <v>0.0187394753551667</v>
      </c>
      <c r="W13" s="0" t="n">
        <v>0.124000561115334</v>
      </c>
      <c r="X13" s="0" t="n">
        <v>0.0186151675953232</v>
      </c>
      <c r="AA13" s="0" t="n">
        <v>0.123474787890388</v>
      </c>
      <c r="AB13" s="0" t="n">
        <v>0.0192511971066872</v>
      </c>
      <c r="AC13" s="0" t="n">
        <v>0.122918304037214</v>
      </c>
      <c r="AD13" s="0" t="n">
        <v>0.0192927662084395</v>
      </c>
      <c r="AE13" s="0" t="n">
        <v>0.123567641974454</v>
      </c>
      <c r="AF13" s="0" t="n">
        <v>0.0198035781928446</v>
      </c>
      <c r="AG13" s="0" t="n">
        <v>0.138764362070581</v>
      </c>
      <c r="AH13" s="0" t="n">
        <v>0.0196505857189481</v>
      </c>
      <c r="AI13" s="0" t="n">
        <v>0.118657145550653</v>
      </c>
      <c r="AJ13" s="0" t="n">
        <v>0.0194394513762096</v>
      </c>
      <c r="AK13" s="0" t="n">
        <v>0.113642898465504</v>
      </c>
      <c r="AL13" s="0" t="n">
        <v>0.0195530909801727</v>
      </c>
      <c r="AM13" s="0" t="n">
        <v>0.126474254210097</v>
      </c>
      <c r="AN13" s="0" t="n">
        <v>0.0196838004938216</v>
      </c>
      <c r="AO13" s="0" t="n">
        <v>0.122118163021174</v>
      </c>
      <c r="AP13" s="0" t="n">
        <v>0.0199304535725609</v>
      </c>
      <c r="AQ13" s="0" t="n">
        <v>0.123656177647806</v>
      </c>
      <c r="AR13" s="0" t="n">
        <v>0.0197631567228778</v>
      </c>
      <c r="AS13" s="0" t="n">
        <v>0.124142225136768</v>
      </c>
      <c r="AT13" s="0" t="n">
        <v>0.0195881785348667</v>
      </c>
      <c r="AU13" s="0" t="n">
        <v>0.126736953680517</v>
      </c>
      <c r="AV13" s="0" t="n">
        <v>0.0193739792961247</v>
      </c>
      <c r="AW13" s="0" t="n">
        <v>0.126811175835011</v>
      </c>
      <c r="AX13" s="0" t="n">
        <v>0.0197112642227726</v>
      </c>
      <c r="AY13" s="0" t="n">
        <v>0.121591260691258</v>
      </c>
      <c r="AZ13" s="0" t="n">
        <v>0.020042722148601</v>
      </c>
      <c r="BA13" s="0" t="n">
        <v>0.122494802491195</v>
      </c>
      <c r="BB13" s="0" t="n">
        <v>0.0196728545420026</v>
      </c>
      <c r="BC13" s="0" t="n">
        <v>0.127812618838788</v>
      </c>
      <c r="BD13" s="0" t="n">
        <v>0.0197296928420363</v>
      </c>
      <c r="BE13" s="0" t="n">
        <v>0.119756469683472</v>
      </c>
      <c r="BF13" s="0" t="n">
        <v>0.0198089191052149</v>
      </c>
      <c r="BG13" s="0" t="n">
        <v>0.123948872022322</v>
      </c>
      <c r="BH13" s="0" t="n">
        <v>0.0196926716292659</v>
      </c>
      <c r="BI13" s="0" t="n">
        <v>0.124449048933486</v>
      </c>
      <c r="BJ13" s="0" t="n">
        <v>0.019571112372831</v>
      </c>
      <c r="BK13" s="0" t="n">
        <v>0.124513173517442</v>
      </c>
      <c r="BL13" s="0" t="n">
        <v>0.0199722398488349</v>
      </c>
      <c r="BM13" s="0" t="n">
        <v>0.128745809881603</v>
      </c>
      <c r="BN13" s="0" t="n">
        <v>0.0199651325938348</v>
      </c>
      <c r="BO13" s="0" t="n">
        <v>0.133679233287059</v>
      </c>
      <c r="BP13" s="0" t="n">
        <v>0.0206499029831717</v>
      </c>
      <c r="BQ13" s="0" t="n">
        <v>0.126722233482056</v>
      </c>
      <c r="BR13" s="0" t="n">
        <v>0.0193922396745367</v>
      </c>
      <c r="BU13" s="0" t="n">
        <v>0.116403175320711</v>
      </c>
      <c r="BV13" s="0" t="n">
        <v>0.0197186265589668</v>
      </c>
      <c r="BW13" s="0" t="n">
        <v>0.106494890792709</v>
      </c>
      <c r="BX13" s="0" t="n">
        <v>0.0196157131942234</v>
      </c>
      <c r="BY13" s="0" t="n">
        <v>0.11262047127796</v>
      </c>
      <c r="BZ13" s="0" t="n">
        <v>0.020269357211165</v>
      </c>
      <c r="CA13" s="0" t="n">
        <v>0.118235482157327</v>
      </c>
      <c r="CB13" s="0" t="n">
        <v>0.0202577965734484</v>
      </c>
      <c r="CG13" s="0" t="n">
        <v>0.116403175320711</v>
      </c>
      <c r="CH13" s="0" t="n">
        <v>0.0197186265589668</v>
      </c>
      <c r="CI13" s="0" t="n">
        <v>0.106494890792709</v>
      </c>
      <c r="CJ13" s="0" t="n">
        <v>0.0196157131942234</v>
      </c>
      <c r="CK13" s="0" t="n">
        <v>0.11262047127796</v>
      </c>
      <c r="CL13" s="0" t="n">
        <v>0.020269357211165</v>
      </c>
      <c r="CM13" s="0" t="n">
        <v>0.118235482157327</v>
      </c>
      <c r="CN13" s="0" t="n">
        <v>0.0202577965734484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n">
        <v>0.125488809630261</v>
      </c>
      <c r="D14" s="0" t="n">
        <v>0.0193996769283325</v>
      </c>
      <c r="E14" s="0" t="n">
        <v>0.114250292833825</v>
      </c>
      <c r="F14" s="0" t="n">
        <v>0.0171978784704622</v>
      </c>
      <c r="G14" s="0" t="n">
        <v>0.119742949346364</v>
      </c>
      <c r="H14" s="0" t="n">
        <v>0.0179865896027915</v>
      </c>
      <c r="I14" s="0" t="n">
        <v>0.125262681656979</v>
      </c>
      <c r="J14" s="0" t="n">
        <v>0.018775912282737</v>
      </c>
      <c r="K14" s="0" t="n">
        <v>0.130809623234309</v>
      </c>
      <c r="L14" s="0" t="n">
        <v>0.0195658469844778</v>
      </c>
      <c r="M14" s="0" t="n">
        <v>0.136383908204919</v>
      </c>
      <c r="N14" s="0" t="n">
        <v>0.0203563941825603</v>
      </c>
      <c r="O14" s="0" t="n">
        <v>0.141985671356539</v>
      </c>
      <c r="P14" s="0" t="n">
        <v>0.0211475543518996</v>
      </c>
      <c r="Q14" s="0" t="n">
        <v>0.14761504814133</v>
      </c>
      <c r="R14" s="0" t="n">
        <v>0.0219393279677783</v>
      </c>
      <c r="S14" s="0" t="n">
        <v>0.125329167689614</v>
      </c>
      <c r="T14" s="0" t="n">
        <v>0.0187722630653289</v>
      </c>
      <c r="U14" s="0" t="n">
        <v>0.126659344721678</v>
      </c>
      <c r="V14" s="0" t="n">
        <v>0.0189287255306349</v>
      </c>
      <c r="W14" s="0" t="n">
        <v>0.125329167689614</v>
      </c>
      <c r="X14" s="0" t="n">
        <v>0.0188050507754911</v>
      </c>
      <c r="AA14" s="0" t="n">
        <v>0.122183312400159</v>
      </c>
      <c r="AB14" s="0" t="n">
        <v>0.019125974478093</v>
      </c>
      <c r="AC14" s="0" t="n">
        <v>0.121622045268113</v>
      </c>
      <c r="AD14" s="0" t="n">
        <v>0.0191516793184842</v>
      </c>
      <c r="AE14" s="0" t="n">
        <v>0.121649487560357</v>
      </c>
      <c r="AF14" s="0" t="n">
        <v>0.0195798437834399</v>
      </c>
      <c r="AG14" s="0" t="n">
        <v>0.134971164324538</v>
      </c>
      <c r="AH14" s="0" t="n">
        <v>0.0196199096794445</v>
      </c>
      <c r="AI14" s="0" t="n">
        <v>0.116799248749196</v>
      </c>
      <c r="AJ14" s="0" t="n">
        <v>0.0193915413771388</v>
      </c>
      <c r="AK14" s="0" t="n">
        <v>0.110400170261038</v>
      </c>
      <c r="AL14" s="0" t="n">
        <v>0.0194981973696719</v>
      </c>
      <c r="AM14" s="0" t="n">
        <v>0.124157609276114</v>
      </c>
      <c r="AN14" s="0" t="n">
        <v>0.0196502215539122</v>
      </c>
      <c r="AO14" s="0" t="n">
        <v>0.11973409469533</v>
      </c>
      <c r="AP14" s="0" t="n">
        <v>0.0198809328396938</v>
      </c>
      <c r="AQ14" s="0" t="n">
        <v>0.121804139687032</v>
      </c>
      <c r="AR14" s="0" t="n">
        <v>0.0197253723213008</v>
      </c>
      <c r="AS14" s="0" t="n">
        <v>0.122969466499326</v>
      </c>
      <c r="AT14" s="0" t="n">
        <v>0.0195277625073175</v>
      </c>
      <c r="AU14" s="0" t="n">
        <v>0.126195588805569</v>
      </c>
      <c r="AV14" s="0" t="n">
        <v>0.0193203428245783</v>
      </c>
      <c r="AW14" s="0" t="n">
        <v>0.124750559219408</v>
      </c>
      <c r="AX14" s="0" t="n">
        <v>0.019653925898841</v>
      </c>
      <c r="AY14" s="0" t="n">
        <v>0.120008089221508</v>
      </c>
      <c r="AZ14" s="0" t="n">
        <v>0.0199613727742246</v>
      </c>
      <c r="BA14" s="0" t="n">
        <v>0.121414484998876</v>
      </c>
      <c r="BB14" s="0" t="n">
        <v>0.0196278875108449</v>
      </c>
      <c r="BC14" s="0" t="n">
        <v>0.126750672622865</v>
      </c>
      <c r="BD14" s="0" t="n">
        <v>0.0196430757891168</v>
      </c>
      <c r="BE14" s="0" t="n">
        <v>0.118185875510088</v>
      </c>
      <c r="BF14" s="0" t="n">
        <v>0.0197454889927432</v>
      </c>
      <c r="BG14" s="0" t="n">
        <v>0.123027624586374</v>
      </c>
      <c r="BH14" s="0" t="n">
        <v>0.0196508907526386</v>
      </c>
      <c r="BI14" s="0" t="n">
        <v>0.123891336869417</v>
      </c>
      <c r="BJ14" s="0" t="n">
        <v>0.0195248851564409</v>
      </c>
      <c r="BK14" s="0" t="n">
        <v>0.121126098256339</v>
      </c>
      <c r="BL14" s="0" t="n">
        <v>0.0199211546038246</v>
      </c>
      <c r="BM14" s="0" t="n">
        <v>0.127942397045207</v>
      </c>
      <c r="BN14" s="0" t="n">
        <v>0.0198855594839462</v>
      </c>
      <c r="BO14" s="0" t="n">
        <v>0.132635277673169</v>
      </c>
      <c r="BP14" s="0" t="n">
        <v>0.0205239551395667</v>
      </c>
      <c r="BQ14" s="0" t="n">
        <v>0.126495793882149</v>
      </c>
      <c r="BR14" s="0" t="n">
        <v>0.0193660124551374</v>
      </c>
      <c r="BU14" s="0" t="n">
        <v>0.11304522427432</v>
      </c>
      <c r="BV14" s="0" t="n">
        <v>0.0196784007349428</v>
      </c>
      <c r="BW14" s="0" t="n">
        <v>0.102486562434939</v>
      </c>
      <c r="BX14" s="0" t="n">
        <v>0.0195907539206986</v>
      </c>
      <c r="BY14" s="0" t="n">
        <v>0.108649734318769</v>
      </c>
      <c r="BZ14" s="0" t="n">
        <v>0.0202171483688151</v>
      </c>
      <c r="CA14" s="0" t="n">
        <v>0.116966969886106</v>
      </c>
      <c r="CB14" s="0" t="n">
        <v>0.0201729883427378</v>
      </c>
      <c r="CG14" s="0" t="n">
        <v>0.11304522427432</v>
      </c>
      <c r="CH14" s="0" t="n">
        <v>0.0196784007349428</v>
      </c>
      <c r="CI14" s="0" t="n">
        <v>0.102486562434939</v>
      </c>
      <c r="CJ14" s="0" t="n">
        <v>0.0195907539206986</v>
      </c>
      <c r="CK14" s="0" t="n">
        <v>0.108649734318769</v>
      </c>
      <c r="CL14" s="0" t="n">
        <v>0.0202171483688151</v>
      </c>
      <c r="CM14" s="0" t="n">
        <v>0.116966969886106</v>
      </c>
      <c r="CN14" s="0" t="n">
        <v>0.0201729883427378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0.130774598612131</v>
      </c>
      <c r="D15" s="0" t="n">
        <v>0.0194061188310113</v>
      </c>
      <c r="E15" s="0" t="n">
        <v>0.11428774836454</v>
      </c>
      <c r="F15" s="0" t="n">
        <v>0.0171929889806948</v>
      </c>
      <c r="G15" s="0" t="n">
        <v>0.119782300700791</v>
      </c>
      <c r="H15" s="0" t="n">
        <v>0.0179814738971584</v>
      </c>
      <c r="I15" s="0" t="n">
        <v>0.125303946639468</v>
      </c>
      <c r="J15" s="0" t="n">
        <v>0.0187705700131286</v>
      </c>
      <c r="K15" s="0" t="n">
        <v>0.130852819778792</v>
      </c>
      <c r="L15" s="0" t="n">
        <v>0.0195602778023802</v>
      </c>
      <c r="M15" s="0" t="n">
        <v>0.136429054375752</v>
      </c>
      <c r="N15" s="0" t="n">
        <v>0.0203505977390555</v>
      </c>
      <c r="O15" s="0" t="n">
        <v>0.142032785349358</v>
      </c>
      <c r="P15" s="0" t="n">
        <v>0.0211415302976644</v>
      </c>
      <c r="Q15" s="0" t="n">
        <v>0.147664148283903</v>
      </c>
      <c r="R15" s="0" t="n">
        <v>0.0219330759530844</v>
      </c>
      <c r="S15" s="0" t="n">
        <v>0.126659344721678</v>
      </c>
      <c r="T15" s="0" t="n">
        <v>0.0189618474414472</v>
      </c>
      <c r="U15" s="0" t="n">
        <v>0.127991094067858</v>
      </c>
      <c r="V15" s="0" t="n">
        <v>0.0191180108628066</v>
      </c>
      <c r="W15" s="0" t="n">
        <v>0.126659344721678</v>
      </c>
      <c r="X15" s="0" t="n">
        <v>0.0189949693522596</v>
      </c>
      <c r="AA15" s="0" t="n">
        <v>0.120937246965255</v>
      </c>
      <c r="AB15" s="0" t="n">
        <v>0.018991340677087</v>
      </c>
      <c r="AC15" s="0" t="n">
        <v>0.120460332051947</v>
      </c>
      <c r="AD15" s="0" t="n">
        <v>0.0190045756098519</v>
      </c>
      <c r="AE15" s="0" t="n">
        <v>0.119799076893519</v>
      </c>
      <c r="AF15" s="0" t="n">
        <v>0.0193445318558127</v>
      </c>
      <c r="AG15" s="0" t="n">
        <v>0.131308017160343</v>
      </c>
      <c r="AH15" s="0" t="n">
        <v>0.0195777962300578</v>
      </c>
      <c r="AI15" s="0" t="n">
        <v>0.115132283246672</v>
      </c>
      <c r="AJ15" s="0" t="n">
        <v>0.0193353117328945</v>
      </c>
      <c r="AK15" s="0" t="n">
        <v>0.10749057604302</v>
      </c>
      <c r="AL15" s="0" t="n">
        <v>0.0194322640185079</v>
      </c>
      <c r="AM15" s="0" t="n">
        <v>0.12192045657136</v>
      </c>
      <c r="AN15" s="0" t="n">
        <v>0.0196063539824773</v>
      </c>
      <c r="AO15" s="0" t="n">
        <v>0.11743192724915</v>
      </c>
      <c r="AP15" s="0" t="n">
        <v>0.0198183428993357</v>
      </c>
      <c r="AQ15" s="0" t="n">
        <v>0.120015720456939</v>
      </c>
      <c r="AR15" s="0" t="n">
        <v>0.0196775721225787</v>
      </c>
      <c r="AS15" s="0" t="n">
        <v>0.121917465962034</v>
      </c>
      <c r="AT15" s="0" t="n">
        <v>0.0194601504880142</v>
      </c>
      <c r="AU15" s="0" t="n">
        <v>0.125861372156065</v>
      </c>
      <c r="AV15" s="0" t="n">
        <v>0.0192659062211621</v>
      </c>
      <c r="AW15" s="0" t="n">
        <v>0.122901731050617</v>
      </c>
      <c r="AX15" s="0" t="n">
        <v>0.0195871633586179</v>
      </c>
      <c r="AY15" s="0" t="n">
        <v>0.118479784014731</v>
      </c>
      <c r="AZ15" s="0" t="n">
        <v>0.0198673746996972</v>
      </c>
      <c r="BA15" s="0" t="n">
        <v>0.120445304461529</v>
      </c>
      <c r="BB15" s="0" t="n">
        <v>0.0195766954898969</v>
      </c>
      <c r="BC15" s="0" t="n">
        <v>0.125798488618336</v>
      </c>
      <c r="BD15" s="0" t="n">
        <v>0.0195499951680808</v>
      </c>
      <c r="BE15" s="0" t="n">
        <v>0.116776838333348</v>
      </c>
      <c r="BF15" s="0" t="n">
        <v>0.0196730677140028</v>
      </c>
      <c r="BG15" s="0" t="n">
        <v>0.122201180601029</v>
      </c>
      <c r="BH15" s="0" t="n">
        <v>0.0196036323942061</v>
      </c>
      <c r="BI15" s="0" t="n">
        <v>0.123546879799146</v>
      </c>
      <c r="BJ15" s="0" t="n">
        <v>0.0194773383732068</v>
      </c>
      <c r="BK15" s="0" t="n">
        <v>0.118086971059221</v>
      </c>
      <c r="BL15" s="0" t="n">
        <v>0.0198596452321</v>
      </c>
      <c r="BM15" s="0" t="n">
        <v>0.1272222476738</v>
      </c>
      <c r="BN15" s="0" t="n">
        <v>0.0198016117036693</v>
      </c>
      <c r="BO15" s="0" t="n">
        <v>0.13169987245598</v>
      </c>
      <c r="BP15" s="0" t="n">
        <v>0.0203944539134272</v>
      </c>
      <c r="BQ15" s="0" t="n">
        <v>0.126356075298191</v>
      </c>
      <c r="BR15" s="0" t="n">
        <v>0.0193396700788661</v>
      </c>
      <c r="BU15" s="0" t="n">
        <v>0.109802454075937</v>
      </c>
      <c r="BV15" s="0" t="n">
        <v>0.0196244282432158</v>
      </c>
      <c r="BW15" s="0" t="n">
        <v>0.0986156376959403</v>
      </c>
      <c r="BX15" s="0" t="n">
        <v>0.0195546462773294</v>
      </c>
      <c r="BY15" s="0" t="n">
        <v>0.104815220554828</v>
      </c>
      <c r="BZ15" s="0" t="n">
        <v>0.0201474373786928</v>
      </c>
      <c r="CA15" s="0" t="n">
        <v>0.115829305727423</v>
      </c>
      <c r="CB15" s="0" t="n">
        <v>0.0200794614697156</v>
      </c>
      <c r="CG15" s="0" t="n">
        <v>0.109802454075937</v>
      </c>
      <c r="CH15" s="0" t="n">
        <v>0.0196244282432158</v>
      </c>
      <c r="CI15" s="0" t="n">
        <v>0.0986156376959403</v>
      </c>
      <c r="CJ15" s="0" t="n">
        <v>0.0195546462773294</v>
      </c>
      <c r="CK15" s="0" t="n">
        <v>0.104815220554828</v>
      </c>
      <c r="CL15" s="0" t="n">
        <v>0.0201474373786928</v>
      </c>
      <c r="CM15" s="0" t="n">
        <v>0.115829305727423</v>
      </c>
      <c r="CN15" s="0" t="n">
        <v>0.0200794614697156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0.124108618768322</v>
      </c>
      <c r="D16" s="0" t="n">
        <v>0.019415869288818</v>
      </c>
      <c r="E16" s="0" t="n">
        <v>0.114335864850848</v>
      </c>
      <c r="F16" s="0" t="n">
        <v>0.0171894911848184</v>
      </c>
      <c r="G16" s="0" t="n">
        <v>0.119832852618501</v>
      </c>
      <c r="H16" s="0" t="n">
        <v>0.017977814273165</v>
      </c>
      <c r="I16" s="0" t="n">
        <v>0.125356956860576</v>
      </c>
      <c r="J16" s="0" t="n">
        <v>0.0187667483119908</v>
      </c>
      <c r="K16" s="0" t="n">
        <v>0.130908311341758</v>
      </c>
      <c r="L16" s="0" t="n">
        <v>0.0195562937747816</v>
      </c>
      <c r="M16" s="0" t="n">
        <v>0.136487050486587</v>
      </c>
      <c r="N16" s="0" t="n">
        <v>0.0203464511353905</v>
      </c>
      <c r="O16" s="0" t="n">
        <v>0.142093309382714</v>
      </c>
      <c r="P16" s="0" t="n">
        <v>0.0211372208680377</v>
      </c>
      <c r="Q16" s="0" t="n">
        <v>0.147727223784175</v>
      </c>
      <c r="R16" s="0" t="n">
        <v>0.0219286034473107</v>
      </c>
      <c r="S16" s="0" t="n">
        <v>0.127991094067858</v>
      </c>
      <c r="T16" s="0" t="n">
        <v>0.019151467097517</v>
      </c>
      <c r="U16" s="0" t="n">
        <v>0.129324417586684</v>
      </c>
      <c r="V16" s="0" t="n">
        <v>0.019307331358212</v>
      </c>
      <c r="W16" s="0" t="n">
        <v>0.127991094067858</v>
      </c>
      <c r="X16" s="0" t="n">
        <v>0.0191849233322275</v>
      </c>
      <c r="AA16" s="0" t="n">
        <v>0.119760844831988</v>
      </c>
      <c r="AB16" s="0" t="n">
        <v>0.0188499161974619</v>
      </c>
      <c r="AC16" s="0" t="n">
        <v>0.119464852896892</v>
      </c>
      <c r="AD16" s="0" t="n">
        <v>0.0188554676882433</v>
      </c>
      <c r="AE16" s="0" t="n">
        <v>0.118052426112756</v>
      </c>
      <c r="AF16" s="0" t="n">
        <v>0.0191022224889708</v>
      </c>
      <c r="AG16" s="0" t="n">
        <v>0.127846219570779</v>
      </c>
      <c r="AH16" s="0" t="n">
        <v>0.0195250650611768</v>
      </c>
      <c r="AI16" s="0" t="n">
        <v>0.113701719516536</v>
      </c>
      <c r="AJ16" s="0" t="n">
        <v>0.019272296241592</v>
      </c>
      <c r="AK16" s="0" t="n">
        <v>0.104993481956971</v>
      </c>
      <c r="AL16" s="0" t="n">
        <v>0.0193570894166252</v>
      </c>
      <c r="AM16" s="0" t="n">
        <v>0.119806339728509</v>
      </c>
      <c r="AN16" s="0" t="n">
        <v>0.0195530516118961</v>
      </c>
      <c r="AO16" s="0" t="n">
        <v>0.115256469753296</v>
      </c>
      <c r="AP16" s="0" t="n">
        <v>0.0197439019934808</v>
      </c>
      <c r="AQ16" s="0" t="n">
        <v>0.118325729503543</v>
      </c>
      <c r="AR16" s="0" t="n">
        <v>0.0196206865032075</v>
      </c>
      <c r="AS16" s="0" t="n">
        <v>0.121014919357188</v>
      </c>
      <c r="AT16" s="0" t="n">
        <v>0.0193871867565922</v>
      </c>
      <c r="AU16" s="0" t="n">
        <v>0.125748910603337</v>
      </c>
      <c r="AV16" s="0" t="n">
        <v>0.0192130486266611</v>
      </c>
      <c r="AW16" s="0" t="n">
        <v>0.121315122541549</v>
      </c>
      <c r="AX16" s="0" t="n">
        <v>0.0195127977101637</v>
      </c>
      <c r="AY16" s="0" t="n">
        <v>0.117036091793355</v>
      </c>
      <c r="AZ16" s="0" t="n">
        <v>0.0197625574906181</v>
      </c>
      <c r="BA16" s="0" t="n">
        <v>0.119613697597748</v>
      </c>
      <c r="BB16" s="0" t="n">
        <v>0.0195206748640423</v>
      </c>
      <c r="BC16" s="0" t="n">
        <v>0.124982039922688</v>
      </c>
      <c r="BD16" s="0" t="n">
        <v>0.0194529899756272</v>
      </c>
      <c r="BE16" s="0" t="n">
        <v>0.11556779301435</v>
      </c>
      <c r="BF16" s="0" t="n">
        <v>0.0195936307326897</v>
      </c>
      <c r="BG16" s="0" t="n">
        <v>0.121492083303827</v>
      </c>
      <c r="BH16" s="0" t="n">
        <v>0.0195521856387931</v>
      </c>
      <c r="BI16" s="0" t="n">
        <v>0.12343073214953</v>
      </c>
      <c r="BJ16" s="0" t="n">
        <v>0.0194305500457108</v>
      </c>
      <c r="BK16" s="0" t="n">
        <v>0.115478691393612</v>
      </c>
      <c r="BL16" s="0" t="n">
        <v>0.0197893895489788</v>
      </c>
      <c r="BM16" s="0" t="n">
        <v>0.126605005564947</v>
      </c>
      <c r="BN16" s="0" t="n">
        <v>0.0197155791296147</v>
      </c>
      <c r="BO16" s="0" t="n">
        <v>0.130898533051398</v>
      </c>
      <c r="BP16" s="0" t="n">
        <v>0.0202649317606176</v>
      </c>
      <c r="BQ16" s="0" t="n">
        <v>0.126309184102745</v>
      </c>
      <c r="BR16" s="0" t="n">
        <v>0.0193143638339706</v>
      </c>
      <c r="BU16" s="0" t="n">
        <v>0.106737981558875</v>
      </c>
      <c r="BV16" s="0" t="n">
        <v>0.0195577595969444</v>
      </c>
      <c r="BW16" s="0" t="n">
        <v>0.0949574597226461</v>
      </c>
      <c r="BX16" s="0" t="n">
        <v>0.0195080930583223</v>
      </c>
      <c r="BY16" s="0" t="n">
        <v>0.10119156443486</v>
      </c>
      <c r="BZ16" s="0" t="n">
        <v>0.0200615810859256</v>
      </c>
      <c r="CA16" s="0" t="n">
        <v>0.114853522193858</v>
      </c>
      <c r="CB16" s="0" t="n">
        <v>0.0199797671236715</v>
      </c>
      <c r="CG16" s="0" t="n">
        <v>0.106737981558875</v>
      </c>
      <c r="CH16" s="0" t="n">
        <v>0.0195577595969444</v>
      </c>
      <c r="CI16" s="0" t="n">
        <v>0.0949574597226461</v>
      </c>
      <c r="CJ16" s="0" t="n">
        <v>0.0195080930583223</v>
      </c>
      <c r="CK16" s="0" t="n">
        <v>0.10119156443486</v>
      </c>
      <c r="CL16" s="0" t="n">
        <v>0.0200615810859256</v>
      </c>
      <c r="CM16" s="0" t="n">
        <v>0.114853522193858</v>
      </c>
      <c r="CN16" s="0" t="n">
        <v>0.0199797671236715</v>
      </c>
    </row>
    <row r="17" customFormat="false" ht="12.75" hidden="false" customHeight="false" outlineLevel="0" collapsed="false">
      <c r="C17" s="0" t="n">
        <v>0.126503156501238</v>
      </c>
      <c r="D17" s="0" t="n">
        <v>0.0194500841078793</v>
      </c>
      <c r="E17" s="0" t="n">
        <v>0.114390744181187</v>
      </c>
      <c r="F17" s="0" t="n">
        <v>0.0171876684534526</v>
      </c>
      <c r="G17" s="0" t="n">
        <v>0.119890509683764</v>
      </c>
      <c r="H17" s="0" t="n">
        <v>0.0179759072117825</v>
      </c>
      <c r="I17" s="0" t="n">
        <v>0.125417417747452</v>
      </c>
      <c r="J17" s="0" t="n">
        <v>0.0187647567908213</v>
      </c>
      <c r="K17" s="0" t="n">
        <v>0.130971602326798</v>
      </c>
      <c r="L17" s="0" t="n">
        <v>0.0195542176639043</v>
      </c>
      <c r="M17" s="0" t="n">
        <v>0.136553198037439</v>
      </c>
      <c r="N17" s="0" t="n">
        <v>0.0203442903047336</v>
      </c>
      <c r="O17" s="0" t="n">
        <v>0.142162340159375</v>
      </c>
      <c r="P17" s="0" t="n">
        <v>0.0211349751873786</v>
      </c>
      <c r="Q17" s="0" t="n">
        <v>0.147799164640239</v>
      </c>
      <c r="R17" s="0" t="n">
        <v>0.0219262727862758</v>
      </c>
      <c r="S17" s="0" t="n">
        <v>0.129324417586684</v>
      </c>
      <c r="T17" s="0" t="n">
        <v>0.019341122040103</v>
      </c>
      <c r="U17" s="0" t="n">
        <v>0.13065931713888</v>
      </c>
      <c r="V17" s="0" t="n">
        <v>0.0194966870233839</v>
      </c>
      <c r="W17" s="0" t="n">
        <v>0.129324417586684</v>
      </c>
      <c r="X17" s="0" t="n">
        <v>0.0193749127219939</v>
      </c>
      <c r="AA17" s="0" t="n">
        <v>0.118677003329746</v>
      </c>
      <c r="AB17" s="0" t="n">
        <v>0.0187044537058459</v>
      </c>
      <c r="AC17" s="0" t="n">
        <v>0.118662761879277</v>
      </c>
      <c r="AD17" s="0" t="n">
        <v>0.0187084228290646</v>
      </c>
      <c r="AE17" s="0" t="n">
        <v>0.116443531788732</v>
      </c>
      <c r="AF17" s="0" t="n">
        <v>0.018857631959117</v>
      </c>
      <c r="AG17" s="0" t="n">
        <v>0.124653151508191</v>
      </c>
      <c r="AH17" s="0" t="n">
        <v>0.019462742525023</v>
      </c>
      <c r="AI17" s="0" t="n">
        <v>0.112546579608144</v>
      </c>
      <c r="AJ17" s="0" t="n">
        <v>0.0192042138015648</v>
      </c>
      <c r="AK17" s="0" t="n">
        <v>0.102977002220119</v>
      </c>
      <c r="AL17" s="0" t="n">
        <v>0.0192747241311975</v>
      </c>
      <c r="AM17" s="0" t="n">
        <v>0.117856407627135</v>
      </c>
      <c r="AN17" s="0" t="n">
        <v>0.0194913519121816</v>
      </c>
      <c r="AO17" s="0" t="n">
        <v>0.11325006501338</v>
      </c>
      <c r="AP17" s="0" t="n">
        <v>0.0196590590296861</v>
      </c>
      <c r="AQ17" s="0" t="n">
        <v>0.116767060578418</v>
      </c>
      <c r="AR17" s="0" t="n">
        <v>0.019555822677062</v>
      </c>
      <c r="AS17" s="0" t="n">
        <v>0.120286445803407</v>
      </c>
      <c r="AT17" s="0" t="n">
        <v>0.0193108615734422</v>
      </c>
      <c r="AU17" s="0" t="n">
        <v>0.125863119256891</v>
      </c>
      <c r="AV17" s="0" t="n">
        <v>0.0191640801715939</v>
      </c>
      <c r="AW17" s="0" t="n">
        <v>0.12003401223635</v>
      </c>
      <c r="AX17" s="0" t="n">
        <v>0.0194328574545114</v>
      </c>
      <c r="AY17" s="0" t="n">
        <v>0.115705112384293</v>
      </c>
      <c r="AZ17" s="0" t="n">
        <v>0.0196489612947344</v>
      </c>
      <c r="BA17" s="0" t="n">
        <v>0.118942348474941</v>
      </c>
      <c r="BB17" s="0" t="n">
        <v>0.0194613537299196</v>
      </c>
      <c r="BC17" s="0" t="n">
        <v>0.124323597128014</v>
      </c>
      <c r="BD17" s="0" t="n">
        <v>0.0193547062605324</v>
      </c>
      <c r="BE17" s="0" t="n">
        <v>0.114591719157648</v>
      </c>
      <c r="BF17" s="0" t="n">
        <v>0.0195093448825772</v>
      </c>
      <c r="BG17" s="0" t="n">
        <v>0.120919675020557</v>
      </c>
      <c r="BH17" s="0" t="n">
        <v>0.0194979538197756</v>
      </c>
      <c r="BI17" s="0" t="n">
        <v>0.123547970130197</v>
      </c>
      <c r="BJ17" s="0" t="n">
        <v>0.0193865650483798</v>
      </c>
      <c r="BK17" s="0" t="n">
        <v>0.113372406329513</v>
      </c>
      <c r="BL17" s="0" t="n">
        <v>0.0197123039463536</v>
      </c>
      <c r="BM17" s="0" t="n">
        <v>0.126107507474346</v>
      </c>
      <c r="BN17" s="0" t="n">
        <v>0.0196298085061323</v>
      </c>
      <c r="BO17" s="0" t="n">
        <v>0.130253117909443</v>
      </c>
      <c r="BP17" s="0" t="n">
        <v>0.0201389217078276</v>
      </c>
      <c r="BQ17" s="0" t="n">
        <v>0.126357169666061</v>
      </c>
      <c r="BR17" s="0" t="n">
        <v>0.0192911997247857</v>
      </c>
      <c r="BU17" s="0" t="n">
        <v>0.103911453194895</v>
      </c>
      <c r="BV17" s="0" t="n">
        <v>0.0194796924254939</v>
      </c>
      <c r="BW17" s="0" t="n">
        <v>0.0915832307881907</v>
      </c>
      <c r="BX17" s="0" t="n">
        <v>0.0194520003691317</v>
      </c>
      <c r="BY17" s="0" t="n">
        <v>0.0978492963033907</v>
      </c>
      <c r="BZ17" s="0" t="n">
        <v>0.0199612505855922</v>
      </c>
      <c r="CA17" s="0" t="n">
        <v>0.114066236116529</v>
      </c>
      <c r="CB17" s="0" t="n">
        <v>0.0198766247064817</v>
      </c>
      <c r="CG17" s="0" t="n">
        <v>0.103911453194895</v>
      </c>
      <c r="CH17" s="0" t="n">
        <v>0.0194796924254939</v>
      </c>
      <c r="CI17" s="0" t="n">
        <v>0.0915832307881907</v>
      </c>
      <c r="CJ17" s="0" t="n">
        <v>0.0194520003691317</v>
      </c>
      <c r="CK17" s="0" t="n">
        <v>0.0978492963033907</v>
      </c>
      <c r="CL17" s="0" t="n">
        <v>0.0199612505855922</v>
      </c>
      <c r="CM17" s="0" t="n">
        <v>0.114066236116529</v>
      </c>
      <c r="CN17" s="0" t="n">
        <v>0.0198766247064817</v>
      </c>
    </row>
    <row r="18" customFormat="false" ht="12.75" hidden="false" customHeight="false" outlineLevel="0" collapsed="false">
      <c r="C18" s="0" t="n">
        <v>0.128770778051115</v>
      </c>
      <c r="D18" s="0" t="n">
        <v>0.01949469243417</v>
      </c>
      <c r="E18" s="0" t="n">
        <v>0.114447940358593</v>
      </c>
      <c r="F18" s="0" t="n">
        <v>0.0171876684534526</v>
      </c>
      <c r="G18" s="0" t="n">
        <v>0.119950600864052</v>
      </c>
      <c r="H18" s="0" t="n">
        <v>0.0179759072117825</v>
      </c>
      <c r="I18" s="0" t="n">
        <v>0.125480431118617</v>
      </c>
      <c r="J18" s="0" t="n">
        <v>0.0187647567908213</v>
      </c>
      <c r="K18" s="0" t="n">
        <v>0.131037565274709</v>
      </c>
      <c r="L18" s="0" t="n">
        <v>0.0195542176639043</v>
      </c>
      <c r="M18" s="0" t="n">
        <v>0.136622138147135</v>
      </c>
      <c r="N18" s="0" t="n">
        <v>0.0203442903047336</v>
      </c>
      <c r="O18" s="0" t="n">
        <v>0.142234285216357</v>
      </c>
      <c r="P18" s="0" t="n">
        <v>0.0211349751873786</v>
      </c>
      <c r="Q18" s="0" t="n">
        <v>0.147874142631784</v>
      </c>
      <c r="R18" s="0" t="n">
        <v>0.0219262727862758</v>
      </c>
      <c r="S18" s="0" t="n">
        <v>0.13065931713888</v>
      </c>
      <c r="T18" s="0" t="n">
        <v>0.019530812275772</v>
      </c>
      <c r="U18" s="0" t="n">
        <v>0.131995794587372</v>
      </c>
      <c r="V18" s="0" t="n">
        <v>0.0196860778648554</v>
      </c>
      <c r="W18" s="0" t="n">
        <v>0.13065931713888</v>
      </c>
      <c r="X18" s="0" t="n">
        <v>0.0195649375281602</v>
      </c>
      <c r="AA18" s="0" t="n">
        <v>0.117706818200517</v>
      </c>
      <c r="AB18" s="0" t="n">
        <v>0.0185577844641769</v>
      </c>
      <c r="AC18" s="0" t="n">
        <v>0.118075937951168</v>
      </c>
      <c r="AD18" s="0" t="n">
        <v>0.0185674520327567</v>
      </c>
      <c r="AE18" s="0" t="n">
        <v>0.115003709219373</v>
      </c>
      <c r="AF18" s="0" t="n">
        <v>0.0186155209426974</v>
      </c>
      <c r="AG18" s="0" t="n">
        <v>0.121790962410355</v>
      </c>
      <c r="AH18" s="0" t="n">
        <v>0.0193920416588719</v>
      </c>
      <c r="AI18" s="0" t="n">
        <v>0.111698372726973</v>
      </c>
      <c r="AJ18" s="0" t="n">
        <v>0.0191329215242992</v>
      </c>
      <c r="AK18" s="0" t="n">
        <v>0.101496141143117</v>
      </c>
      <c r="AL18" s="0" t="n">
        <v>0.0191874148725009</v>
      </c>
      <c r="AM18" s="0" t="n">
        <v>0.116108613477577</v>
      </c>
      <c r="AN18" s="0" t="n">
        <v>0.0194224557978063</v>
      </c>
      <c r="AO18" s="0" t="n">
        <v>0.111451765415412</v>
      </c>
      <c r="AP18" s="0" t="n">
        <v>0.0195654653797346</v>
      </c>
      <c r="AQ18" s="0" t="n">
        <v>0.11537005139923</v>
      </c>
      <c r="AR18" s="0" t="n">
        <v>0.0194842431447366</v>
      </c>
      <c r="AS18" s="0" t="n">
        <v>0.119751916160248</v>
      </c>
      <c r="AT18" s="0" t="n">
        <v>0.0192332568905959</v>
      </c>
      <c r="AU18" s="0" t="n">
        <v>0.126199006650533</v>
      </c>
      <c r="AV18" s="0" t="n">
        <v>0.0191211410124237</v>
      </c>
      <c r="AW18" s="0" t="n">
        <v>0.119093345484541</v>
      </c>
      <c r="AX18" s="0" t="n">
        <v>0.0193495231534465</v>
      </c>
      <c r="AY18" s="0" t="n">
        <v>0.114512751787777</v>
      </c>
      <c r="AZ18" s="0" t="n">
        <v>0.019528797132785</v>
      </c>
      <c r="BA18" s="0" t="n">
        <v>0.1184495697471</v>
      </c>
      <c r="BB18" s="0" t="n">
        <v>0.0194003502134291</v>
      </c>
      <c r="BC18" s="0" t="n">
        <v>0.123841120837321</v>
      </c>
      <c r="BD18" s="0" t="n">
        <v>0.0192578249463378</v>
      </c>
      <c r="BE18" s="0" t="n">
        <v>0.113875241513621</v>
      </c>
      <c r="BF18" s="0" t="n">
        <v>0.0194225092619397</v>
      </c>
      <c r="BG18" s="0" t="n">
        <v>0.120499569557031</v>
      </c>
      <c r="BH18" s="0" t="n">
        <v>0.0194424162398046</v>
      </c>
      <c r="BI18" s="0" t="n">
        <v>0.123893469878821</v>
      </c>
      <c r="BJ18" s="0" t="n">
        <v>0.0193473057366606</v>
      </c>
      <c r="BK18" s="0" t="n">
        <v>0.111825569832796</v>
      </c>
      <c r="BL18" s="0" t="n">
        <v>0.0196304911185169</v>
      </c>
      <c r="BM18" s="0" t="n">
        <v>0.125743323853028</v>
      </c>
      <c r="BN18" s="0" t="n">
        <v>0.0195466394322434</v>
      </c>
      <c r="BO18" s="0" t="n">
        <v>0.129781232272717</v>
      </c>
      <c r="BP18" s="0" t="n">
        <v>0.0200198609808136</v>
      </c>
      <c r="BQ18" s="0" t="n">
        <v>0.126497934788761</v>
      </c>
      <c r="BR18" s="0" t="n">
        <v>0.0192711901340365</v>
      </c>
      <c r="BU18" s="0" t="n">
        <v>0.101377884143471</v>
      </c>
      <c r="BV18" s="0" t="n">
        <v>0.0193917462175564</v>
      </c>
      <c r="BW18" s="0" t="n">
        <v>0.0885586264206546</v>
      </c>
      <c r="BX18" s="0" t="n">
        <v>0.0193874599901482</v>
      </c>
      <c r="BY18" s="0" t="n">
        <v>0.0948534696078261</v>
      </c>
      <c r="BZ18" s="0" t="n">
        <v>0.0198483986967574</v>
      </c>
      <c r="CA18" s="0" t="n">
        <v>0.113488922607324</v>
      </c>
      <c r="CB18" s="0" t="n">
        <v>0.0197728476744151</v>
      </c>
      <c r="CG18" s="0" t="n">
        <v>0.101377884143471</v>
      </c>
      <c r="CH18" s="0" t="n">
        <v>0.0193917462175564</v>
      </c>
      <c r="CI18" s="0" t="n">
        <v>0.0885586264206546</v>
      </c>
      <c r="CJ18" s="0" t="n">
        <v>0.0193874599901482</v>
      </c>
      <c r="CK18" s="0" t="n">
        <v>0.0948534696078261</v>
      </c>
      <c r="CL18" s="0" t="n">
        <v>0.0198483986967574</v>
      </c>
      <c r="CM18" s="0" t="n">
        <v>0.113488922607324</v>
      </c>
      <c r="CN18" s="0" t="n">
        <v>0.0197728476744151</v>
      </c>
    </row>
    <row r="19" customFormat="false" ht="12.75" hidden="false" customHeight="false" outlineLevel="0" collapsed="false">
      <c r="C19" s="0" t="n">
        <v>0.133882011605662</v>
      </c>
      <c r="D19" s="0" t="n">
        <v>0.0195390020044188</v>
      </c>
      <c r="E19" s="0" t="n">
        <v>0.114502819688932</v>
      </c>
      <c r="F19" s="0" t="n">
        <v>0.0171894911848184</v>
      </c>
      <c r="G19" s="0" t="n">
        <v>0.120008257929315</v>
      </c>
      <c r="H19" s="0" t="n">
        <v>0.017977814273165</v>
      </c>
      <c r="I19" s="0" t="n">
        <v>0.125540892005494</v>
      </c>
      <c r="J19" s="0" t="n">
        <v>0.0187667483119908</v>
      </c>
      <c r="K19" s="0" t="n">
        <v>0.131100856259749</v>
      </c>
      <c r="L19" s="0" t="n">
        <v>0.0195562937747816</v>
      </c>
      <c r="M19" s="0" t="n">
        <v>0.136688285697987</v>
      </c>
      <c r="N19" s="0" t="n">
        <v>0.0203464511353905</v>
      </c>
      <c r="O19" s="0" t="n">
        <v>0.142303315993018</v>
      </c>
      <c r="P19" s="0" t="n">
        <v>0.0211372208680377</v>
      </c>
      <c r="Q19" s="0" t="n">
        <v>0.147946083487848</v>
      </c>
      <c r="R19" s="0" t="n">
        <v>0.0219286034473107</v>
      </c>
      <c r="S19" s="0" t="n">
        <v>0.131995794587372</v>
      </c>
      <c r="T19" s="0" t="n">
        <v>0.0197205378110916</v>
      </c>
      <c r="U19" s="0" t="n">
        <v>0.133333851797285</v>
      </c>
      <c r="V19" s="0" t="n">
        <v>0.0198755038891613</v>
      </c>
      <c r="W19" s="0" t="n">
        <v>0.131995794587372</v>
      </c>
      <c r="X19" s="0" t="n">
        <v>0.0197549977573279</v>
      </c>
      <c r="AA19" s="0" t="n">
        <v>0.116869172994273</v>
      </c>
      <c r="AB19" s="0" t="n">
        <v>0.0184127632224104</v>
      </c>
      <c r="AC19" s="0" t="n">
        <v>0.117720388139588</v>
      </c>
      <c r="AD19" s="0" t="n">
        <v>0.0184364006151597</v>
      </c>
      <c r="AE19" s="0" t="n">
        <v>0.113760982913218</v>
      </c>
      <c r="AF19" s="0" t="n">
        <v>0.0183806018552492</v>
      </c>
      <c r="AG19" s="0" t="n">
        <v>0.119315361532369</v>
      </c>
      <c r="AH19" s="0" t="n">
        <v>0.0193143385746619</v>
      </c>
      <c r="AI19" s="0" t="n">
        <v>0.111180235745631</v>
      </c>
      <c r="AJ19" s="0" t="n">
        <v>0.019060364077274</v>
      </c>
      <c r="AK19" s="0" t="n">
        <v>0.100591292755827</v>
      </c>
      <c r="AL19" s="0" t="n">
        <v>0.0190975432095146</v>
      </c>
      <c r="AM19" s="0" t="n">
        <v>0.114596976104868</v>
      </c>
      <c r="AN19" s="0" t="n">
        <v>0.0193477042532683</v>
      </c>
      <c r="AO19" s="0" t="n">
        <v>0.109896572815532</v>
      </c>
      <c r="AP19" s="0" t="n">
        <v>0.0194649427375613</v>
      </c>
      <c r="AQ19" s="0" t="n">
        <v>0.114161893160579</v>
      </c>
      <c r="AR19" s="0" t="n">
        <v>0.0194073411204075</v>
      </c>
      <c r="AS19" s="0" t="n">
        <v>0.119425911002961</v>
      </c>
      <c r="AT19" s="0" t="n">
        <v>0.0191564895615008</v>
      </c>
      <c r="AU19" s="0" t="n">
        <v>0.126741892893392</v>
      </c>
      <c r="AV19" s="0" t="n">
        <v>0.0190861077964511</v>
      </c>
      <c r="AW19" s="0" t="n">
        <v>0.118518781222977</v>
      </c>
      <c r="AX19" s="0" t="n">
        <v>0.0192650679494658</v>
      </c>
      <c r="AY19" s="0" t="n">
        <v>0.113482217946526</v>
      </c>
      <c r="AZ19" s="0" t="n">
        <v>0.0194044038634978</v>
      </c>
      <c r="BA19" s="0" t="n">
        <v>0.118148803133343</v>
      </c>
      <c r="BB19" s="0" t="n">
        <v>0.0193393283314763</v>
      </c>
      <c r="BC19" s="0" t="n">
        <v>0.123547771746097</v>
      </c>
      <c r="BD19" s="0" t="n">
        <v>0.0191649887027437</v>
      </c>
      <c r="BE19" s="0" t="n">
        <v>0.113437903724678</v>
      </c>
      <c r="BF19" s="0" t="n">
        <v>0.0193354925201446</v>
      </c>
      <c r="BG19" s="0" t="n">
        <v>0.120243226295159</v>
      </c>
      <c r="BH19" s="0" t="n">
        <v>0.0193870878192861</v>
      </c>
      <c r="BI19" s="0" t="n">
        <v>0.124452131398496</v>
      </c>
      <c r="BJ19" s="0" t="n">
        <v>0.0193144879308624</v>
      </c>
      <c r="BK19" s="0" t="n">
        <v>0.110880375570791</v>
      </c>
      <c r="BL19" s="0" t="n">
        <v>0.0195461827061418</v>
      </c>
      <c r="BM19" s="0" t="n">
        <v>0.125522388680827</v>
      </c>
      <c r="BN19" s="0" t="n">
        <v>0.0194683405434781</v>
      </c>
      <c r="BO19" s="0" t="n">
        <v>0.129495747951274</v>
      </c>
      <c r="BP19" s="0" t="n">
        <v>0.0199109972458405</v>
      </c>
      <c r="BQ19" s="0" t="n">
        <v>0.126725327359518</v>
      </c>
      <c r="BR19" s="0" t="n">
        <v>0.0192552095768554</v>
      </c>
      <c r="BU19" s="0" t="n">
        <v>0.0991865874442989</v>
      </c>
      <c r="BV19" s="0" t="n">
        <v>0.0192956327460322</v>
      </c>
      <c r="BW19" s="0" t="n">
        <v>0.0859425171036155</v>
      </c>
      <c r="BX19" s="0" t="n">
        <v>0.0193157281264351</v>
      </c>
      <c r="BY19" s="0" t="n">
        <v>0.0922623947070931</v>
      </c>
      <c r="BZ19" s="0" t="n">
        <v>0.0197252219530702</v>
      </c>
      <c r="CA19" s="0" t="n">
        <v>0.11313732927383</v>
      </c>
      <c r="CB19" s="0" t="n">
        <v>0.0196712667943797</v>
      </c>
      <c r="CG19" s="0" t="n">
        <v>0.0991865874442989</v>
      </c>
      <c r="CH19" s="0" t="n">
        <v>0.0192956327460322</v>
      </c>
      <c r="CI19" s="0" t="n">
        <v>0.0859425171036155</v>
      </c>
      <c r="CJ19" s="0" t="n">
        <v>0.0193157281264351</v>
      </c>
      <c r="CK19" s="0" t="n">
        <v>0.0922623947070931</v>
      </c>
      <c r="CL19" s="0" t="n">
        <v>0.0197252219530702</v>
      </c>
      <c r="CM19" s="0" t="n">
        <v>0.11313732927383</v>
      </c>
      <c r="CN19" s="0" t="n">
        <v>0.0196712667943797</v>
      </c>
    </row>
    <row r="20" customFormat="false" ht="12.75" hidden="false" customHeight="false" outlineLevel="0" collapsed="false">
      <c r="C20" s="0" t="n">
        <v>0.130994868533096</v>
      </c>
      <c r="D20" s="0" t="n">
        <v>0.0197251823409759</v>
      </c>
      <c r="E20" s="0" t="n">
        <v>0.11455093617524</v>
      </c>
      <c r="F20" s="0" t="n">
        <v>0.0171929889806948</v>
      </c>
      <c r="G20" s="0" t="n">
        <v>0.120058809847025</v>
      </c>
      <c r="H20" s="0" t="n">
        <v>0.0179814738971584</v>
      </c>
      <c r="I20" s="0" t="n">
        <v>0.125593902226602</v>
      </c>
      <c r="J20" s="0" t="n">
        <v>0.0187705700131286</v>
      </c>
      <c r="K20" s="0" t="n">
        <v>0.131156347822716</v>
      </c>
      <c r="L20" s="0" t="n">
        <v>0.0195602778023802</v>
      </c>
      <c r="M20" s="0" t="n">
        <v>0.136746281808822</v>
      </c>
      <c r="N20" s="0" t="n">
        <v>0.0203505977390555</v>
      </c>
      <c r="O20" s="0" t="n">
        <v>0.142363840026374</v>
      </c>
      <c r="P20" s="0" t="n">
        <v>0.0211415302976644</v>
      </c>
      <c r="Q20" s="0" t="n">
        <v>0.14800915898812</v>
      </c>
      <c r="R20" s="0" t="n">
        <v>0.0219330759530844</v>
      </c>
      <c r="S20" s="0" t="n">
        <v>0.133333851797285</v>
      </c>
      <c r="T20" s="0" t="n">
        <v>0.0199102986526309</v>
      </c>
      <c r="U20" s="0" t="n">
        <v>0.134673490635951</v>
      </c>
      <c r="V20" s="0" t="n">
        <v>0.0200649651028374</v>
      </c>
      <c r="W20" s="0" t="n">
        <v>0.133333851797285</v>
      </c>
      <c r="X20" s="0" t="n">
        <v>0.0199450934161006</v>
      </c>
      <c r="AA20" s="0" t="n">
        <v>0.116180371522146</v>
      </c>
      <c r="AB20" s="0" t="n">
        <v>0.018272212654058</v>
      </c>
      <c r="AC20" s="0" t="n">
        <v>0.117605810916547</v>
      </c>
      <c r="AD20" s="0" t="n">
        <v>0.0183188433173199</v>
      </c>
      <c r="AE20" s="0" t="n">
        <v>0.112739541124235</v>
      </c>
      <c r="AF20" s="0" t="n">
        <v>0.0181574471295933</v>
      </c>
      <c r="AG20" s="0" t="n">
        <v>0.117274533629369</v>
      </c>
      <c r="AH20" s="0" t="n">
        <v>0.0192311456745414</v>
      </c>
      <c r="AI20" s="0" t="n">
        <v>0.111006302090285</v>
      </c>
      <c r="AJ20" s="0" t="n">
        <v>0.0189885206385008</v>
      </c>
      <c r="AK20" s="0" t="n">
        <v>0.100287138963492</v>
      </c>
      <c r="AL20" s="0" t="n">
        <v>0.0190075606069268</v>
      </c>
      <c r="AM20" s="0" t="n">
        <v>0.113350917811008</v>
      </c>
      <c r="AN20" s="0" t="n">
        <v>0.0192685522323535</v>
      </c>
      <c r="AO20" s="0" t="n">
        <v>0.108614757268691</v>
      </c>
      <c r="AP20" s="0" t="n">
        <v>0.0193594476620533</v>
      </c>
      <c r="AQ20" s="0" t="n">
        <v>0.113166101288319</v>
      </c>
      <c r="AR20" s="0" t="n">
        <v>0.0193266134145034</v>
      </c>
      <c r="AS20" s="0" t="n">
        <v>0.119317322902406</v>
      </c>
      <c r="AT20" s="0" t="n">
        <v>0.0190826535987772</v>
      </c>
      <c r="AU20" s="0" t="n">
        <v>0.1274680512516</v>
      </c>
      <c r="AV20" s="0" t="n">
        <v>0.0190605116433221</v>
      </c>
      <c r="AW20" s="0" t="n">
        <v>0.118325992066936</v>
      </c>
      <c r="AX20" s="0" t="n">
        <v>0.0191817955603755</v>
      </c>
      <c r="AY20" s="0" t="n">
        <v>0.112633569029547</v>
      </c>
      <c r="AZ20" s="0" t="n">
        <v>0.0192782026603639</v>
      </c>
      <c r="BA20" s="0" t="n">
        <v>0.118048252762853</v>
      </c>
      <c r="BB20" s="0" t="n">
        <v>0.0192799526019286</v>
      </c>
      <c r="BC20" s="0" t="n">
        <v>0.123451551652847</v>
      </c>
      <c r="BD20" s="0" t="n">
        <v>0.0190787298604694</v>
      </c>
      <c r="BE20" s="0" t="n">
        <v>0.113291635225647</v>
      </c>
      <c r="BF20" s="0" t="n">
        <v>0.0192506682470722</v>
      </c>
      <c r="BG20" s="0" t="n">
        <v>0.12015763761089</v>
      </c>
      <c r="BH20" s="0" t="n">
        <v>0.0193334777733013</v>
      </c>
      <c r="BI20" s="0" t="n">
        <v>0.125199538500056</v>
      </c>
      <c r="BJ20" s="0" t="n">
        <v>0.0192895459265759</v>
      </c>
      <c r="BK20" s="0" t="n">
        <v>0.110562605979027</v>
      </c>
      <c r="BL20" s="0" t="n">
        <v>0.0194616784229425</v>
      </c>
      <c r="BM20" s="0" t="n">
        <v>0.125450728493306</v>
      </c>
      <c r="BN20" s="0" t="n">
        <v>0.0193970476294119</v>
      </c>
      <c r="BO20" s="0" t="n">
        <v>0.129404452213203</v>
      </c>
      <c r="BP20" s="0" t="n">
        <v>0.0198153000218116</v>
      </c>
      <c r="BQ20" s="0" t="n">
        <v>0.127029409231839</v>
      </c>
      <c r="BR20" s="0" t="n">
        <v>0.0192439564802744</v>
      </c>
      <c r="BU20" s="0" t="n">
        <v>0.097380214195064</v>
      </c>
      <c r="BV20" s="0" t="n">
        <v>0.019193222750317</v>
      </c>
      <c r="BW20" s="0" t="n">
        <v>0.0837858224291494</v>
      </c>
      <c r="BX20" s="0" t="n">
        <v>0.0192382009571259</v>
      </c>
      <c r="BY20" s="0" t="n">
        <v>0.0901265039268303</v>
      </c>
      <c r="BZ20" s="0" t="n">
        <v>0.0195941178497349</v>
      </c>
      <c r="CA20" s="0" t="n">
        <v>0.113021046665649</v>
      </c>
      <c r="CB20" s="0" t="n">
        <v>0.0195746529279815</v>
      </c>
      <c r="CG20" s="0" t="n">
        <v>0.097380214195064</v>
      </c>
      <c r="CH20" s="0" t="n">
        <v>0.019193222750317</v>
      </c>
      <c r="CI20" s="0" t="n">
        <v>0.0837858224291494</v>
      </c>
      <c r="CJ20" s="0" t="n">
        <v>0.0192382009571259</v>
      </c>
      <c r="CK20" s="0" t="n">
        <v>0.0901265039268303</v>
      </c>
      <c r="CL20" s="0" t="n">
        <v>0.0195941178497349</v>
      </c>
      <c r="CM20" s="0" t="n">
        <v>0.113021046665649</v>
      </c>
      <c r="CN20" s="0" t="n">
        <v>0.0195746529279815</v>
      </c>
    </row>
    <row r="21" customFormat="false" ht="12.75" hidden="false" customHeight="false" outlineLevel="0" collapsed="false">
      <c r="C21" s="0" t="n">
        <v>0.136614778057489</v>
      </c>
      <c r="D21" s="0" t="n">
        <v>0.0203936867334455</v>
      </c>
      <c r="E21" s="0" t="n">
        <v>0.114588391705955</v>
      </c>
      <c r="F21" s="0" t="n">
        <v>0.0171978784704622</v>
      </c>
      <c r="G21" s="0" t="n">
        <v>0.120098161201452</v>
      </c>
      <c r="H21" s="0" t="n">
        <v>0.0179865896027915</v>
      </c>
      <c r="I21" s="0" t="n">
        <v>0.125635167209091</v>
      </c>
      <c r="J21" s="0" t="n">
        <v>0.018775912282737</v>
      </c>
      <c r="K21" s="0" t="n">
        <v>0.131199544367198</v>
      </c>
      <c r="L21" s="0" t="n">
        <v>0.0195658469844778</v>
      </c>
      <c r="M21" s="0" t="n">
        <v>0.136791427979656</v>
      </c>
      <c r="N21" s="0" t="n">
        <v>0.0203563941825603</v>
      </c>
      <c r="O21" s="0" t="n">
        <v>0.142410954019193</v>
      </c>
      <c r="P21" s="0" t="n">
        <v>0.0211475543518996</v>
      </c>
      <c r="Q21" s="0" t="n">
        <v>0.148058259130693</v>
      </c>
      <c r="R21" s="0" t="n">
        <v>0.0219393279677783</v>
      </c>
      <c r="S21" s="0" t="n">
        <v>0.134673490635951</v>
      </c>
      <c r="T21" s="0" t="n">
        <v>0.0201000948069601</v>
      </c>
      <c r="U21" s="0" t="n">
        <v>0.136014712972908</v>
      </c>
      <c r="V21" s="0" t="n">
        <v>0.0202544615124205</v>
      </c>
      <c r="W21" s="0" t="n">
        <v>0.134673490635951</v>
      </c>
      <c r="X21" s="0" t="n">
        <v>0.0201352245110828</v>
      </c>
      <c r="AA21" s="0" t="n">
        <v>0.115653820521291</v>
      </c>
      <c r="AB21" s="0" t="n">
        <v>0.018138868416059</v>
      </c>
      <c r="AC21" s="0" t="n">
        <v>0.11773533165001</v>
      </c>
      <c r="AD21" s="0" t="n">
        <v>0.0182179867958734</v>
      </c>
      <c r="AE21" s="0" t="n">
        <v>0.111959265054976</v>
      </c>
      <c r="AF21" s="0" t="n">
        <v>0.0179504002186297</v>
      </c>
      <c r="AG21" s="0" t="n">
        <v>0.115708201095079</v>
      </c>
      <c r="AH21" s="0" t="n">
        <v>0.0191440822136805</v>
      </c>
      <c r="AI21" s="0" t="n">
        <v>0.111181316217644</v>
      </c>
      <c r="AJ21" s="0" t="n">
        <v>0.0189193509097074</v>
      </c>
      <c r="AK21" s="0" t="n">
        <v>0.100591976288696</v>
      </c>
      <c r="AL21" s="0" t="n">
        <v>0.018919921555569</v>
      </c>
      <c r="AM21" s="0" t="n">
        <v>0.112394691703315</v>
      </c>
      <c r="AN21" s="0" t="n">
        <v>0.0191865403391149</v>
      </c>
      <c r="AO21" s="0" t="n">
        <v>0.107631267856464</v>
      </c>
      <c r="AP21" s="0" t="n">
        <v>0.0192510334948566</v>
      </c>
      <c r="AQ21" s="0" t="n">
        <v>0.112402057738549</v>
      </c>
      <c r="AR21" s="0" t="n">
        <v>0.0192436312999934</v>
      </c>
      <c r="AS21" s="0" t="n">
        <v>0.119429113858897</v>
      </c>
      <c r="AT21" s="0" t="n">
        <v>0.0190137630550122</v>
      </c>
      <c r="AU21" s="0" t="n">
        <v>0.128345745120408</v>
      </c>
      <c r="AV21" s="0" t="n">
        <v>0.0190454712277526</v>
      </c>
      <c r="AW21" s="0" t="n">
        <v>0.11852023680203</v>
      </c>
      <c r="AX21" s="0" t="n">
        <v>0.0191019774398752</v>
      </c>
      <c r="AY21" s="0" t="n">
        <v>0.111983323022685</v>
      </c>
      <c r="AZ21" s="0" t="n">
        <v>0.0191526498862509</v>
      </c>
      <c r="BA21" s="0" t="n">
        <v>0.118150661387621</v>
      </c>
      <c r="BB21" s="0" t="n">
        <v>0.0192238426399072</v>
      </c>
      <c r="BC21" s="0" t="n">
        <v>0.123555085190887</v>
      </c>
      <c r="BD21" s="0" t="n">
        <v>0.0190014013358722</v>
      </c>
      <c r="BE21" s="0" t="n">
        <v>0.113440425839889</v>
      </c>
      <c r="BF21" s="0" t="n">
        <v>0.0191703502277717</v>
      </c>
      <c r="BG21" s="0" t="n">
        <v>0.120245138140415</v>
      </c>
      <c r="BH21" s="0" t="n">
        <v>0.0192830484441537</v>
      </c>
      <c r="BI21" s="0" t="n">
        <v>0.126103025906706</v>
      </c>
      <c r="BJ21" s="0" t="n">
        <v>0.0192735698090734</v>
      </c>
      <c r="BK21" s="0" t="n">
        <v>0.110880928983604</v>
      </c>
      <c r="BL21" s="0" t="n">
        <v>0.0193792833254783</v>
      </c>
      <c r="BM21" s="0" t="n">
        <v>0.125530297993576</v>
      </c>
      <c r="BN21" s="0" t="n">
        <v>0.0193347053748939</v>
      </c>
      <c r="BO21" s="0" t="n">
        <v>0.129509835368248</v>
      </c>
      <c r="BP21" s="0" t="n">
        <v>0.0197353796795344</v>
      </c>
      <c r="BQ21" s="0" t="n">
        <v>0.127396890568757</v>
      </c>
      <c r="BR21" s="0" t="n">
        <v>0.0192379226586125</v>
      </c>
      <c r="BU21" s="0" t="n">
        <v>0.0959939233963439</v>
      </c>
      <c r="BV21" s="0" t="n">
        <v>0.0190865095244878</v>
      </c>
      <c r="BW21" s="0" t="n">
        <v>0.0821305200058908</v>
      </c>
      <c r="BX21" s="0" t="n">
        <v>0.0191563874603852</v>
      </c>
      <c r="BY21" s="0" t="n">
        <v>0.0884873699515357</v>
      </c>
      <c r="BZ21" s="0" t="n">
        <v>0.0194576381789944</v>
      </c>
      <c r="CA21" s="0" t="n">
        <v>0.113143246669207</v>
      </c>
      <c r="CB21" s="0" t="n">
        <v>0.0194856414496422</v>
      </c>
      <c r="CG21" s="0" t="n">
        <v>0.0959939233963439</v>
      </c>
      <c r="CH21" s="0" t="n">
        <v>0.0190865095244878</v>
      </c>
      <c r="CI21" s="0" t="n">
        <v>0.0821305200058908</v>
      </c>
      <c r="CJ21" s="0" t="n">
        <v>0.0191563874603852</v>
      </c>
      <c r="CK21" s="0" t="n">
        <v>0.0884873699515357</v>
      </c>
      <c r="CL21" s="0" t="n">
        <v>0.0194576381789944</v>
      </c>
      <c r="CM21" s="0" t="n">
        <v>0.113143246669207</v>
      </c>
      <c r="CN21" s="0" t="n">
        <v>0.0194856414496422</v>
      </c>
    </row>
    <row r="22" customFormat="false" ht="12.75" hidden="false" customHeight="false" outlineLevel="0" collapsed="false">
      <c r="C22" s="0" t="s">
        <v>8</v>
      </c>
      <c r="D22" s="0" t="s">
        <v>8</v>
      </c>
      <c r="E22" s="0" t="n">
        <v>0.114612151856736</v>
      </c>
      <c r="F22" s="0" t="n">
        <v>0.0172037635367386</v>
      </c>
      <c r="G22" s="0" t="n">
        <v>0.120123123979893</v>
      </c>
      <c r="H22" s="0" t="n">
        <v>0.0179927469460181</v>
      </c>
      <c r="I22" s="0" t="n">
        <v>0.125661343909493</v>
      </c>
      <c r="J22" s="0" t="n">
        <v>0.0187823423219042</v>
      </c>
      <c r="K22" s="0" t="n">
        <v>0.131226946366062</v>
      </c>
      <c r="L22" s="0" t="n">
        <v>0.0195725501390621</v>
      </c>
      <c r="M22" s="0" t="n">
        <v>0.136820066736221</v>
      </c>
      <c r="N22" s="0" t="n">
        <v>0.0203633708725252</v>
      </c>
      <c r="O22" s="0" t="n">
        <v>0.142440841075975</v>
      </c>
      <c r="P22" s="0" t="n">
        <v>0.0211548049976956</v>
      </c>
      <c r="Q22" s="0" t="n">
        <v>0.148089406114026</v>
      </c>
      <c r="R22" s="0" t="n">
        <v>0.0219468529903438</v>
      </c>
      <c r="S22" s="0" t="n">
        <v>0.136014712972908</v>
      </c>
      <c r="T22" s="0" t="n">
        <v>0.0202899262806502</v>
      </c>
      <c r="U22" s="0" t="n">
        <v>0.137357520679906</v>
      </c>
      <c r="V22" s="0" t="n">
        <v>0.0204439931244493</v>
      </c>
      <c r="W22" s="0" t="n">
        <v>0.136014712972908</v>
      </c>
      <c r="X22" s="0" t="n">
        <v>0.0203253910488799</v>
      </c>
      <c r="AA22" s="0" t="n">
        <v>0.115299768707998</v>
      </c>
      <c r="AB22" s="0" t="n">
        <v>0.018015325902329</v>
      </c>
      <c r="AC22" s="0" t="n">
        <v>0.118105417352003</v>
      </c>
      <c r="AD22" s="0" t="n">
        <v>0.0181365821538119</v>
      </c>
      <c r="AE22" s="0" t="n">
        <v>0.111435341891576</v>
      </c>
      <c r="AF22" s="0" t="n">
        <v>0.017763491054968</v>
      </c>
      <c r="AG22" s="0" t="n">
        <v>0.114646850810603</v>
      </c>
      <c r="AH22" s="0" t="n">
        <v>0.0190548427833119</v>
      </c>
      <c r="AI22" s="0" t="n">
        <v>0.11170050419854</v>
      </c>
      <c r="AJ22" s="0" t="n">
        <v>0.0188547416607835</v>
      </c>
      <c r="AK22" s="0" t="n">
        <v>0.101497489563859</v>
      </c>
      <c r="AL22" s="0" t="n">
        <v>0.0188370166203042</v>
      </c>
      <c r="AM22" s="0" t="n">
        <v>0.111746909635285</v>
      </c>
      <c r="AN22" s="0" t="n">
        <v>0.0191032648417672</v>
      </c>
      <c r="AO22" s="0" t="n">
        <v>0.106965247081558</v>
      </c>
      <c r="AP22" s="0" t="n">
        <v>0.0191418103944163</v>
      </c>
      <c r="AQ22" s="0" t="n">
        <v>0.111884633749877</v>
      </c>
      <c r="AR22" s="0" t="n">
        <v>0.0191600099293457</v>
      </c>
      <c r="AS22" s="0" t="n">
        <v>0.11975823450656</v>
      </c>
      <c r="AT22" s="0" t="n">
        <v>0.0189516970846556</v>
      </c>
      <c r="AU22" s="0" t="n">
        <v>0.129336615066107</v>
      </c>
      <c r="AV22" s="0" t="n">
        <v>0.0190416438880747</v>
      </c>
      <c r="AW22" s="0" t="n">
        <v>0.119096216938244</v>
      </c>
      <c r="AX22" s="0" t="n">
        <v>0.0190277908182217</v>
      </c>
      <c r="AY22" s="0" t="n">
        <v>0.111544136224819</v>
      </c>
      <c r="AZ22" s="0" t="n">
        <v>0.0190301892830925</v>
      </c>
      <c r="BA22" s="0" t="n">
        <v>0.118453235567324</v>
      </c>
      <c r="BB22" s="0" t="n">
        <v>0.0191725289789083</v>
      </c>
      <c r="BC22" s="0" t="n">
        <v>0.123855548235192</v>
      </c>
      <c r="BD22" s="0" t="n">
        <v>0.0189351124495225</v>
      </c>
      <c r="BE22" s="0" t="n">
        <v>0.113880216947315</v>
      </c>
      <c r="BF22" s="0" t="n">
        <v>0.0190967293284361</v>
      </c>
      <c r="BG22" s="0" t="n">
        <v>0.120503341097388</v>
      </c>
      <c r="BH22" s="0" t="n">
        <v>0.0192371754124831</v>
      </c>
      <c r="BI22" s="0" t="n">
        <v>0.127123106883361</v>
      </c>
      <c r="BJ22" s="0" t="n">
        <v>0.0192672578113517</v>
      </c>
      <c r="BK22" s="0" t="n">
        <v>0.111826661562763</v>
      </c>
      <c r="BL22" s="0" t="n">
        <v>0.0193012449372201</v>
      </c>
      <c r="BM22" s="0" t="n">
        <v>0.125758926733092</v>
      </c>
      <c r="BN22" s="0" t="n">
        <v>0.0192830143141131</v>
      </c>
      <c r="BO22" s="0" t="n">
        <v>0.129809022838651</v>
      </c>
      <c r="BP22" s="0" t="n">
        <v>0.0196734162376095</v>
      </c>
      <c r="BQ22" s="0" t="n">
        <v>0.127811710672477</v>
      </c>
      <c r="BR22" s="0" t="n">
        <v>0.0192373718188298</v>
      </c>
      <c r="BU22" s="0" t="n">
        <v>0.0950546976216532</v>
      </c>
      <c r="BV22" s="0" t="n">
        <v>0.0189775701201007</v>
      </c>
      <c r="BW22" s="0" t="n">
        <v>0.0810088284126298</v>
      </c>
      <c r="BX22" s="0" t="n">
        <v>0.0190718800428657</v>
      </c>
      <c r="BY22" s="0" t="n">
        <v>0.0873768966595512</v>
      </c>
      <c r="BZ22" s="0" t="n">
        <v>0.0193184393623962</v>
      </c>
      <c r="CA22" s="0" t="n">
        <v>0.113500595986958</v>
      </c>
      <c r="CB22" s="0" t="n">
        <v>0.0194066603604553</v>
      </c>
      <c r="CG22" s="0" t="n">
        <v>0.0950546976216532</v>
      </c>
      <c r="CH22" s="0" t="n">
        <v>0.0189775701201007</v>
      </c>
      <c r="CI22" s="0" t="n">
        <v>0.0810088284126298</v>
      </c>
      <c r="CJ22" s="0" t="n">
        <v>0.0190718800428657</v>
      </c>
      <c r="CK22" s="0" t="n">
        <v>0.0873768966595512</v>
      </c>
      <c r="CL22" s="0" t="n">
        <v>0.0193184393623962</v>
      </c>
      <c r="CM22" s="0" t="n">
        <v>0.113500595986958</v>
      </c>
      <c r="CN22" s="0" t="n">
        <v>0.0194066603604553</v>
      </c>
    </row>
    <row r="23" customFormat="false" ht="12.75" hidden="false" customHeight="false" outlineLevel="0" collapsed="false">
      <c r="E23" s="0" t="n">
        <v>0.114620291721474</v>
      </c>
      <c r="F23" s="0" t="n">
        <v>0.017210167406454</v>
      </c>
      <c r="G23" s="0" t="n">
        <v>0.120131675846497</v>
      </c>
      <c r="H23" s="0" t="n">
        <v>0.0179994470955092</v>
      </c>
      <c r="I23" s="0" t="n">
        <v>0.125670311647219</v>
      </c>
      <c r="J23" s="0" t="n">
        <v>0.0187893392070977</v>
      </c>
      <c r="K23" s="0" t="n">
        <v>0.131236333872326</v>
      </c>
      <c r="L23" s="0" t="n">
        <v>0.0195798442164139</v>
      </c>
      <c r="M23" s="0" t="n">
        <v>0.136829877936783</v>
      </c>
      <c r="N23" s="0" t="n">
        <v>0.0203709625990209</v>
      </c>
      <c r="O23" s="0" t="n">
        <v>0.142451079925124</v>
      </c>
      <c r="P23" s="0" t="n">
        <v>0.0211626948308512</v>
      </c>
      <c r="Q23" s="0" t="n">
        <v>0.148100076594767</v>
      </c>
      <c r="R23" s="0" t="n">
        <v>0.0219550413882059</v>
      </c>
      <c r="S23" s="0" t="n">
        <v>0.137357520679906</v>
      </c>
      <c r="T23" s="0" t="n">
        <v>0.0204797930802743</v>
      </c>
      <c r="U23" s="0" t="n">
        <v>0.138701915630904</v>
      </c>
      <c r="V23" s="0" t="n">
        <v>0.0206335599454627</v>
      </c>
      <c r="W23" s="0" t="n">
        <v>0.137357520679906</v>
      </c>
      <c r="X23" s="0" t="n">
        <v>0.0205155930360993</v>
      </c>
      <c r="AA23" s="0" t="n">
        <v>0.115125107298082</v>
      </c>
      <c r="AB23" s="0" t="n">
        <v>0.0179039897273703</v>
      </c>
      <c r="AC23" s="0" t="n">
        <v>0.118705973049318</v>
      </c>
      <c r="AD23" s="0" t="n">
        <v>0.0180768498975649</v>
      </c>
      <c r="AE23" s="0" t="n">
        <v>0.111177969202458</v>
      </c>
      <c r="AF23" s="0" t="n">
        <v>0.0176003576128728</v>
      </c>
      <c r="AG23" s="0" t="n">
        <v>0.114111140751959</v>
      </c>
      <c r="AH23" s="0" t="n">
        <v>0.0189651643274392</v>
      </c>
      <c r="AI23" s="0" t="n">
        <v>0.112549703938277</v>
      </c>
      <c r="AJ23" s="0" t="n">
        <v>0.0187964552636158</v>
      </c>
      <c r="AK23" s="0" t="n">
        <v>0.102978978747333</v>
      </c>
      <c r="AL23" s="0" t="n">
        <v>0.0187611072316495</v>
      </c>
      <c r="AM23" s="0" t="n">
        <v>0.11142017994803</v>
      </c>
      <c r="AN23" s="0" t="n">
        <v>0.0190203466031419</v>
      </c>
      <c r="AO23" s="0" t="n">
        <v>0.106629658280769</v>
      </c>
      <c r="AP23" s="0" t="n">
        <v>0.019033904264143</v>
      </c>
      <c r="AQ23" s="0" t="n">
        <v>0.111623900391682</v>
      </c>
      <c r="AR23" s="0" t="n">
        <v>0.019077376897422</v>
      </c>
      <c r="AS23" s="0" t="n">
        <v>0.120295707292078</v>
      </c>
      <c r="AT23" s="0" t="n">
        <v>0.0188981486855846</v>
      </c>
      <c r="AU23" s="0" t="n">
        <v>0.130397355317348</v>
      </c>
      <c r="AV23" s="0" t="n">
        <v>0.019049196897398</v>
      </c>
      <c r="AW23" s="0" t="n">
        <v>0.120038221238932</v>
      </c>
      <c r="AX23" s="0" t="n">
        <v>0.0189612593130637</v>
      </c>
      <c r="AY23" s="0" t="n">
        <v>0.111324556907401</v>
      </c>
      <c r="AZ23" s="0" t="n">
        <v>0.0189132044072324</v>
      </c>
      <c r="BA23" s="0" t="n">
        <v>0.118947721867091</v>
      </c>
      <c r="BB23" s="0" t="n">
        <v>0.0191274113218392</v>
      </c>
      <c r="BC23" s="0" t="n">
        <v>0.124344744937162</v>
      </c>
      <c r="BD23" s="0" t="n">
        <v>0.0188816713894379</v>
      </c>
      <c r="BE23" s="0" t="n">
        <v>0.114599012192965</v>
      </c>
      <c r="BF23" s="0" t="n">
        <v>0.019031813735284</v>
      </c>
      <c r="BG23" s="0" t="n">
        <v>0.120925203378226</v>
      </c>
      <c r="BH23" s="0" t="n">
        <v>0.0191971099750114</v>
      </c>
      <c r="BI23" s="0" t="n">
        <v>0.128215198996451</v>
      </c>
      <c r="BJ23" s="0" t="n">
        <v>0.0192708857979996</v>
      </c>
      <c r="BK23" s="0" t="n">
        <v>0.113374006597086</v>
      </c>
      <c r="BL23" s="0" t="n">
        <v>0.0192296919419687</v>
      </c>
      <c r="BM23" s="0" t="n">
        <v>0.12613037831583</v>
      </c>
      <c r="BN23" s="0" t="n">
        <v>0.0192433844444591</v>
      </c>
      <c r="BO23" s="0" t="n">
        <v>0.130293853570145</v>
      </c>
      <c r="BP23" s="0" t="n">
        <v>0.019631099897206</v>
      </c>
      <c r="BQ23" s="0" t="n">
        <v>0.128255739913939</v>
      </c>
      <c r="BR23" s="0" t="n">
        <v>0.019242328035268</v>
      </c>
      <c r="BU23" s="0" t="n">
        <v>0.0945808178323427</v>
      </c>
      <c r="BV23" s="0" t="n">
        <v>0.0188685249187456</v>
      </c>
      <c r="BW23" s="0" t="n">
        <v>0.0804425801003241</v>
      </c>
      <c r="BX23" s="0" t="n">
        <v>0.0189863235453237</v>
      </c>
      <c r="BY23" s="0" t="n">
        <v>0.0868166981503608</v>
      </c>
      <c r="BZ23" s="0" t="n">
        <v>0.0191792307465692</v>
      </c>
      <c r="CA23" s="0" t="n">
        <v>0.114083347061054</v>
      </c>
      <c r="CB23" s="0" t="n">
        <v>0.0193398640586455</v>
      </c>
      <c r="CG23" s="0" t="n">
        <v>0.0945808178323427</v>
      </c>
      <c r="CH23" s="0" t="n">
        <v>0.0188685249187456</v>
      </c>
      <c r="CI23" s="0" t="n">
        <v>0.0804425801003241</v>
      </c>
      <c r="CJ23" s="0" t="n">
        <v>0.0189863235453237</v>
      </c>
      <c r="CK23" s="0" t="n">
        <v>0.0868166981503608</v>
      </c>
      <c r="CL23" s="0" t="n">
        <v>0.0191792307465692</v>
      </c>
      <c r="CM23" s="0" t="n">
        <v>0.114083347061054</v>
      </c>
      <c r="CN23" s="0" t="n">
        <v>0.0193398640586455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s">
        <v>20</v>
      </c>
      <c r="P24" s="0" t="s">
        <v>20</v>
      </c>
      <c r="Q24" s="0" t="s">
        <v>20</v>
      </c>
      <c r="R24" s="0" t="s">
        <v>20</v>
      </c>
      <c r="S24" s="0" t="n">
        <v>0.138701915630904</v>
      </c>
      <c r="T24" s="0" t="n">
        <v>0.0206696952124057</v>
      </c>
      <c r="U24" s="0" t="n">
        <v>0.140047899702079</v>
      </c>
      <c r="V24" s="0" t="n">
        <v>0.0208231619820021</v>
      </c>
      <c r="W24" s="0" t="n">
        <v>0.138701915630904</v>
      </c>
      <c r="X24" s="0" t="n">
        <v>0.0207058304793487</v>
      </c>
      <c r="AA24" s="0" t="n">
        <v>0.115133235877215</v>
      </c>
      <c r="AB24" s="0" t="n">
        <v>0.0178070269231855</v>
      </c>
      <c r="AC24" s="0" t="n">
        <v>0.119520617148062</v>
      </c>
      <c r="AD24" s="0" t="n">
        <v>0.0180404193673723</v>
      </c>
      <c r="AE24" s="0" t="n">
        <v>0.111192156454258</v>
      </c>
      <c r="AF24" s="0" t="n">
        <v>0.017464175099233</v>
      </c>
      <c r="AG24" s="0" t="n">
        <v>0.114111497906079</v>
      </c>
      <c r="AH24" s="0" t="n">
        <v>0.0188767923351982</v>
      </c>
      <c r="AI24" s="0" t="n">
        <v>0.113705751481653</v>
      </c>
      <c r="AJ24" s="0" t="n">
        <v>0.0187460816191777</v>
      </c>
      <c r="AK24" s="0" t="n">
        <v>0.104996032676145</v>
      </c>
      <c r="AL24" s="0" t="n">
        <v>0.0186942639998463</v>
      </c>
      <c r="AM24" s="0" t="n">
        <v>0.111420862063264</v>
      </c>
      <c r="AN24" s="0" t="n">
        <v>0.0189393995324356</v>
      </c>
      <c r="AO24" s="0" t="n">
        <v>0.106631033308377</v>
      </c>
      <c r="AP24" s="0" t="n">
        <v>0.0189294153741211</v>
      </c>
      <c r="AQ24" s="0" t="n">
        <v>0.111624932542202</v>
      </c>
      <c r="AR24" s="0" t="n">
        <v>0.0189973405621951</v>
      </c>
      <c r="AS24" s="0" t="n">
        <v>0.12102687135895</v>
      </c>
      <c r="AT24" s="0" t="n">
        <v>0.0188545785185357</v>
      </c>
      <c r="AU24" s="0" t="n">
        <v>0.131481606435156</v>
      </c>
      <c r="AV24" s="0" t="n">
        <v>0.0190678001529718</v>
      </c>
      <c r="AW24" s="0" t="n">
        <v>0.121320554282391</v>
      </c>
      <c r="AX24" s="0" t="n">
        <v>0.0189041977304272</v>
      </c>
      <c r="AY24" s="0" t="n">
        <v>0.111328858932079</v>
      </c>
      <c r="AZ24" s="0" t="n">
        <v>0.0188039722362109</v>
      </c>
      <c r="BA24" s="0" t="n">
        <v>0.119620631989694</v>
      </c>
      <c r="BB24" s="0" t="n">
        <v>0.0190897203607717</v>
      </c>
      <c r="BC24" s="0" t="n">
        <v>0.125009331286007</v>
      </c>
      <c r="BD24" s="0" t="n">
        <v>0.018842535888427</v>
      </c>
      <c r="BE24" s="0" t="n">
        <v>0.115577204716297</v>
      </c>
      <c r="BF24" s="0" t="n">
        <v>0.0189773741764741</v>
      </c>
      <c r="BG24" s="0" t="n">
        <v>0.121499217679621</v>
      </c>
      <c r="BH24" s="0" t="n">
        <v>0.01916394501243</v>
      </c>
      <c r="BI24" s="0" t="n">
        <v>0.129331572580194</v>
      </c>
      <c r="BJ24" s="0" t="n">
        <v>0.0192842952085915</v>
      </c>
      <c r="BK24" s="0" t="n">
        <v>0.115480756547664</v>
      </c>
      <c r="BL24" s="0" t="n">
        <v>0.0191665761189097</v>
      </c>
      <c r="BM24" s="0" t="n">
        <v>0.126634520510916</v>
      </c>
      <c r="BN24" s="0" t="n">
        <v>0.0192168967654687</v>
      </c>
      <c r="BO24" s="0" t="n">
        <v>0.130951102644233</v>
      </c>
      <c r="BP24" s="0" t="n">
        <v>0.0196095849377796</v>
      </c>
      <c r="BQ24" s="0" t="n">
        <v>0.128709572084603</v>
      </c>
      <c r="BR24" s="0" t="n">
        <v>0.0192525746974862</v>
      </c>
      <c r="BU24" s="0" t="n">
        <v>0.0945815075594812</v>
      </c>
      <c r="BV24" s="0" t="n">
        <v>0.0187614963612296</v>
      </c>
      <c r="BW24" s="0" t="n">
        <v>0.0804427964482748</v>
      </c>
      <c r="BX24" s="0" t="n">
        <v>0.0189013832276646</v>
      </c>
      <c r="BY24" s="0" t="n">
        <v>0.0868176780507293</v>
      </c>
      <c r="BZ24" s="0" t="n">
        <v>0.0190427218688729</v>
      </c>
      <c r="CA24" s="0" t="n">
        <v>0.114875603961311</v>
      </c>
      <c r="CB24" s="0" t="n">
        <v>0.0192870745732011</v>
      </c>
      <c r="CG24" s="0" t="n">
        <v>0.0945815075594812</v>
      </c>
      <c r="CH24" s="0" t="n">
        <v>0.0187614963612296</v>
      </c>
      <c r="CI24" s="0" t="n">
        <v>0.0804427964482748</v>
      </c>
      <c r="CJ24" s="0" t="n">
        <v>0.0189013832276646</v>
      </c>
      <c r="CK24" s="0" t="n">
        <v>0.0868176780507293</v>
      </c>
      <c r="CL24" s="0" t="n">
        <v>0.0190427218688729</v>
      </c>
      <c r="CM24" s="0" t="n">
        <v>0.114875603961311</v>
      </c>
      <c r="CN24" s="0" t="n">
        <v>0.0192870745732011</v>
      </c>
    </row>
    <row r="25" customFormat="false" ht="12.75" hidden="false" customHeight="false" outlineLevel="0" collapsed="false">
      <c r="S25" s="0" t="n">
        <v>0.140047899702079</v>
      </c>
      <c r="T25" s="0" t="n">
        <v>0.0208596326836201</v>
      </c>
      <c r="U25" s="0" t="n">
        <v>0.141395474771824</v>
      </c>
      <c r="V25" s="0" t="n">
        <v>0.021012799240609</v>
      </c>
      <c r="W25" s="0" t="n">
        <v>0.140047899702079</v>
      </c>
      <c r="X25" s="0" t="n">
        <v>0.0208961033852381</v>
      </c>
      <c r="AA25" s="0" t="n">
        <v>0.115323996231849</v>
      </c>
      <c r="AB25" s="0" t="n">
        <v>0.0177263247604645</v>
      </c>
      <c r="AC25" s="0" t="n">
        <v>0.120527128280842</v>
      </c>
      <c r="AD25" s="0" t="n">
        <v>0.0180282842931306</v>
      </c>
      <c r="AE25" s="0" t="n">
        <v>0.111477627508258</v>
      </c>
      <c r="AF25" s="0" t="n">
        <v>0.0173575941517713</v>
      </c>
      <c r="AG25" s="0" t="n">
        <v>0.114647915321363</v>
      </c>
      <c r="AH25" s="0" t="n">
        <v>0.0187914468668963</v>
      </c>
      <c r="AI25" s="0" t="n">
        <v>0.115137112865275</v>
      </c>
      <c r="AJ25" s="0" t="n">
        <v>0.0187049947891754</v>
      </c>
      <c r="AK25" s="0" t="n">
        <v>0.107493631377186</v>
      </c>
      <c r="AL25" s="0" t="n">
        <v>0.0186383102340109</v>
      </c>
      <c r="AM25" s="0" t="n">
        <v>0.11174894270439</v>
      </c>
      <c r="AN25" s="0" t="n">
        <v>0.0188619991723037</v>
      </c>
      <c r="AO25" s="0" t="n">
        <v>0.106969345401035</v>
      </c>
      <c r="AP25" s="0" t="n">
        <v>0.0188303774817406</v>
      </c>
      <c r="AQ25" s="0" t="n">
        <v>0.111887710111801</v>
      </c>
      <c r="AR25" s="0" t="n">
        <v>0.0189214587398902</v>
      </c>
      <c r="AS25" s="0" t="n">
        <v>0.121931782457434</v>
      </c>
      <c r="AT25" s="0" t="n">
        <v>0.0188221750640871</v>
      </c>
      <c r="AU25" s="0" t="n">
        <v>0.132541981442867</v>
      </c>
      <c r="AV25" s="0" t="n">
        <v>0.0190966406032591</v>
      </c>
      <c r="AW25" s="0" t="n">
        <v>0.122908237365989</v>
      </c>
      <c r="AX25" s="0" t="n">
        <v>0.0188581625615381</v>
      </c>
      <c r="AY25" s="0" t="n">
        <v>0.111556958564835</v>
      </c>
      <c r="AZ25" s="0" t="n">
        <v>0.0187046188499871</v>
      </c>
      <c r="BA25" s="0" t="n">
        <v>0.120453610701135</v>
      </c>
      <c r="BB25" s="0" t="n">
        <v>0.0190604842068708</v>
      </c>
      <c r="BC25" s="0" t="n">
        <v>0.125831179098579</v>
      </c>
      <c r="BD25" s="0" t="n">
        <v>0.0188187734609387</v>
      </c>
      <c r="BE25" s="0" t="n">
        <v>0.116788111975231</v>
      </c>
      <c r="BF25" s="0" t="n">
        <v>0.0189348956212576</v>
      </c>
      <c r="BG25" s="0" t="n">
        <v>0.122209726387775</v>
      </c>
      <c r="BH25" s="0" t="n">
        <v>0.0191385851784634</v>
      </c>
      <c r="BI25" s="0" t="n">
        <v>0.130423436752025</v>
      </c>
      <c r="BJ25" s="0" t="n">
        <v>0.0193068999875391</v>
      </c>
      <c r="BK25" s="0" t="n">
        <v>0.118089444767732</v>
      </c>
      <c r="BL25" s="0" t="n">
        <v>0.0191136191031656</v>
      </c>
      <c r="BM25" s="0" t="n">
        <v>0.127257601633468</v>
      </c>
      <c r="BN25" s="0" t="n">
        <v>0.0192042737919765</v>
      </c>
      <c r="BO25" s="0" t="n">
        <v>0.131762842019495</v>
      </c>
      <c r="BP25" s="0" t="n">
        <v>0.0196094582313381</v>
      </c>
      <c r="BQ25" s="0" t="n">
        <v>0.129153372540882</v>
      </c>
      <c r="BR25" s="0" t="n">
        <v>0.0192676639771765</v>
      </c>
      <c r="BU25" s="0" t="n">
        <v>0.0950567533783144</v>
      </c>
      <c r="BV25" s="0" t="n">
        <v>0.0186585676366817</v>
      </c>
      <c r="BW25" s="0" t="n">
        <v>0.081009473245515</v>
      </c>
      <c r="BX25" s="0" t="n">
        <v>0.0188187123565536</v>
      </c>
      <c r="BY25" s="0" t="n">
        <v>0.0873798172880107</v>
      </c>
      <c r="BZ25" s="0" t="n">
        <v>0.0189115697193351</v>
      </c>
      <c r="CA25" s="0" t="n">
        <v>0.115855755984752</v>
      </c>
      <c r="CB25" s="0" t="n">
        <v>0.0192497318636733</v>
      </c>
      <c r="CG25" s="0" t="n">
        <v>0.0950567533783144</v>
      </c>
      <c r="CH25" s="0" t="n">
        <v>0.0186585676366817</v>
      </c>
      <c r="CI25" s="0" t="n">
        <v>0.081009473245515</v>
      </c>
      <c r="CJ25" s="0" t="n">
        <v>0.0188187123565536</v>
      </c>
      <c r="CK25" s="0" t="n">
        <v>0.0873798172880107</v>
      </c>
      <c r="CL25" s="0" t="n">
        <v>0.0189115697193351</v>
      </c>
      <c r="CM25" s="0" t="n">
        <v>0.115855755984752</v>
      </c>
      <c r="CN25" s="0" t="n">
        <v>0.0192497318636733</v>
      </c>
    </row>
    <row r="26" customFormat="false" ht="12.75" hidden="false" customHeight="false" outlineLevel="0" collapsed="false">
      <c r="S26" s="0" t="n">
        <v>0.141395474771824</v>
      </c>
      <c r="T26" s="0" t="n">
        <v>0.0210496055004934</v>
      </c>
      <c r="U26" s="0" t="n">
        <v>0.142744642720754</v>
      </c>
      <c r="V26" s="0" t="n">
        <v>0.0212024717278265</v>
      </c>
      <c r="W26" s="0" t="n">
        <v>0.141395474771824</v>
      </c>
      <c r="X26" s="0" t="n">
        <v>0.0210864117603778</v>
      </c>
      <c r="AA26" s="0" t="n">
        <v>0.115693675428669</v>
      </c>
      <c r="AB26" s="0" t="n">
        <v>0.0176634540150073</v>
      </c>
      <c r="AC26" s="0" t="n">
        <v>0.121698051447733</v>
      </c>
      <c r="AD26" s="0" t="n">
        <v>0.0180407756880312</v>
      </c>
      <c r="AE26" s="0" t="n">
        <v>0.11202882599511</v>
      </c>
      <c r="AF26" s="0" t="n">
        <v>0.017282689247396</v>
      </c>
      <c r="AG26" s="0" t="n">
        <v>0.115709952242988</v>
      </c>
      <c r="AH26" s="0" t="n">
        <v>0.018710789074995</v>
      </c>
      <c r="AI26" s="0" t="n">
        <v>0.11680474428188</v>
      </c>
      <c r="AJ26" s="0" t="n">
        <v>0.0186743155152258</v>
      </c>
      <c r="AK26" s="0" t="n">
        <v>0.110403646868644</v>
      </c>
      <c r="AL26" s="0" t="n">
        <v>0.0185947722070148</v>
      </c>
      <c r="AM26" s="0" t="n">
        <v>0.112398036154914</v>
      </c>
      <c r="AN26" s="0" t="n">
        <v>0.0187896520327146</v>
      </c>
      <c r="AO26" s="0" t="n">
        <v>0.107638009698683</v>
      </c>
      <c r="AP26" s="0" t="n">
        <v>0.0187387182469226</v>
      </c>
      <c r="AQ26" s="0" t="n">
        <v>0.112407118433991</v>
      </c>
      <c r="AR26" s="0" t="n">
        <v>0.0188512083838641</v>
      </c>
      <c r="AS26" s="0" t="n">
        <v>0.122985756971691</v>
      </c>
      <c r="AT26" s="0" t="n">
        <v>0.0188018222040066</v>
      </c>
      <c r="AU26" s="0" t="n">
        <v>0.133532136864403</v>
      </c>
      <c r="AV26" s="0" t="n">
        <v>0.0191344577821905</v>
      </c>
      <c r="AW26" s="0" t="n">
        <v>0.124757962633987</v>
      </c>
      <c r="AX26" s="0" t="n">
        <v>0.018824409525799</v>
      </c>
      <c r="AY26" s="0" t="n">
        <v>0.112004416105776</v>
      </c>
      <c r="AZ26" s="0" t="n">
        <v>0.0186170780492112</v>
      </c>
      <c r="BA26" s="0" t="n">
        <v>0.121423936513578</v>
      </c>
      <c r="BB26" s="0" t="n">
        <v>0.019040500346202</v>
      </c>
      <c r="BC26" s="0" t="n">
        <v>0.126787870508947</v>
      </c>
      <c r="BD26" s="0" t="n">
        <v>0.0188110322840509</v>
      </c>
      <c r="BE26" s="0" t="n">
        <v>0.118198703576343</v>
      </c>
      <c r="BF26" s="0" t="n">
        <v>0.0189055367738873</v>
      </c>
      <c r="BG26" s="0" t="n">
        <v>0.123037348677288</v>
      </c>
      <c r="BH26" s="0" t="n">
        <v>0.0191217222232743</v>
      </c>
      <c r="BI26" s="0" t="n">
        <v>0.13144307180829</v>
      </c>
      <c r="BJ26" s="0" t="n">
        <v>0.0193377121975327</v>
      </c>
      <c r="BK26" s="0" t="n">
        <v>0.121128913042989</v>
      </c>
      <c r="BL26" s="0" t="n">
        <v>0.0190722654240772</v>
      </c>
      <c r="BM26" s="0" t="n">
        <v>0.127982625654714</v>
      </c>
      <c r="BN26" s="0" t="n">
        <v>0.0192058598457938</v>
      </c>
      <c r="BO26" s="0" t="n">
        <v>0.13270692956182</v>
      </c>
      <c r="BP26" s="0" t="n">
        <v>0.019630723234103</v>
      </c>
      <c r="BQ26" s="0" t="n">
        <v>0.129567745073246</v>
      </c>
      <c r="BR26" s="0" t="n">
        <v>0.0192869364004101</v>
      </c>
      <c r="BU26" s="0" t="n">
        <v>0.0959973051695629</v>
      </c>
      <c r="BV26" s="0" t="n">
        <v>0.0185617421356455</v>
      </c>
      <c r="BW26" s="0" t="n">
        <v>0.0821315807727719</v>
      </c>
      <c r="BX26" s="0" t="n">
        <v>0.0187399200264601</v>
      </c>
      <c r="BY26" s="0" t="n">
        <v>0.0884921744613753</v>
      </c>
      <c r="BZ26" s="0" t="n">
        <v>0.0187883270253633</v>
      </c>
      <c r="CA26" s="0" t="n">
        <v>0.116997067139242</v>
      </c>
      <c r="CB26" s="0" t="n">
        <v>0.0192288545418327</v>
      </c>
      <c r="CG26" s="0" t="n">
        <v>0.0959973051695629</v>
      </c>
      <c r="CH26" s="0" t="n">
        <v>0.0185617421356455</v>
      </c>
      <c r="CI26" s="0" t="n">
        <v>0.0821315807727719</v>
      </c>
      <c r="CJ26" s="0" t="n">
        <v>0.0187399200264601</v>
      </c>
      <c r="CK26" s="0" t="n">
        <v>0.0884921744613753</v>
      </c>
      <c r="CL26" s="0" t="n">
        <v>0.0187883270253633</v>
      </c>
      <c r="CM26" s="0" t="n">
        <v>0.116997067139242</v>
      </c>
      <c r="CN26" s="0" t="n">
        <v>0.0192288545418327</v>
      </c>
    </row>
    <row r="27" customFormat="false" ht="12.75" hidden="false" customHeight="false" outlineLevel="0" collapsed="false">
      <c r="S27" s="0" t="n">
        <v>0.142744642720754</v>
      </c>
      <c r="T27" s="0" t="n">
        <v>0.0212396136696031</v>
      </c>
      <c r="U27" s="0" t="n">
        <v>0.144095405431705</v>
      </c>
      <c r="V27" s="0" t="n">
        <v>0.0213921794501991</v>
      </c>
      <c r="W27" s="0" t="n">
        <v>0.142744642720754</v>
      </c>
      <c r="X27" s="0" t="n">
        <v>0.0212767556113797</v>
      </c>
      <c r="AA27" s="0" t="n">
        <v>0.116235078082611</v>
      </c>
      <c r="AB27" s="0" t="n">
        <v>0.0176196383943598</v>
      </c>
      <c r="AC27" s="0" t="n">
        <v>0.123001446917112</v>
      </c>
      <c r="AD27" s="0" t="n">
        <v>0.0180775528193839</v>
      </c>
      <c r="AE27" s="0" t="n">
        <v>0.112835023463247</v>
      </c>
      <c r="AF27" s="0" t="n">
        <v>0.0172409183248676</v>
      </c>
      <c r="AG27" s="0" t="n">
        <v>0.117276937330325</v>
      </c>
      <c r="AH27" s="0" t="n">
        <v>0.0186363888716668</v>
      </c>
      <c r="AI27" s="0" t="n">
        <v>0.118663157093612</v>
      </c>
      <c r="AJ27" s="0" t="n">
        <v>0.0186548806479474</v>
      </c>
      <c r="AK27" s="0" t="n">
        <v>0.113646701513757</v>
      </c>
      <c r="AL27" s="0" t="n">
        <v>0.0185648375227393</v>
      </c>
      <c r="AM27" s="0" t="n">
        <v>0.113355508549155</v>
      </c>
      <c r="AN27" s="0" t="n">
        <v>0.0187237662684468</v>
      </c>
      <c r="AO27" s="0" t="n">
        <v>0.108624011411361</v>
      </c>
      <c r="AP27" s="0" t="n">
        <v>0.0186562217124122</v>
      </c>
      <c r="AQ27" s="0" t="n">
        <v>0.113173047816599</v>
      </c>
      <c r="AR27" s="0" t="n">
        <v>0.0187879568373882</v>
      </c>
      <c r="AS27" s="0" t="n">
        <v>0.124160045224479</v>
      </c>
      <c r="AT27" s="0" t="n">
        <v>0.0187940751112612</v>
      </c>
      <c r="AU27" s="0" t="n">
        <v>0.134408798156548</v>
      </c>
      <c r="AV27" s="0" t="n">
        <v>0.0191795988975798</v>
      </c>
      <c r="AW27" s="0" t="n">
        <v>0.126819274402947</v>
      </c>
      <c r="AX27" s="0" t="n">
        <v>0.0188038593180371</v>
      </c>
      <c r="AY27" s="0" t="n">
        <v>0.112662522302845</v>
      </c>
      <c r="AZ27" s="0" t="n">
        <v>0.018543053715994</v>
      </c>
      <c r="BA27" s="0" t="n">
        <v>0.12250514146831</v>
      </c>
      <c r="BB27" s="0" t="n">
        <v>0.0190303138863902</v>
      </c>
      <c r="BC27" s="0" t="n">
        <v>0.127853309469346</v>
      </c>
      <c r="BD27" s="0" t="n">
        <v>0.0188195235168893</v>
      </c>
      <c r="BE27" s="0" t="n">
        <v>0.119770502257894</v>
      </c>
      <c r="BF27" s="0" t="n">
        <v>0.0188900984671868</v>
      </c>
      <c r="BG27" s="0" t="n">
        <v>0.123959509169551</v>
      </c>
      <c r="BH27" s="0" t="n">
        <v>0.0191138161243216</v>
      </c>
      <c r="BI27" s="0" t="n">
        <v>0.132345914804279</v>
      </c>
      <c r="BJ27" s="0" t="n">
        <v>0.019375385197142</v>
      </c>
      <c r="BK27" s="0" t="n">
        <v>0.12451625260219</v>
      </c>
      <c r="BL27" s="0" t="n">
        <v>0.0190436431022091</v>
      </c>
      <c r="BM27" s="0" t="n">
        <v>0.128789815809351</v>
      </c>
      <c r="BN27" s="0" t="n">
        <v>0.0192216116635069</v>
      </c>
      <c r="BO27" s="0" t="n">
        <v>0.133757613024106</v>
      </c>
      <c r="BP27" s="0" t="n">
        <v>0.0196727998922325</v>
      </c>
      <c r="BQ27" s="0" t="n">
        <v>0.12993457961365</v>
      </c>
      <c r="BR27" s="0" t="n">
        <v>0.0193095496698123</v>
      </c>
      <c r="BU27" s="0" t="n">
        <v>0.0973848561624717</v>
      </c>
      <c r="BV27" s="0" t="n">
        <v>0.0184729044563612</v>
      </c>
      <c r="BW27" s="0" t="n">
        <v>0.0837872784834057</v>
      </c>
      <c r="BX27" s="0" t="n">
        <v>0.0186665398404644</v>
      </c>
      <c r="BY27" s="0" t="n">
        <v>0.090133098803731</v>
      </c>
      <c r="BZ27" s="0" t="n">
        <v>0.0186753925658092</v>
      </c>
      <c r="CA27" s="0" t="n">
        <v>0.118268405431662</v>
      </c>
      <c r="CB27" s="0" t="n">
        <v>0.019225012086596</v>
      </c>
      <c r="CG27" s="0" t="n">
        <v>0.0973848561624717</v>
      </c>
      <c r="CH27" s="0" t="n">
        <v>0.0184729044563612</v>
      </c>
      <c r="CI27" s="0" t="n">
        <v>0.0837872784834057</v>
      </c>
      <c r="CJ27" s="0" t="n">
        <v>0.0186665398404644</v>
      </c>
      <c r="CK27" s="0" t="n">
        <v>0.090133098803731</v>
      </c>
      <c r="CL27" s="0" t="n">
        <v>0.0186753925658092</v>
      </c>
      <c r="CM27" s="0" t="n">
        <v>0.118268405431662</v>
      </c>
      <c r="CN27" s="0" t="n">
        <v>0.019225012086596</v>
      </c>
    </row>
    <row r="28" customFormat="false" ht="12.75" hidden="false" customHeight="false" outlineLevel="0" collapsed="false">
      <c r="S28" s="0" t="n">
        <v>0.144095405431705</v>
      </c>
      <c r="T28" s="0" t="n">
        <v>0.0214296571975281</v>
      </c>
      <c r="U28" s="0" t="n">
        <v>0.14544776478974</v>
      </c>
      <c r="V28" s="0" t="n">
        <v>0.0215819224142724</v>
      </c>
      <c r="W28" s="0" t="n">
        <v>0.144095405431705</v>
      </c>
      <c r="X28" s="0" t="n">
        <v>0.0214671349448571</v>
      </c>
      <c r="AA28" s="0" t="n">
        <v>0.116937666406854</v>
      </c>
      <c r="AB28" s="0" t="n">
        <v>0.0175957307197383</v>
      </c>
      <c r="AC28" s="0" t="n">
        <v>0.124401761458272</v>
      </c>
      <c r="AD28" s="0" t="n">
        <v>0.0181376125029163</v>
      </c>
      <c r="AE28" s="0" t="n">
        <v>0.113880528195987</v>
      </c>
      <c r="AF28" s="0" t="n">
        <v>0.0172330944076795</v>
      </c>
      <c r="AG28" s="0" t="n">
        <v>0.119318371001068</v>
      </c>
      <c r="AH28" s="0" t="n">
        <v>0.0185696943722404</v>
      </c>
      <c r="AI28" s="0" t="n">
        <v>0.120661658643489</v>
      </c>
      <c r="AJ28" s="0" t="n">
        <v>0.0186472203198566</v>
      </c>
      <c r="AK28" s="0" t="n">
        <v>0.117134333235818</v>
      </c>
      <c r="AL28" s="0" t="n">
        <v>0.0185493227213373</v>
      </c>
      <c r="AM28" s="0" t="n">
        <v>0.114602723776067</v>
      </c>
      <c r="AN28" s="0" t="n">
        <v>0.0186656242709578</v>
      </c>
      <c r="AO28" s="0" t="n">
        <v>0.109908159137294</v>
      </c>
      <c r="AP28" s="0" t="n">
        <v>0.018584493579415</v>
      </c>
      <c r="AQ28" s="0" t="n">
        <v>0.114170590315425</v>
      </c>
      <c r="AR28" s="0" t="n">
        <v>0.0187329352198673</v>
      </c>
      <c r="AS28" s="0" t="n">
        <v>0.125422615693402</v>
      </c>
      <c r="AT28" s="0" t="n">
        <v>0.0187991451063459</v>
      </c>
      <c r="AU28" s="0" t="n">
        <v>0.135133651014148</v>
      </c>
      <c r="AV28" s="0" t="n">
        <v>0.0192300910660734</v>
      </c>
      <c r="AW28" s="0" t="n">
        <v>0.129035945461251</v>
      </c>
      <c r="AX28" s="0" t="n">
        <v>0.01879707249435</v>
      </c>
      <c r="AY28" s="0" t="n">
        <v>0.113518467867499</v>
      </c>
      <c r="AZ28" s="0" t="n">
        <v>0.0184839866497801</v>
      </c>
      <c r="BA28" s="0" t="n">
        <v>0.123667733112659</v>
      </c>
      <c r="BB28" s="0" t="n">
        <v>0.0190302026875051</v>
      </c>
      <c r="BC28" s="0" t="n">
        <v>0.128998433582328</v>
      </c>
      <c r="BD28" s="0" t="n">
        <v>0.018844015540757</v>
      </c>
      <c r="BE28" s="0" t="n">
        <v>0.121460633449223</v>
      </c>
      <c r="BF28" s="0" t="n">
        <v>0.0188890018179181</v>
      </c>
      <c r="BG28" s="0" t="n">
        <v>0.124951053730228</v>
      </c>
      <c r="BH28" s="0" t="n">
        <v>0.0191150825393751</v>
      </c>
      <c r="BI28" s="0" t="n">
        <v>0.133092507168745</v>
      </c>
      <c r="BJ28" s="0" t="n">
        <v>0.019418272495509</v>
      </c>
      <c r="BK28" s="0" t="n">
        <v>0.128159065652293</v>
      </c>
      <c r="BL28" s="0" t="n">
        <v>0.019028532879889</v>
      </c>
      <c r="BM28" s="0" t="n">
        <v>0.129657154054149</v>
      </c>
      <c r="BN28" s="0" t="n">
        <v>0.0192510995765907</v>
      </c>
      <c r="BO28" s="0" t="n">
        <v>0.134886232500429</v>
      </c>
      <c r="BP28" s="0" t="n">
        <v>0.0197345404641786</v>
      </c>
      <c r="BQ28" s="0" t="n">
        <v>0.130237843732412</v>
      </c>
      <c r="BR28" s="0" t="n">
        <v>0.0193345154769997</v>
      </c>
      <c r="BU28" s="0" t="n">
        <v>0.0991923992552799</v>
      </c>
      <c r="BV28" s="0" t="n">
        <v>0.0183937837232049</v>
      </c>
      <c r="BW28" s="0" t="n">
        <v>0.0859443401048072</v>
      </c>
      <c r="BX28" s="0" t="n">
        <v>0.0186000000604182</v>
      </c>
      <c r="BY28" s="0" t="n">
        <v>0.0922706515892777</v>
      </c>
      <c r="BZ28" s="0" t="n">
        <v>0.0185749644814668</v>
      </c>
      <c r="CA28" s="0" t="n">
        <v>0.119635092067527</v>
      </c>
      <c r="CB28" s="0" t="n">
        <v>0.0192383093101256</v>
      </c>
      <c r="CG28" s="0" t="n">
        <v>0.0991923992552799</v>
      </c>
      <c r="CH28" s="0" t="n">
        <v>0.0183937837232049</v>
      </c>
      <c r="CI28" s="0" t="n">
        <v>0.0859443401048072</v>
      </c>
      <c r="CJ28" s="0" t="n">
        <v>0.0186000000604182</v>
      </c>
      <c r="CK28" s="0" t="n">
        <v>0.0922706515892777</v>
      </c>
      <c r="CL28" s="0" t="n">
        <v>0.0185749644814668</v>
      </c>
      <c r="CM28" s="0" t="n">
        <v>0.119635092067527</v>
      </c>
      <c r="CN28" s="0" t="n">
        <v>0.0192383093101256</v>
      </c>
    </row>
    <row r="29" customFormat="false" ht="12.75" hidden="false" customHeight="false" outlineLevel="0" collapsed="false">
      <c r="S29" s="0" t="n">
        <v>0.14544776478974</v>
      </c>
      <c r="T29" s="0" t="n">
        <v>0.0216197360908483</v>
      </c>
      <c r="U29" s="0" t="n">
        <v>0.146801722682149</v>
      </c>
      <c r="V29" s="0" t="n">
        <v>0.0217717006265929</v>
      </c>
      <c r="W29" s="0" t="n">
        <v>0.14544776478974</v>
      </c>
      <c r="X29" s="0" t="n">
        <v>0.0216575497674243</v>
      </c>
      <c r="AA29" s="0" t="n">
        <v>0.117787765318848</v>
      </c>
      <c r="AB29" s="0" t="n">
        <v>0.0175921963268349</v>
      </c>
      <c r="AC29" s="0" t="n">
        <v>0.125860798140879</v>
      </c>
      <c r="AD29" s="0" t="n">
        <v>0.0182193164670254</v>
      </c>
      <c r="AE29" s="0" t="n">
        <v>0.115144990632952</v>
      </c>
      <c r="AF29" s="0" t="n">
        <v>0.0172593697794802</v>
      </c>
      <c r="AG29" s="0" t="n">
        <v>0.121794519070911</v>
      </c>
      <c r="AH29" s="0" t="n">
        <v>0.0185120037092832</v>
      </c>
      <c r="AI29" s="0" t="n">
        <v>0.122745735018934</v>
      </c>
      <c r="AJ29" s="0" t="n">
        <v>0.0186515434847349</v>
      </c>
      <c r="AK29" s="0" t="n">
        <v>0.120771408533028</v>
      </c>
      <c r="AL29" s="0" t="n">
        <v>0.0185486510061473</v>
      </c>
      <c r="AM29" s="0" t="n">
        <v>0.116115406209945</v>
      </c>
      <c r="AN29" s="0" t="n">
        <v>0.0186163577080931</v>
      </c>
      <c r="AO29" s="0" t="n">
        <v>0.111465458401691</v>
      </c>
      <c r="AP29" s="0" t="n">
        <v>0.0185249299544505</v>
      </c>
      <c r="AQ29" s="0" t="n">
        <v>0.115380329900417</v>
      </c>
      <c r="AR29" s="0" t="n">
        <v>0.0186872144645</v>
      </c>
      <c r="AS29" s="0" t="n">
        <v>0.126739028747343</v>
      </c>
      <c r="AT29" s="0" t="n">
        <v>0.0188168938930113</v>
      </c>
      <c r="AU29" s="0" t="n">
        <v>0.135675015889096</v>
      </c>
      <c r="AV29" s="0" t="n">
        <v>0.0192837275376198</v>
      </c>
      <c r="AW29" s="0" t="n">
        <v>0.131347510800859</v>
      </c>
      <c r="AX29" s="0" t="n">
        <v>0.0188042341815957</v>
      </c>
      <c r="AY29" s="0" t="n">
        <v>0.114555592792946</v>
      </c>
      <c r="AZ29" s="0" t="n">
        <v>0.0184410265238257</v>
      </c>
      <c r="BA29" s="0" t="n">
        <v>0.124879998977215</v>
      </c>
      <c r="BB29" s="0" t="n">
        <v>0.0190401697827622</v>
      </c>
      <c r="BC29" s="0" t="n">
        <v>0.130192006847206</v>
      </c>
      <c r="BD29" s="0" t="n">
        <v>0.0188838402770891</v>
      </c>
      <c r="BE29" s="0" t="n">
        <v>0.123222994777275</v>
      </c>
      <c r="BF29" s="0" t="n">
        <v>0.0189022767398145</v>
      </c>
      <c r="BG29" s="0" t="n">
        <v>0.125984935608469</v>
      </c>
      <c r="BH29" s="0" t="n">
        <v>0.0191254869239335</v>
      </c>
      <c r="BI29" s="0" t="n">
        <v>0.133650219232813</v>
      </c>
      <c r="BJ29" s="0" t="n">
        <v>0.0194644997118992</v>
      </c>
      <c r="BK29" s="0" t="n">
        <v>0.131957985749398</v>
      </c>
      <c r="BL29" s="0" t="n">
        <v>0.0190273469245923</v>
      </c>
      <c r="BM29" s="0" t="n">
        <v>0.130560981662771</v>
      </c>
      <c r="BN29" s="0" t="n">
        <v>0.0192935192316453</v>
      </c>
      <c r="BO29" s="0" t="n">
        <v>0.136062002193567</v>
      </c>
      <c r="BP29" s="0" t="n">
        <v>0.0198142608280842</v>
      </c>
      <c r="BQ29" s="0" t="n">
        <v>0.130464283332319</v>
      </c>
      <c r="BR29" s="0" t="n">
        <v>0.019360742696399</v>
      </c>
      <c r="BU29" s="0" t="n">
        <v>0.101384752677736</v>
      </c>
      <c r="BV29" s="0" t="n">
        <v>0.0183259199312488</v>
      </c>
      <c r="BW29" s="0" t="n">
        <v>0.088560780886137</v>
      </c>
      <c r="BX29" s="0" t="n">
        <v>0.0185415958074523</v>
      </c>
      <c r="BY29" s="0" t="n">
        <v>0.094863227784475</v>
      </c>
      <c r="BZ29" s="0" t="n">
        <v>0.0184889974907627</v>
      </c>
      <c r="CA29" s="0" t="n">
        <v>0.121059847398097</v>
      </c>
      <c r="CB29" s="0" t="n">
        <v>0.0192683834988268</v>
      </c>
      <c r="CG29" s="0" t="n">
        <v>0.101384752677736</v>
      </c>
      <c r="CH29" s="0" t="n">
        <v>0.0183259199312488</v>
      </c>
      <c r="CI29" s="0" t="n">
        <v>0.088560780886137</v>
      </c>
      <c r="CJ29" s="0" t="n">
        <v>0.0185415958074523</v>
      </c>
      <c r="CK29" s="0" t="n">
        <v>0.094863227784475</v>
      </c>
      <c r="CL29" s="0" t="n">
        <v>0.0184889974907627</v>
      </c>
      <c r="CM29" s="0" t="n">
        <v>0.121059847398097</v>
      </c>
      <c r="CN29" s="0" t="n">
        <v>0.0192683834988268</v>
      </c>
    </row>
    <row r="30" customFormat="false" ht="12.75" hidden="false" customHeight="false" outlineLevel="0" collapsed="false">
      <c r="S30" s="0" t="n">
        <v>0.146801722682149</v>
      </c>
      <c r="T30" s="0" t="n">
        <v>0.0218098503561448</v>
      </c>
      <c r="U30" s="0" t="n">
        <v>0.148157280998454</v>
      </c>
      <c r="V30" s="0" t="n">
        <v>0.0219615140937088</v>
      </c>
      <c r="W30" s="0" t="n">
        <v>0.146801722682149</v>
      </c>
      <c r="X30" s="0" t="n">
        <v>0.0218480000856967</v>
      </c>
      <c r="AA30" s="0" t="n">
        <v>0.118768828610245</v>
      </c>
      <c r="AB30" s="0" t="n">
        <v>0.017609104008587</v>
      </c>
      <c r="AC30" s="0" t="n">
        <v>0.127338758247655</v>
      </c>
      <c r="AD30" s="0" t="n">
        <v>0.0183204360405567</v>
      </c>
      <c r="AE30" s="0" t="n">
        <v>0.11660379945111</v>
      </c>
      <c r="AF30" s="0" t="n">
        <v>0.0173192330200453</v>
      </c>
      <c r="AG30" s="0" t="n">
        <v>0.124657186134252</v>
      </c>
      <c r="AH30" s="0" t="n">
        <v>0.0184644397659278</v>
      </c>
      <c r="AI30" s="0" t="n">
        <v>0.124858538049208</v>
      </c>
      <c r="AJ30" s="0" t="n">
        <v>0.0186677322179139</v>
      </c>
      <c r="AK30" s="0" t="n">
        <v>0.124458717472425</v>
      </c>
      <c r="AL30" s="0" t="n">
        <v>0.0185628406998084</v>
      </c>
      <c r="AM30" s="0" t="n">
        <v>0.117864113207864</v>
      </c>
      <c r="AN30" s="0" t="n">
        <v>0.018576925497459</v>
      </c>
      <c r="AO30" s="0" t="n">
        <v>0.113265598145774</v>
      </c>
      <c r="AP30" s="0" t="n">
        <v>0.0184786901757258</v>
      </c>
      <c r="AQ30" s="0" t="n">
        <v>0.116778720366611</v>
      </c>
      <c r="AR30" s="0" t="n">
        <v>0.0186516844737832</v>
      </c>
      <c r="AS30" s="0" t="n">
        <v>0.128073376069825</v>
      </c>
      <c r="AT30" s="0" t="n">
        <v>0.0188468373306248</v>
      </c>
      <c r="AU30" s="0" t="n">
        <v>0.1360092325386</v>
      </c>
      <c r="AV30" s="0" t="n">
        <v>0.019338164141036</v>
      </c>
      <c r="AW30" s="0" t="n">
        <v>0.133690916945106</v>
      </c>
      <c r="AX30" s="0" t="n">
        <v>0.0188251490276155</v>
      </c>
      <c r="AY30" s="0" t="n">
        <v>0.115753710622225</v>
      </c>
      <c r="AZ30" s="0" t="n">
        <v>0.018415009508116</v>
      </c>
      <c r="BA30" s="0" t="n">
        <v>0.126108871609335</v>
      </c>
      <c r="BB30" s="0" t="n">
        <v>0.0190599432957853</v>
      </c>
      <c r="BC30" s="0" t="n">
        <v>0.131401471696727</v>
      </c>
      <c r="BD30" s="0" t="n">
        <v>0.0189379114108935</v>
      </c>
      <c r="BE30" s="0" t="n">
        <v>0.125009513619153</v>
      </c>
      <c r="BF30" s="0" t="n">
        <v>0.018929561127612</v>
      </c>
      <c r="BG30" s="0" t="n">
        <v>0.127032953201764</v>
      </c>
      <c r="BH30" s="0" t="n">
        <v>0.0191447454735083</v>
      </c>
      <c r="BI30" s="0" t="n">
        <v>0.133994676303084</v>
      </c>
      <c r="BJ30" s="0" t="n">
        <v>0.0195120464951333</v>
      </c>
      <c r="BK30" s="0" t="n">
        <v>0.135809388256301</v>
      </c>
      <c r="BL30" s="0" t="n">
        <v>0.0190401175860881</v>
      </c>
      <c r="BM30" s="0" t="n">
        <v>0.131476644574156</v>
      </c>
      <c r="BN30" s="0" t="n">
        <v>0.0193477135310607</v>
      </c>
      <c r="BO30" s="0" t="n">
        <v>0.137252850171294</v>
      </c>
      <c r="BP30" s="0" t="n">
        <v>0.0199097864202375</v>
      </c>
      <c r="BQ30" s="0" t="n">
        <v>0.130604001916277</v>
      </c>
      <c r="BR30" s="0" t="n">
        <v>0.0193870850726703</v>
      </c>
      <c r="BU30" s="0" t="n">
        <v>0.103919244764236</v>
      </c>
      <c r="BV30" s="0" t="n">
        <v>0.0182706339720095</v>
      </c>
      <c r="BW30" s="0" t="n">
        <v>0.0915856747837439</v>
      </c>
      <c r="BX30" s="0" t="n">
        <v>0.0184924638539167</v>
      </c>
      <c r="BY30" s="0" t="n">
        <v>0.097860365842695</v>
      </c>
      <c r="BZ30" s="0" t="n">
        <v>0.018419164843385</v>
      </c>
      <c r="CA30" s="0" t="n">
        <v>0.122503807812014</v>
      </c>
      <c r="CB30" s="0" t="n">
        <v>0.0193144143072294</v>
      </c>
      <c r="CG30" s="0" t="n">
        <v>0.103919244764236</v>
      </c>
      <c r="CH30" s="0" t="n">
        <v>0.0182706339720095</v>
      </c>
      <c r="CI30" s="0" t="n">
        <v>0.0915856747837439</v>
      </c>
      <c r="CJ30" s="0" t="n">
        <v>0.0184924638539167</v>
      </c>
      <c r="CK30" s="0" t="n">
        <v>0.097860365842695</v>
      </c>
      <c r="CL30" s="0" t="n">
        <v>0.018419164843385</v>
      </c>
      <c r="CM30" s="0" t="n">
        <v>0.122503807812014</v>
      </c>
      <c r="CN30" s="0" t="n">
        <v>0.0193144143072294</v>
      </c>
    </row>
    <row r="31" customFormat="false" ht="12.75" hidden="false" customHeight="false" outlineLevel="0" collapsed="false">
      <c r="S31" s="0" t="n">
        <v>0.148157280998454</v>
      </c>
      <c r="T31" s="0" t="n">
        <v>0.022</v>
      </c>
      <c r="U31" s="0" t="n">
        <v>0.148432402972287</v>
      </c>
      <c r="V31" s="0" t="n">
        <v>0.022</v>
      </c>
      <c r="W31" s="0" t="n">
        <v>0.147883402920964</v>
      </c>
      <c r="X31" s="0" t="n">
        <v>0.022</v>
      </c>
      <c r="AA31" s="0" t="n">
        <v>0.11986176100002</v>
      </c>
      <c r="AB31" s="0" t="n">
        <v>0.0176461246762016</v>
      </c>
      <c r="AC31" s="0" t="n">
        <v>0.128795326879642</v>
      </c>
      <c r="AD31" s="0" t="n">
        <v>0.0184382129451434</v>
      </c>
      <c r="AE31" s="0" t="n">
        <v>0.118228560596187</v>
      </c>
      <c r="AF31" s="0" t="n">
        <v>0.0174115189594908</v>
      </c>
      <c r="AG31" s="0" t="n">
        <v>0.127850653632939</v>
      </c>
      <c r="AH31" s="0" t="n">
        <v>0.0184279283202281</v>
      </c>
      <c r="AI31" s="0" t="n">
        <v>0.12694243597531</v>
      </c>
      <c r="AJ31" s="0" t="n">
        <v>0.0186953449329533</v>
      </c>
      <c r="AK31" s="0" t="n">
        <v>0.128095679878241</v>
      </c>
      <c r="AL31" s="0" t="n">
        <v>0.0185915047444674</v>
      </c>
      <c r="AM31" s="0" t="n">
        <v>0.119814808177235</v>
      </c>
      <c r="AN31" s="0" t="n">
        <v>0.0185480951421822</v>
      </c>
      <c r="AO31" s="0" t="n">
        <v>0.115273540697051</v>
      </c>
      <c r="AP31" s="0" t="n">
        <v>0.0184466742479369</v>
      </c>
      <c r="AQ31" s="0" t="n">
        <v>0.118338543634228</v>
      </c>
      <c r="AR31" s="0" t="n">
        <v>0.0186270367985713</v>
      </c>
      <c r="AS31" s="0" t="n">
        <v>0.129389260144272</v>
      </c>
      <c r="AT31" s="0" t="n">
        <v>0.0188881586402649</v>
      </c>
      <c r="AU31" s="0" t="n">
        <v>0.136121694091327</v>
      </c>
      <c r="AV31" s="0" t="n">
        <v>0.019391021735537</v>
      </c>
      <c r="AW31" s="0" t="n">
        <v>0.136002241883183</v>
      </c>
      <c r="AX31" s="0" t="n">
        <v>0.0188592465299307</v>
      </c>
      <c r="AY31" s="0" t="n">
        <v>0.117089501354627</v>
      </c>
      <c r="AZ31" s="0" t="n">
        <v>0.0184064419942679</v>
      </c>
      <c r="BA31" s="0" t="n">
        <v>0.127320830567048</v>
      </c>
      <c r="BB31" s="0" t="n">
        <v>0.0190889838566848</v>
      </c>
      <c r="BC31" s="0" t="n">
        <v>0.132593837082637</v>
      </c>
      <c r="BD31" s="0" t="n">
        <v>0.0190047540225931</v>
      </c>
      <c r="BE31" s="0" t="n">
        <v>0.126771458397959</v>
      </c>
      <c r="BF31" s="0" t="n">
        <v>0.0189701107343363</v>
      </c>
      <c r="BG31" s="0" t="n">
        <v>0.128066519322145</v>
      </c>
      <c r="BH31" s="0" t="n">
        <v>0.0191723328650703</v>
      </c>
      <c r="BI31" s="0" t="n">
        <v>0.1341108239527</v>
      </c>
      <c r="BJ31" s="0" t="n">
        <v>0.0195588348226292</v>
      </c>
      <c r="BK31" s="0" t="n">
        <v>0.13960821695247</v>
      </c>
      <c r="BL31" s="0" t="n">
        <v>0.0190664965140213</v>
      </c>
      <c r="BM31" s="0" t="n">
        <v>0.132379165891038</v>
      </c>
      <c r="BN31" s="0" t="n">
        <v>0.0194122041956228</v>
      </c>
      <c r="BO31" s="0" t="n">
        <v>0.138426293205086</v>
      </c>
      <c r="BP31" s="0" t="n">
        <v>0.0200185115515011</v>
      </c>
      <c r="BQ31" s="0" t="n">
        <v>0.130650893111723</v>
      </c>
      <c r="BR31" s="0" t="n">
        <v>0.0194123913175657</v>
      </c>
      <c r="BU31" s="0" t="n">
        <v>0.106746544509259</v>
      </c>
      <c r="BV31" s="0" t="n">
        <v>0.0182290019237967</v>
      </c>
      <c r="BW31" s="0" t="n">
        <v>0.0949601456786767</v>
      </c>
      <c r="BX31" s="0" t="n">
        <v>0.0184535604974003</v>
      </c>
      <c r="BY31" s="0" t="n">
        <v>0.101203729880829</v>
      </c>
      <c r="BZ31" s="0" t="n">
        <v>0.0183668257523813</v>
      </c>
      <c r="CA31" s="0" t="n">
        <v>0.123927585833309</v>
      </c>
      <c r="CB31" s="0" t="n">
        <v>0.0193751461348736</v>
      </c>
      <c r="CG31" s="0" t="n">
        <v>0.106746544509259</v>
      </c>
      <c r="CH31" s="0" t="n">
        <v>0.0182290019237967</v>
      </c>
      <c r="CI31" s="0" t="n">
        <v>0.0949601456786767</v>
      </c>
      <c r="CJ31" s="0" t="n">
        <v>0.0184535604974003</v>
      </c>
      <c r="CK31" s="0" t="n">
        <v>0.101203729880829</v>
      </c>
      <c r="CL31" s="0" t="n">
        <v>0.0183668257523813</v>
      </c>
      <c r="CM31" s="0" t="n">
        <v>0.123927585833309</v>
      </c>
      <c r="CN31" s="0" t="n">
        <v>0.0193751461348736</v>
      </c>
    </row>
    <row r="32" customFormat="false" ht="12.75" hidden="false" customHeight="false" outlineLevel="0" collapsed="false">
      <c r="S32" s="0" t="n">
        <v>0.148157280998454</v>
      </c>
      <c r="T32" s="0" t="n">
        <v>0.022</v>
      </c>
      <c r="U32" s="0" t="s">
        <v>21</v>
      </c>
      <c r="V32" s="0" t="s">
        <v>21</v>
      </c>
      <c r="W32" s="0" t="s">
        <v>21</v>
      </c>
      <c r="X32" s="0" t="s">
        <v>21</v>
      </c>
      <c r="AA32" s="0" t="n">
        <v>0.121045289802399</v>
      </c>
      <c r="AB32" s="0" t="n">
        <v>0.0177025377644939</v>
      </c>
      <c r="AC32" s="0" t="n">
        <v>0.13019077264155</v>
      </c>
      <c r="AD32" s="0" t="n">
        <v>0.0185694345338498</v>
      </c>
      <c r="AE32" s="0" t="n">
        <v>0.119987649940632</v>
      </c>
      <c r="AF32" s="0" t="n">
        <v>0.0175344313569789</v>
      </c>
      <c r="AG32" s="0" t="n">
        <v>0.131312764354624</v>
      </c>
      <c r="AH32" s="0" t="n">
        <v>0.0184031800259437</v>
      </c>
      <c r="AI32" s="0" t="n">
        <v>0.128940585494133</v>
      </c>
      <c r="AJ32" s="0" t="n">
        <v>0.018733628426968</v>
      </c>
      <c r="AK32" s="0" t="n">
        <v>0.131583088896898</v>
      </c>
      <c r="AL32" s="0" t="n">
        <v>0.0186338612597076</v>
      </c>
      <c r="AM32" s="0" t="n">
        <v>0.121929523059361</v>
      </c>
      <c r="AN32" s="0" t="n">
        <v>0.0185304277923338</v>
      </c>
      <c r="AO32" s="0" t="n">
        <v>0.117450203737764</v>
      </c>
      <c r="AP32" s="0" t="n">
        <v>0.0184295053247006</v>
      </c>
      <c r="AQ32" s="0" t="n">
        <v>0.120029439517637</v>
      </c>
      <c r="AR32" s="0" t="n">
        <v>0.018613751177826</v>
      </c>
      <c r="AS32" s="0" t="n">
        <v>0.130650787083389</v>
      </c>
      <c r="AT32" s="0" t="n">
        <v>0.0189397306843214</v>
      </c>
      <c r="AU32" s="0" t="s">
        <v>23</v>
      </c>
      <c r="AV32" s="0" t="s">
        <v>23</v>
      </c>
      <c r="AW32" s="0" t="n">
        <v>0.138218438695952</v>
      </c>
      <c r="AX32" s="0" t="n">
        <v>0.0189055965975638</v>
      </c>
      <c r="AY32" s="0" t="n">
        <v>0.118536965342987</v>
      </c>
      <c r="AZ32" s="0" t="n">
        <v>0.018415490739193</v>
      </c>
      <c r="BA32" s="0" t="n">
        <v>0.128482816769327</v>
      </c>
      <c r="BB32" s="0" t="n">
        <v>0.0191264993146625</v>
      </c>
      <c r="BC32" s="0" t="n">
        <v>0.133736578385473</v>
      </c>
      <c r="BD32" s="0" t="n">
        <v>0.0190825448199863</v>
      </c>
      <c r="BE32" s="0" t="n">
        <v>0.128460767853172</v>
      </c>
      <c r="BF32" s="0" t="n">
        <v>0.0190228194724211</v>
      </c>
      <c r="BG32" s="0" t="n">
        <v>0.129057440980155</v>
      </c>
      <c r="BH32" s="0" t="n">
        <v>0.0192074965864926</v>
      </c>
      <c r="BI32" s="0" t="s">
        <v>23</v>
      </c>
      <c r="BJ32" s="0" t="s">
        <v>23</v>
      </c>
      <c r="BK32" s="0" t="n">
        <v>0.143250849693881</v>
      </c>
      <c r="BL32" s="0" t="n">
        <v>0.0191057641600027</v>
      </c>
      <c r="BM32" s="0" t="n">
        <v>0.133243927184589</v>
      </c>
      <c r="BN32" s="0" t="n">
        <v>0.0194852320881171</v>
      </c>
      <c r="BO32" s="0" t="n">
        <v>0.139550322827919</v>
      </c>
      <c r="BP32" s="0" t="n">
        <v>0.0201374704837194</v>
      </c>
      <c r="BQ32" s="0" t="s">
        <v>22</v>
      </c>
      <c r="BR32" s="0" t="s">
        <v>22</v>
      </c>
      <c r="BU32" s="0" t="n">
        <v>0.109811621739274</v>
      </c>
      <c r="BV32" s="0" t="n">
        <v>0.0182018341070732</v>
      </c>
      <c r="BW32" s="0" t="n">
        <v>0.0986185133333693</v>
      </c>
      <c r="BX32" s="0" t="n">
        <v>0.0184256429474858</v>
      </c>
      <c r="BY32" s="0" t="n">
        <v>0.104828245120893</v>
      </c>
      <c r="BZ32" s="0" t="n">
        <v>0.0183329989386233</v>
      </c>
      <c r="CA32" s="0" t="n">
        <v>0.125292344509075</v>
      </c>
      <c r="CB32" s="0" t="n">
        <v>0.0194489223758173</v>
      </c>
      <c r="CG32" s="0" t="n">
        <v>0.109811621739274</v>
      </c>
      <c r="CH32" s="0" t="n">
        <v>0.0182018341070732</v>
      </c>
      <c r="CI32" s="0" t="n">
        <v>0.0986185133333693</v>
      </c>
      <c r="CJ32" s="0" t="n">
        <v>0.0184256429474858</v>
      </c>
      <c r="CK32" s="0" t="n">
        <v>0.104828245120893</v>
      </c>
      <c r="CL32" s="0" t="n">
        <v>0.0183329989386233</v>
      </c>
      <c r="CM32" s="0" t="n">
        <v>0.125292344509075</v>
      </c>
      <c r="CN32" s="0" t="n">
        <v>0.0194489223758173</v>
      </c>
    </row>
    <row r="33" customFormat="false" ht="12.75" hidden="false" customHeight="false" outlineLevel="0" collapsed="false">
      <c r="S33" s="0" t="s">
        <v>8</v>
      </c>
      <c r="T33" s="0" t="s">
        <v>8</v>
      </c>
      <c r="AA33" s="0" t="n">
        <v>0.122296378975487</v>
      </c>
      <c r="AB33" s="0" t="n">
        <v>0.0177772452568692</v>
      </c>
      <c r="AC33" s="0" t="n">
        <v>0.131487031410651</v>
      </c>
      <c r="AD33" s="0" t="n">
        <v>0.0187105214238051</v>
      </c>
      <c r="AE33" s="0" t="n">
        <v>0.121846828811291</v>
      </c>
      <c r="AF33" s="0" t="n">
        <v>0.0176855778625033</v>
      </c>
      <c r="AG33" s="0" t="n">
        <v>0.134976132252204</v>
      </c>
      <c r="AH33" s="0" t="n">
        <v>0.018390676580472</v>
      </c>
      <c r="AI33" s="0" t="n">
        <v>0.130798482295591</v>
      </c>
      <c r="AJ33" s="0" t="n">
        <v>0.0187815384260388</v>
      </c>
      <c r="AK33" s="0" t="n">
        <v>0.134825817101364</v>
      </c>
      <c r="AL33" s="0" t="n">
        <v>0.0186887548702084</v>
      </c>
      <c r="AM33" s="0" t="n">
        <v>0.124167097334514</v>
      </c>
      <c r="AN33" s="0" t="n">
        <v>0.0185242673227826</v>
      </c>
      <c r="AO33" s="0" t="n">
        <v>0.119753220997742</v>
      </c>
      <c r="AP33" s="0" t="n">
        <v>0.0184275175795784</v>
      </c>
      <c r="AQ33" s="0" t="n">
        <v>0.121818496651833</v>
      </c>
      <c r="AR33" s="0" t="n">
        <v>0.018612086201043</v>
      </c>
      <c r="AS33" s="0" t="n">
        <v>0.131823545720832</v>
      </c>
      <c r="AT33" s="0" t="n">
        <v>0.0190001467118706</v>
      </c>
      <c r="AW33" s="0" t="n">
        <v>0.140279055311556</v>
      </c>
      <c r="AX33" s="0" t="n">
        <v>0.0189629349214954</v>
      </c>
      <c r="AY33" s="0" t="n">
        <v>0.120067929347235</v>
      </c>
      <c r="AZ33" s="0" t="n">
        <v>0.0184419796193642</v>
      </c>
      <c r="BA33" s="0" t="n">
        <v>0.129563134261646</v>
      </c>
      <c r="BB33" s="0" t="n">
        <v>0.0191714663458202</v>
      </c>
      <c r="BC33" s="0" t="n">
        <v>0.134798524601396</v>
      </c>
      <c r="BD33" s="0" t="n">
        <v>0.0191691618729059</v>
      </c>
      <c r="BE33" s="0" t="n">
        <v>0.130031362026557</v>
      </c>
      <c r="BF33" s="0" t="n">
        <v>0.0190862495848928</v>
      </c>
      <c r="BG33" s="0" t="n">
        <v>0.129978688416102</v>
      </c>
      <c r="BH33" s="0" t="n">
        <v>0.01924927746312</v>
      </c>
      <c r="BK33" s="0" t="n">
        <v>0.146637924954984</v>
      </c>
      <c r="BL33" s="0" t="n">
        <v>0.019156849405013</v>
      </c>
      <c r="BM33" s="0" t="n">
        <v>0.134047340020986</v>
      </c>
      <c r="BN33" s="0" t="n">
        <v>0.0195648051980057</v>
      </c>
      <c r="BO33" s="0" t="n">
        <v>0.140594278441809</v>
      </c>
      <c r="BP33" s="0" t="n">
        <v>0.0202634183273244</v>
      </c>
      <c r="BU33" s="0" t="n">
        <v>0.113054818212472</v>
      </c>
      <c r="BV33" s="0" t="n">
        <v>0.0181896593124885</v>
      </c>
      <c r="BW33" s="0" t="n">
        <v>0.102489571782755</v>
      </c>
      <c r="BX33" s="0" t="n">
        <v>0.0184092545875264</v>
      </c>
      <c r="BY33" s="0" t="n">
        <v>0.108663364496567</v>
      </c>
      <c r="BZ33" s="0" t="n">
        <v>0.0183183428025632</v>
      </c>
      <c r="CA33" s="0" t="n">
        <v>0.126560856780297</v>
      </c>
      <c r="CB33" s="0" t="n">
        <v>0.0195337306065279</v>
      </c>
      <c r="CG33" s="0" t="n">
        <v>0.113054818212472</v>
      </c>
      <c r="CH33" s="0" t="n">
        <v>0.0181896593124885</v>
      </c>
      <c r="CI33" s="0" t="n">
        <v>0.102489571782755</v>
      </c>
      <c r="CJ33" s="0" t="n">
        <v>0.0184092545875264</v>
      </c>
      <c r="CK33" s="0" t="n">
        <v>0.108663364496567</v>
      </c>
      <c r="CL33" s="0" t="n">
        <v>0.0183183428025632</v>
      </c>
      <c r="CM33" s="0" t="n">
        <v>0.126560856780297</v>
      </c>
      <c r="CN33" s="0" t="n">
        <v>0.0195337306065279</v>
      </c>
    </row>
    <row r="34" customFormat="false" ht="12.75" hidden="false" customHeight="false" outlineLevel="0" collapsed="false">
      <c r="AA34" s="0" t="n">
        <v>0.123590677491624</v>
      </c>
      <c r="AB34" s="0" t="n">
        <v>0.017868793056967</v>
      </c>
      <c r="AC34" s="0" t="n">
        <v>0.132648744626817</v>
      </c>
      <c r="AD34" s="0" t="n">
        <v>0.0188576251324374</v>
      </c>
      <c r="AE34" s="0" t="n">
        <v>0.123769910406229</v>
      </c>
      <c r="AF34" s="0" t="n">
        <v>0.0178620165812607</v>
      </c>
      <c r="AG34" s="0" t="n">
        <v>0.138769454036571</v>
      </c>
      <c r="AH34" s="0" t="n">
        <v>0.0183906613491567</v>
      </c>
      <c r="AI34" s="0" t="n">
        <v>0.132465447798115</v>
      </c>
      <c r="AJ34" s="0" t="n">
        <v>0.0188377680702831</v>
      </c>
      <c r="AK34" s="0" t="n">
        <v>0.137735411319382</v>
      </c>
      <c r="AL34" s="0" t="n">
        <v>0.0187546882213724</v>
      </c>
      <c r="AM34" s="0" t="n">
        <v>0.126483979164632</v>
      </c>
      <c r="AN34" s="0" t="n">
        <v>0.0185297336400607</v>
      </c>
      <c r="AO34" s="0" t="n">
        <v>0.122137766865663</v>
      </c>
      <c r="AP34" s="0" t="n">
        <v>0.018440749701768</v>
      </c>
      <c r="AQ34" s="0" t="n">
        <v>0.123670893074721</v>
      </c>
      <c r="AR34" s="0" t="n">
        <v>0.0186220742751014</v>
      </c>
      <c r="AS34" s="0" t="n">
        <v>0.132875546258124</v>
      </c>
      <c r="AT34" s="0" t="n">
        <v>0.0190677587311738</v>
      </c>
      <c r="AW34" s="0" t="n">
        <v>0.142127883480346</v>
      </c>
      <c r="AX34" s="0" t="n">
        <v>0.0190296974617185</v>
      </c>
      <c r="AY34" s="0" t="n">
        <v>0.121652594894476</v>
      </c>
      <c r="AZ34" s="0" t="n">
        <v>0.0184853930588596</v>
      </c>
      <c r="BA34" s="0" t="n">
        <v>0.130532314798992</v>
      </c>
      <c r="BB34" s="0" t="n">
        <v>0.0192226583667682</v>
      </c>
      <c r="BC34" s="0" t="n">
        <v>0.135750708605925</v>
      </c>
      <c r="BD34" s="0" t="n">
        <v>0.0192622424939419</v>
      </c>
      <c r="BE34" s="0" t="n">
        <v>0.131440399203296</v>
      </c>
      <c r="BF34" s="0" t="n">
        <v>0.0191586708636332</v>
      </c>
      <c r="BG34" s="0" t="n">
        <v>0.130805132401447</v>
      </c>
      <c r="BH34" s="0" t="n">
        <v>0.0192965358215524</v>
      </c>
      <c r="BK34" s="0" t="n">
        <v>0.149677052152102</v>
      </c>
      <c r="BL34" s="0" t="n">
        <v>0.0192183587767376</v>
      </c>
      <c r="BM34" s="0" t="n">
        <v>0.134767489392393</v>
      </c>
      <c r="BN34" s="0" t="n">
        <v>0.0196487529782825</v>
      </c>
      <c r="BO34" s="0" t="n">
        <v>0.141529683658998</v>
      </c>
      <c r="BP34" s="0" t="n">
        <v>0.0203929195534639</v>
      </c>
      <c r="BU34" s="0" t="n">
        <v>0.116413008798583</v>
      </c>
      <c r="BV34" s="0" t="n">
        <v>0.0181927145085706</v>
      </c>
      <c r="BW34" s="0" t="n">
        <v>0.106497975277379</v>
      </c>
      <c r="BX34" s="0" t="n">
        <v>0.0184047143983073</v>
      </c>
      <c r="BY34" s="0" t="n">
        <v>0.112634441771585</v>
      </c>
      <c r="BZ34" s="0" t="n">
        <v>0.0183231426092185</v>
      </c>
      <c r="CA34" s="0" t="n">
        <v>0.12769852093898</v>
      </c>
      <c r="CB34" s="0" t="n">
        <v>0.0196272574795501</v>
      </c>
      <c r="CG34" s="0" t="n">
        <v>0.116413008798583</v>
      </c>
      <c r="CH34" s="0" t="n">
        <v>0.0181927145085706</v>
      </c>
      <c r="CI34" s="0" t="n">
        <v>0.106497975277379</v>
      </c>
      <c r="CJ34" s="0" t="n">
        <v>0.0184047143983073</v>
      </c>
      <c r="CK34" s="0" t="n">
        <v>0.112634441771585</v>
      </c>
      <c r="CL34" s="0" t="n">
        <v>0.0183231426092185</v>
      </c>
      <c r="CM34" s="0" t="n">
        <v>0.12769852093898</v>
      </c>
      <c r="CN34" s="0" t="n">
        <v>0.0196272574795501</v>
      </c>
    </row>
    <row r="35" customFormat="false" ht="12.75" hidden="false" customHeight="false" outlineLevel="0" collapsed="false">
      <c r="AA35" s="0" t="n">
        <v>0.124902993302434</v>
      </c>
      <c r="AB35" s="0" t="n">
        <v>0.0179753992909925</v>
      </c>
      <c r="AC35" s="0" t="n">
        <v>0.133644223781873</v>
      </c>
      <c r="AD35" s="0" t="n">
        <v>0.019006733054046</v>
      </c>
      <c r="AE35" s="0" t="n">
        <v>0.125719464129675</v>
      </c>
      <c r="AF35" s="0" t="n">
        <v>0.0180603133342865</v>
      </c>
      <c r="AG35" s="0" t="n">
        <v>0.142618897014031</v>
      </c>
      <c r="AH35" s="0" t="n">
        <v>0.0184031346284579</v>
      </c>
      <c r="AI35" s="0" t="n">
        <v>0.133896011528251</v>
      </c>
      <c r="AJ35" s="0" t="n">
        <v>0.0189007835615856</v>
      </c>
      <c r="AK35" s="0" t="n">
        <v>0.140232505405431</v>
      </c>
      <c r="AL35" s="0" t="n">
        <v>0.0188298628232551</v>
      </c>
      <c r="AM35" s="0" t="n">
        <v>0.128835073080304</v>
      </c>
      <c r="AN35" s="0" t="n">
        <v>0.0185467203485204</v>
      </c>
      <c r="AO35" s="0" t="n">
        <v>0.124557428868589</v>
      </c>
      <c r="AP35" s="0" t="n">
        <v>0.0184689441430623</v>
      </c>
      <c r="AQ35" s="0" t="n">
        <v>0.125550573997</v>
      </c>
      <c r="AR35" s="0" t="n">
        <v>0.018643520993501</v>
      </c>
      <c r="AS35" s="0" t="n">
        <v>0.133778092862969</v>
      </c>
      <c r="AT35" s="0" t="n">
        <v>0.0191407224625959</v>
      </c>
      <c r="AW35" s="0" t="n">
        <v>0.143714491989415</v>
      </c>
      <c r="AX35" s="0" t="n">
        <v>0.0191040631101727</v>
      </c>
      <c r="AY35" s="0" t="n">
        <v>0.123260118272362</v>
      </c>
      <c r="AZ35" s="0" t="n">
        <v>0.0185448860644614</v>
      </c>
      <c r="BA35" s="0" t="n">
        <v>0.131363921662773</v>
      </c>
      <c r="BB35" s="0" t="n">
        <v>0.0192786789926228</v>
      </c>
      <c r="BC35" s="0" t="n">
        <v>0.136567157301573</v>
      </c>
      <c r="BD35" s="0" t="n">
        <v>0.0193592476863955</v>
      </c>
      <c r="BE35" s="0" t="n">
        <v>0.132649444522295</v>
      </c>
      <c r="BF35" s="0" t="n">
        <v>0.0192381078449463</v>
      </c>
      <c r="BG35" s="0" t="n">
        <v>0.131514229698649</v>
      </c>
      <c r="BH35" s="0" t="n">
        <v>0.0193479825769654</v>
      </c>
      <c r="BK35" s="0" t="n">
        <v>0.152285331817711</v>
      </c>
      <c r="BL35" s="0" t="n">
        <v>0.0192886144598588</v>
      </c>
      <c r="BM35" s="0" t="n">
        <v>0.135384731501246</v>
      </c>
      <c r="BN35" s="0" t="n">
        <v>0.0197347855523372</v>
      </c>
      <c r="BO35" s="0" t="n">
        <v>0.14233102306358</v>
      </c>
      <c r="BP35" s="0" t="n">
        <v>0.0205224417062735</v>
      </c>
      <c r="BU35" s="0" t="n">
        <v>0.119820830137735</v>
      </c>
      <c r="BV35" s="0" t="n">
        <v>0.0182109402294029</v>
      </c>
      <c r="BW35" s="0" t="n">
        <v>0.110565704802712</v>
      </c>
      <c r="BX35" s="0" t="n">
        <v>0.0184121107494474</v>
      </c>
      <c r="BY35" s="0" t="n">
        <v>0.116664184443824</v>
      </c>
      <c r="BZ35" s="0" t="n">
        <v>0.0183473049358122</v>
      </c>
      <c r="CA35" s="0" t="n">
        <v>0.128674304472545</v>
      </c>
      <c r="CB35" s="0" t="n">
        <v>0.0197269518255942</v>
      </c>
      <c r="CG35" s="0" t="n">
        <v>0.119820830137735</v>
      </c>
      <c r="CH35" s="0" t="n">
        <v>0.0182109402294029</v>
      </c>
      <c r="CI35" s="0" t="n">
        <v>0.110565704802712</v>
      </c>
      <c r="CJ35" s="0" t="n">
        <v>0.0184121107494474</v>
      </c>
      <c r="CK35" s="0" t="n">
        <v>0.116664184443824</v>
      </c>
      <c r="CL35" s="0" t="n">
        <v>0.0183473049358122</v>
      </c>
      <c r="CM35" s="0" t="n">
        <v>0.128674304472545</v>
      </c>
      <c r="CN35" s="0" t="n">
        <v>0.0197269518255942</v>
      </c>
    </row>
    <row r="36" customFormat="false" ht="12.75" hidden="false" customHeight="false" outlineLevel="0" collapsed="false">
      <c r="AA36" s="0" t="n">
        <v>0.126207783673399</v>
      </c>
      <c r="AB36" s="0" t="n">
        <v>0.0180949889898631</v>
      </c>
      <c r="AC36" s="0" t="n">
        <v>0.134446314799488</v>
      </c>
      <c r="AD36" s="0" t="n">
        <v>0.0191537779132247</v>
      </c>
      <c r="AE36" s="0" t="n">
        <v>0.127657544135987</v>
      </c>
      <c r="AF36" s="0" t="n">
        <v>0.0182766085008422</v>
      </c>
      <c r="AG36" s="0" t="n">
        <v>0.146449536155706</v>
      </c>
      <c r="AH36" s="0" t="n">
        <v>0.0184278536401823</v>
      </c>
      <c r="AI36" s="0" t="n">
        <v>0.135051151436643</v>
      </c>
      <c r="AJ36" s="0" t="n">
        <v>0.0189688660016128</v>
      </c>
      <c r="AK36" s="0" t="n">
        <v>0.142248985142283</v>
      </c>
      <c r="AL36" s="0" t="n">
        <v>0.0189122281086828</v>
      </c>
      <c r="AM36" s="0" t="n">
        <v>0.131174617712794</v>
      </c>
      <c r="AN36" s="0" t="n">
        <v>0.0185748968212034</v>
      </c>
      <c r="AO36" s="0" t="n">
        <v>0.126965111037958</v>
      </c>
      <c r="AP36" s="0" t="n">
        <v>0.0185115521307323</v>
      </c>
      <c r="AQ36" s="0" t="n">
        <v>0.127420953567622</v>
      </c>
      <c r="AR36" s="0" t="n">
        <v>0.0186760089202633</v>
      </c>
      <c r="AS36" s="0" t="n">
        <v>0.13450656641675</v>
      </c>
      <c r="AT36" s="0" t="n">
        <v>0.0192170476457458</v>
      </c>
      <c r="AW36" s="0" t="n">
        <v>0.144995602294614</v>
      </c>
      <c r="AX36" s="0" t="n">
        <v>0.019184003365825</v>
      </c>
      <c r="AY36" s="0" t="n">
        <v>0.124859210866873</v>
      </c>
      <c r="AZ36" s="0" t="n">
        <v>0.018619300672488</v>
      </c>
      <c r="BA36" s="0" t="n">
        <v>0.13203527078558</v>
      </c>
      <c r="BB36" s="0" t="n">
        <v>0.0193380001267455</v>
      </c>
      <c r="BC36" s="0" t="n">
        <v>0.137225600096247</v>
      </c>
      <c r="BD36" s="0" t="n">
        <v>0.0194575314014902</v>
      </c>
      <c r="BE36" s="0" t="n">
        <v>0.133625518378996</v>
      </c>
      <c r="BF36" s="0" t="n">
        <v>0.0193223936950588</v>
      </c>
      <c r="BG36" s="0" t="n">
        <v>0.132086637981919</v>
      </c>
      <c r="BH36" s="0" t="n">
        <v>0.0194022143959829</v>
      </c>
      <c r="BK36" s="0" t="n">
        <v>0.15439161688181</v>
      </c>
      <c r="BL36" s="0" t="n">
        <v>0.019365700062484</v>
      </c>
      <c r="BM36" s="0" t="n">
        <v>0.135882229591847</v>
      </c>
      <c r="BN36" s="0" t="n">
        <v>0.0198205561758196</v>
      </c>
      <c r="BO36" s="0" t="n">
        <v>0.142976438205535</v>
      </c>
      <c r="BP36" s="0" t="n">
        <v>0.0206484517590635</v>
      </c>
      <c r="BU36" s="0" t="n">
        <v>0.1232119528639</v>
      </c>
      <c r="BV36" s="0" t="n">
        <v>0.0182439817320611</v>
      </c>
      <c r="BW36" s="0" t="n">
        <v>0.114613586630515</v>
      </c>
      <c r="BX36" s="0" t="n">
        <v>0.0184312996793847</v>
      </c>
      <c r="BY36" s="0" t="n">
        <v>0.120674158155931</v>
      </c>
      <c r="BZ36" s="0" t="n">
        <v>0.0183903594901414</v>
      </c>
      <c r="CA36" s="0" t="n">
        <v>0.129461590549874</v>
      </c>
      <c r="CB36" s="0" t="n">
        <v>0.0198300942427839</v>
      </c>
      <c r="CG36" s="0" t="n">
        <v>0.1232119528639</v>
      </c>
      <c r="CH36" s="0" t="n">
        <v>0.0182439817320611</v>
      </c>
      <c r="CI36" s="0" t="n">
        <v>0.114613586630515</v>
      </c>
      <c r="CJ36" s="0" t="n">
        <v>0.0184312996793847</v>
      </c>
      <c r="CK36" s="0" t="n">
        <v>0.120674158155931</v>
      </c>
      <c r="CL36" s="0" t="n">
        <v>0.0183903594901414</v>
      </c>
      <c r="CM36" s="0" t="n">
        <v>0.129461590549874</v>
      </c>
      <c r="CN36" s="0" t="n">
        <v>0.0198300942427839</v>
      </c>
    </row>
    <row r="37" customFormat="false" ht="12.75" hidden="false" customHeight="false" outlineLevel="0" collapsed="false">
      <c r="AA37" s="0" t="n">
        <v>0.127479652344124</v>
      </c>
      <c r="AB37" s="0" t="n">
        <v>0.0182252344761216</v>
      </c>
      <c r="AC37" s="0" t="n">
        <v>0.135033138727596</v>
      </c>
      <c r="AD37" s="0" t="n">
        <v>0.0192947487095325</v>
      </c>
      <c r="AE37" s="0" t="n">
        <v>0.129546427902375</v>
      </c>
      <c r="AF37" s="0" t="n">
        <v>0.0185066921415429</v>
      </c>
      <c r="AG37" s="0" t="n">
        <v>0.150186812427989</v>
      </c>
      <c r="AH37" s="0" t="n">
        <v>0.0184643372568841</v>
      </c>
      <c r="AI37" s="0" t="n">
        <v>0.135899358317814</v>
      </c>
      <c r="AJ37" s="0" t="n">
        <v>0.0190401582788784</v>
      </c>
      <c r="AK37" s="0" t="n">
        <v>0.143729846219285</v>
      </c>
      <c r="AL37" s="0" t="n">
        <v>0.0189995373673794</v>
      </c>
      <c r="AM37" s="0" t="n">
        <v>0.13345707648702</v>
      </c>
      <c r="AN37" s="0" t="n">
        <v>0.0186137146351193</v>
      </c>
      <c r="AO37" s="0" t="n">
        <v>0.12931395057904</v>
      </c>
      <c r="AP37" s="0" t="n">
        <v>0.0185677443487638</v>
      </c>
      <c r="AQ37" s="0" t="n">
        <v>0.12924562697577</v>
      </c>
      <c r="AR37" s="0" t="n">
        <v>0.0187189057148485</v>
      </c>
      <c r="AS37" s="0" t="n">
        <v>0.13504109605991</v>
      </c>
      <c r="AT37" s="0" t="n">
        <v>0.0192946523285922</v>
      </c>
      <c r="AW37" s="0" t="n">
        <v>0.145936269046422</v>
      </c>
      <c r="AX37" s="0" t="n">
        <v>0.0192673376668899</v>
      </c>
      <c r="AY37" s="0" t="n">
        <v>0.1264187481596</v>
      </c>
      <c r="AZ37" s="0" t="n">
        <v>0.0187071884872394</v>
      </c>
      <c r="BA37" s="0" t="n">
        <v>0.132528049513421</v>
      </c>
      <c r="BB37" s="0" t="n">
        <v>0.019399003643236</v>
      </c>
      <c r="BC37" s="0" t="n">
        <v>0.137708076386941</v>
      </c>
      <c r="BD37" s="0" t="n">
        <v>0.0195544127156849</v>
      </c>
      <c r="BE37" s="0" t="n">
        <v>0.134341996023024</v>
      </c>
      <c r="BF37" s="0" t="n">
        <v>0.0194092293156963</v>
      </c>
      <c r="BG37" s="0" t="n">
        <v>0.132506743445445</v>
      </c>
      <c r="BH37" s="0" t="n">
        <v>0.0194577519759539</v>
      </c>
      <c r="BK37" s="0" t="n">
        <v>0.155938453378527</v>
      </c>
      <c r="BL37" s="0" t="n">
        <v>0.0194475128903208</v>
      </c>
      <c r="BM37" s="0" t="n">
        <v>0.136246413213165</v>
      </c>
      <c r="BN37" s="0" t="n">
        <v>0.0199037252497085</v>
      </c>
      <c r="BO37" s="0" t="n">
        <v>0.143448323842261</v>
      </c>
      <c r="BP37" s="0" t="n">
        <v>0.0207675124860774</v>
      </c>
      <c r="BU37" s="0" t="n">
        <v>0.126520372630558</v>
      </c>
      <c r="BV37" s="0" t="n">
        <v>0.0182911959012798</v>
      </c>
      <c r="BW37" s="0" t="n">
        <v>0.118562833345408</v>
      </c>
      <c r="BX37" s="0" t="n">
        <v>0.0184619076974253</v>
      </c>
      <c r="BY37" s="0" t="n">
        <v>0.124586313330879</v>
      </c>
      <c r="BZ37" s="0" t="n">
        <v>0.0184514682642801</v>
      </c>
      <c r="CA37" s="0" t="n">
        <v>0.130038904059079</v>
      </c>
      <c r="CB37" s="0" t="n">
        <v>0.0199338712748506</v>
      </c>
      <c r="CG37" s="0" t="n">
        <v>0.126520372630558</v>
      </c>
      <c r="CH37" s="0" t="n">
        <v>0.0182911959012798</v>
      </c>
      <c r="CI37" s="0" t="n">
        <v>0.118562833345408</v>
      </c>
      <c r="CJ37" s="0" t="n">
        <v>0.0184619076974253</v>
      </c>
      <c r="CK37" s="0" t="n">
        <v>0.124586313330879</v>
      </c>
      <c r="CL37" s="0" t="n">
        <v>0.0184514682642801</v>
      </c>
      <c r="CM37" s="0" t="n">
        <v>0.130038904059079</v>
      </c>
      <c r="CN37" s="0" t="n">
        <v>0.0199338712748506</v>
      </c>
    </row>
    <row r="38" customFormat="false" ht="12.75" hidden="false" customHeight="false" outlineLevel="0" collapsed="false">
      <c r="AA38" s="0" t="n">
        <v>0.128693843837662</v>
      </c>
      <c r="AB38" s="0" t="n">
        <v>0.01836360066953</v>
      </c>
      <c r="AC38" s="0" t="n">
        <v>0.135388688539177</v>
      </c>
      <c r="AD38" s="0" t="n">
        <v>0.0194258001271296</v>
      </c>
      <c r="AE38" s="0" t="n">
        <v>0.131349350454899</v>
      </c>
      <c r="AF38" s="0" t="n">
        <v>0.0187460859400387</v>
      </c>
      <c r="AG38" s="0" t="n">
        <v>0.15375798399933</v>
      </c>
      <c r="AH38" s="0" t="n">
        <v>0.0185118753664636</v>
      </c>
      <c r="AI38" s="0" t="n">
        <v>0.136417495299156</v>
      </c>
      <c r="AJ38" s="0" t="n">
        <v>0.0191127157259037</v>
      </c>
      <c r="AK38" s="0" t="n">
        <v>0.144634694606575</v>
      </c>
      <c r="AL38" s="0" t="n">
        <v>0.0190894090303657</v>
      </c>
      <c r="AM38" s="0" t="n">
        <v>0.135638023939202</v>
      </c>
      <c r="AN38" s="0" t="n">
        <v>0.0186624182456749</v>
      </c>
      <c r="AO38" s="0" t="n">
        <v>0.131558230001934</v>
      </c>
      <c r="AP38" s="0" t="n">
        <v>0.0186364270795505</v>
      </c>
      <c r="AQ38" s="0" t="n">
        <v>0.130989079029091</v>
      </c>
      <c r="AR38" s="0" t="n">
        <v>0.0187713764399443</v>
      </c>
      <c r="AS38" s="0" t="n">
        <v>0.135367101217196</v>
      </c>
      <c r="AT38" s="0" t="n">
        <v>0.0193714196576873</v>
      </c>
      <c r="AW38" s="0" t="n">
        <v>0.146510833307986</v>
      </c>
      <c r="AX38" s="0" t="n">
        <v>0.0193517928708706</v>
      </c>
      <c r="AY38" s="0" t="n">
        <v>0.127908375531085</v>
      </c>
      <c r="AZ38" s="0" t="n">
        <v>0.0188068388723724</v>
      </c>
      <c r="BA38" s="0" t="n">
        <v>0.132828816127178</v>
      </c>
      <c r="BB38" s="0" t="n">
        <v>0.0194600255251888</v>
      </c>
      <c r="BC38" s="0" t="n">
        <v>0.138001425478164</v>
      </c>
      <c r="BD38" s="0" t="n">
        <v>0.019647248959279</v>
      </c>
      <c r="BE38" s="0" t="n">
        <v>0.134779333811967</v>
      </c>
      <c r="BF38" s="0" t="n">
        <v>0.0194962460574915</v>
      </c>
      <c r="BG38" s="0" t="n">
        <v>0.132763086707317</v>
      </c>
      <c r="BH38" s="0" t="n">
        <v>0.0195130803964725</v>
      </c>
      <c r="BK38" s="0" t="n">
        <v>0.156883647640532</v>
      </c>
      <c r="BL38" s="0" t="n">
        <v>0.0195318213026958</v>
      </c>
      <c r="BM38" s="0" t="n">
        <v>0.136467348385366</v>
      </c>
      <c r="BN38" s="0" t="n">
        <v>0.0199820241384738</v>
      </c>
      <c r="BO38" s="0" t="n">
        <v>0.143733808163704</v>
      </c>
      <c r="BP38" s="0" t="n">
        <v>0.0208763762210506</v>
      </c>
      <c r="BU38" s="0" t="n">
        <v>0.129681694810223</v>
      </c>
      <c r="BV38" s="0" t="n">
        <v>0.0183516637669607</v>
      </c>
      <c r="BW38" s="0" t="n">
        <v>0.122336577352287</v>
      </c>
      <c r="BX38" s="0" t="n">
        <v>0.0185033390533141</v>
      </c>
      <c r="BY38" s="0" t="n">
        <v>0.128324504318198</v>
      </c>
      <c r="BZ38" s="0" t="n">
        <v>0.0185294418454496</v>
      </c>
      <c r="CA38" s="0" t="n">
        <v>0.130390497392573</v>
      </c>
      <c r="CB38" s="0" t="n">
        <v>0.0200354521548859</v>
      </c>
      <c r="CG38" s="0" t="n">
        <v>0.129681694810223</v>
      </c>
      <c r="CH38" s="0" t="n">
        <v>0.0183516637669607</v>
      </c>
      <c r="CI38" s="0" t="n">
        <v>0.122336577352287</v>
      </c>
      <c r="CJ38" s="0" t="n">
        <v>0.0185033390533141</v>
      </c>
      <c r="CK38" s="0" t="n">
        <v>0.128324504318198</v>
      </c>
      <c r="CL38" s="0" t="n">
        <v>0.0185294418454496</v>
      </c>
      <c r="CM38" s="0" t="n">
        <v>0.130390497392573</v>
      </c>
      <c r="CN38" s="0" t="n">
        <v>0.0200354521548859</v>
      </c>
    </row>
    <row r="39" customFormat="false" ht="12.75" hidden="false" customHeight="false" outlineLevel="0" collapsed="false">
      <c r="AA39" s="0" t="n">
        <v>0.129826725297715</v>
      </c>
      <c r="AB39" s="0" t="n">
        <v>0.0185073944295229</v>
      </c>
      <c r="AC39" s="0" t="n">
        <v>0.135503265762217</v>
      </c>
      <c r="AD39" s="0" t="n">
        <v>0.0195433574249694</v>
      </c>
      <c r="AE39" s="0" t="n">
        <v>0.133031219956868</v>
      </c>
      <c r="AF39" s="0" t="n">
        <v>0.0189901303683483</v>
      </c>
      <c r="AG39" s="0" t="n">
        <v>0.157093542077239</v>
      </c>
      <c r="AH39" s="0" t="n">
        <v>0.0185695426936918</v>
      </c>
      <c r="AI39" s="0" t="n">
        <v>0.136591428954501</v>
      </c>
      <c r="AJ39" s="0" t="n">
        <v>0.0191845591646769</v>
      </c>
      <c r="AK39" s="0" t="n">
        <v>0.14493884839891</v>
      </c>
      <c r="AL39" s="0" t="n">
        <v>0.0191793916329535</v>
      </c>
      <c r="AM39" s="0" t="n">
        <v>0.137675010407974</v>
      </c>
      <c r="AN39" s="0" t="n">
        <v>0.0187200596924901</v>
      </c>
      <c r="AO39" s="0" t="n">
        <v>0.133654266960504</v>
      </c>
      <c r="AP39" s="0" t="n">
        <v>0.0187162634918632</v>
      </c>
      <c r="AQ39" s="0" t="n">
        <v>0.132617375416513</v>
      </c>
      <c r="AR39" s="0" t="n">
        <v>0.0188323998125713</v>
      </c>
      <c r="AS39" s="0" t="n">
        <v>0.135475689317751</v>
      </c>
      <c r="AT39" s="0" t="n">
        <v>0.0194452556204109</v>
      </c>
      <c r="AW39" s="0" t="n">
        <v>0.146703622464028</v>
      </c>
      <c r="AX39" s="0" t="n">
        <v>0.0194350652599609</v>
      </c>
      <c r="AY39" s="0" t="n">
        <v>0.129299099078969</v>
      </c>
      <c r="AZ39" s="0" t="n">
        <v>0.018916312246491</v>
      </c>
      <c r="BA39" s="0" t="n">
        <v>0.132929366497669</v>
      </c>
      <c r="BB39" s="0" t="n">
        <v>0.0195194012547365</v>
      </c>
      <c r="BC39" s="0" t="n">
        <v>0.138097645571415</v>
      </c>
      <c r="BD39" s="0" t="n">
        <v>0.0197335078015533</v>
      </c>
      <c r="BE39" s="0" t="n">
        <v>0.134925602310997</v>
      </c>
      <c r="BF39" s="0" t="n">
        <v>0.0195810703305638</v>
      </c>
      <c r="BG39" s="0" t="n">
        <v>0.132848675391587</v>
      </c>
      <c r="BH39" s="0" t="n">
        <v>0.0195666904424573</v>
      </c>
      <c r="BK39" s="0" t="n">
        <v>0.157201417232296</v>
      </c>
      <c r="BL39" s="0" t="n">
        <v>0.0196163255858951</v>
      </c>
      <c r="BM39" s="0" t="n">
        <v>0.136539008572887</v>
      </c>
      <c r="BN39" s="0" t="n">
        <v>0.0200533170525399</v>
      </c>
      <c r="BO39" s="0" t="n">
        <v>0.143825103901775</v>
      </c>
      <c r="BP39" s="0" t="n">
        <v>0.0209720734450795</v>
      </c>
      <c r="BU39" s="0" t="n">
        <v>0.132634387862618</v>
      </c>
      <c r="BV39" s="0" t="n">
        <v>0.0184242083908794</v>
      </c>
      <c r="BW39" s="0" t="n">
        <v>0.125861367016629</v>
      </c>
      <c r="BX39" s="0" t="n">
        <v>0.0185547873328361</v>
      </c>
      <c r="BY39" s="0" t="n">
        <v>0.131815971482448</v>
      </c>
      <c r="BZ39" s="0" t="n">
        <v>0.0186227625665863</v>
      </c>
      <c r="CA39" s="0" t="n">
        <v>0.130506780000753</v>
      </c>
      <c r="CB39" s="0" t="n">
        <v>0.0201320660212841</v>
      </c>
      <c r="CG39" s="0" t="n">
        <v>0.132634387862618</v>
      </c>
      <c r="CH39" s="0" t="n">
        <v>0.0184242083908794</v>
      </c>
      <c r="CI39" s="0" t="n">
        <v>0.125861367016629</v>
      </c>
      <c r="CJ39" s="0" t="n">
        <v>0.0185547873328361</v>
      </c>
      <c r="CK39" s="0" t="n">
        <v>0.131815971482448</v>
      </c>
      <c r="CL39" s="0" t="n">
        <v>0.0186227625665863</v>
      </c>
      <c r="CM39" s="0" t="n">
        <v>0.130506780000753</v>
      </c>
      <c r="CN39" s="0" t="n">
        <v>0.0201320660212841</v>
      </c>
    </row>
    <row r="40" customFormat="false" ht="12.75" hidden="false" customHeight="false" outlineLevel="0" collapsed="false">
      <c r="AA40" s="0" t="n">
        <v>0.130856246475296</v>
      </c>
      <c r="AB40" s="0" t="n">
        <v>0.0186538169741249</v>
      </c>
      <c r="AC40" s="0" t="s">
        <v>23</v>
      </c>
      <c r="AD40" s="0" t="s">
        <v>23</v>
      </c>
      <c r="AE40" s="0" t="n">
        <v>0.134559300731526</v>
      </c>
      <c r="AF40" s="0" t="n">
        <v>0.019234075379271</v>
      </c>
      <c r="AG40" s="0" t="n">
        <v>0.160128563817872</v>
      </c>
      <c r="AH40" s="0" t="n">
        <v>0.0186362168096397</v>
      </c>
      <c r="AI40" s="0" t="s">
        <v>23</v>
      </c>
      <c r="AJ40" s="0" t="s">
        <v>23</v>
      </c>
      <c r="AK40" s="0" t="s">
        <v>23</v>
      </c>
      <c r="AL40" s="0" t="s">
        <v>23</v>
      </c>
      <c r="AM40" s="0" t="n">
        <v>0.139528388268759</v>
      </c>
      <c r="AN40" s="0" t="n">
        <v>0.0187855170503689</v>
      </c>
      <c r="AO40" s="0" t="n">
        <v>0.135561264479556</v>
      </c>
      <c r="AP40" s="0" t="n">
        <v>0.0188056996607486</v>
      </c>
      <c r="AQ40" s="0" t="n">
        <v>0.134098823201015</v>
      </c>
      <c r="AR40" s="0" t="n">
        <v>0.0189007880821944</v>
      </c>
      <c r="AS40" s="0" t="s">
        <v>23</v>
      </c>
      <c r="AT40" s="0" t="s">
        <v>23</v>
      </c>
      <c r="AW40" s="0" t="s">
        <v>23</v>
      </c>
      <c r="AX40" s="0" t="s">
        <v>23</v>
      </c>
      <c r="AY40" s="0" t="n">
        <v>0.130563849951317</v>
      </c>
      <c r="AZ40" s="0" t="n">
        <v>0.0190334778348922</v>
      </c>
      <c r="BA40" s="0" t="s">
        <v>23</v>
      </c>
      <c r="BB40" s="0" t="s">
        <v>23</v>
      </c>
      <c r="BC40" s="0" t="s">
        <v>23</v>
      </c>
      <c r="BD40" s="0" t="s">
        <v>23</v>
      </c>
      <c r="BE40" s="0" t="s">
        <v>23</v>
      </c>
      <c r="BF40" s="0" t="s">
        <v>23</v>
      </c>
      <c r="BG40" s="0" t="s">
        <v>23</v>
      </c>
      <c r="BH40" s="0" t="s">
        <v>23</v>
      </c>
      <c r="BK40" s="0" t="s">
        <v>23</v>
      </c>
      <c r="BL40" s="0" t="s">
        <v>23</v>
      </c>
      <c r="BM40" s="0" t="s">
        <v>23</v>
      </c>
      <c r="BN40" s="0" t="s">
        <v>23</v>
      </c>
      <c r="BO40" s="0" t="s">
        <v>23</v>
      </c>
      <c r="BP40" s="0" t="s">
        <v>23</v>
      </c>
      <c r="BU40" s="0" t="n">
        <v>0.135320980976116</v>
      </c>
      <c r="BV40" s="0" t="n">
        <v>0.0185074177744497</v>
      </c>
      <c r="BW40" s="0" t="n">
        <v>0.129068596317006</v>
      </c>
      <c r="BX40" s="0" t="n">
        <v>0.018615251153752</v>
      </c>
      <c r="BY40" s="0" t="n">
        <v>0.134992757386763</v>
      </c>
      <c r="BZ40" s="0" t="n">
        <v>0.0187296140460039</v>
      </c>
      <c r="CA40" s="0" t="s">
        <v>23</v>
      </c>
      <c r="CB40" s="0" t="s">
        <v>23</v>
      </c>
      <c r="CG40" s="0" t="n">
        <v>0.135320980976116</v>
      </c>
      <c r="CH40" s="0" t="n">
        <v>0.0185074177744497</v>
      </c>
      <c r="CI40" s="0" t="n">
        <v>0.129068596317006</v>
      </c>
      <c r="CJ40" s="0" t="n">
        <v>0.018615251153752</v>
      </c>
      <c r="CK40" s="0" t="n">
        <v>0.134992757386763</v>
      </c>
      <c r="CL40" s="0" t="n">
        <v>0.0187296140460039</v>
      </c>
    </row>
    <row r="41" customFormat="false" ht="12.75" hidden="false" customHeight="false" outlineLevel="0" collapsed="false">
      <c r="AA41" s="0" t="n">
        <v>0.131762368911746</v>
      </c>
      <c r="AB41" s="0" t="n">
        <v>0.0188000183550585</v>
      </c>
      <c r="AE41" s="0" t="n">
        <v>0.135903850424759</v>
      </c>
      <c r="AF41" s="0" t="n">
        <v>0.0194731728606525</v>
      </c>
      <c r="AG41" s="0" t="n">
        <v>0.162803975975333</v>
      </c>
      <c r="AH41" s="0" t="n">
        <v>0.018710599978481</v>
      </c>
      <c r="AM41" s="0" t="n">
        <v>0.141162083629682</v>
      </c>
      <c r="AN41" s="0" t="n">
        <v>0.0188575162662969</v>
      </c>
      <c r="AO41" s="0" t="n">
        <v>0.137242105021562</v>
      </c>
      <c r="AP41" s="0" t="n">
        <v>0.0189029948129116</v>
      </c>
      <c r="AQ41" s="0" t="n">
        <v>0.135404587686594</v>
      </c>
      <c r="AR41" s="0" t="n">
        <v>0.0189752101489359</v>
      </c>
      <c r="AY41" s="0" t="n">
        <v>0.131678011211032</v>
      </c>
      <c r="AZ41" s="0" t="n">
        <v>0.0191560551426716</v>
      </c>
      <c r="BU41" s="0" t="n">
        <v>0.137689182671719</v>
      </c>
      <c r="BV41" s="0" t="n">
        <v>0.0185996723416696</v>
      </c>
      <c r="BW41" s="0" t="n">
        <v>0.131895840183255</v>
      </c>
      <c r="BX41" s="0" t="n">
        <v>0.0186835536565643</v>
      </c>
      <c r="BY41" s="0" t="n">
        <v>0.137793029507056</v>
      </c>
      <c r="BZ41" s="0" t="n">
        <v>0.0188479165411974</v>
      </c>
      <c r="CG41" s="0" t="n">
        <v>0.137689182671719</v>
      </c>
      <c r="CH41" s="0" t="n">
        <v>0.0185996723416696</v>
      </c>
      <c r="CI41" s="0" t="n">
        <v>0.131895840183255</v>
      </c>
      <c r="CJ41" s="0" t="n">
        <v>0.0186835536565643</v>
      </c>
      <c r="CK41" s="0" t="n">
        <v>0.137793029507056</v>
      </c>
      <c r="CL41" s="0" t="n">
        <v>0.0188479165411974</v>
      </c>
    </row>
    <row r="42" customFormat="false" ht="12.75" hidden="false" customHeight="false" outlineLevel="0" collapsed="false">
      <c r="AA42" s="0" t="n">
        <v>0.132527455964538</v>
      </c>
      <c r="AB42" s="0" t="n">
        <v>0.0189431529287455</v>
      </c>
      <c r="AE42" s="0" t="n">
        <v>0.137038698906191</v>
      </c>
      <c r="AF42" s="0" t="n">
        <v>0.0197027690519872</v>
      </c>
      <c r="AG42" s="0" t="n">
        <v>0.165067704695213</v>
      </c>
      <c r="AH42" s="0" t="n">
        <v>0.018791244416444</v>
      </c>
      <c r="AM42" s="0" t="n">
        <v>0.142544298468845</v>
      </c>
      <c r="AN42" s="0" t="n">
        <v>0.0189346559574339</v>
      </c>
      <c r="AO42" s="0" t="n">
        <v>0.138664072937297</v>
      </c>
      <c r="AP42" s="0" t="n">
        <v>0.019006255208887</v>
      </c>
      <c r="AQ42" s="0" t="n">
        <v>0.136509253652823</v>
      </c>
      <c r="AR42" s="0" t="n">
        <v>0.0190542174719204</v>
      </c>
      <c r="AY42" s="0" t="n">
        <v>0.132619896976532</v>
      </c>
      <c r="AZ42" s="0" t="n">
        <v>0.0192816583419628</v>
      </c>
      <c r="BU42" s="0" t="n">
        <v>0.139692898597211</v>
      </c>
      <c r="BV42" s="0" t="n">
        <v>0.0186991764623262</v>
      </c>
      <c r="BW42" s="0" t="n">
        <v>0.134288069529462</v>
      </c>
      <c r="BX42" s="0" t="n">
        <v>0.0187583654107486</v>
      </c>
      <c r="BY42" s="0" t="n">
        <v>0.140162283731767</v>
      </c>
      <c r="BZ42" s="0" t="n">
        <v>0.0189753674286649</v>
      </c>
      <c r="CG42" s="0" t="n">
        <v>0.139692898597211</v>
      </c>
      <c r="CH42" s="0" t="n">
        <v>0.0186991764623262</v>
      </c>
      <c r="CI42" s="0" t="n">
        <v>0.134288069529462</v>
      </c>
      <c r="CJ42" s="0" t="n">
        <v>0.0187583654107486</v>
      </c>
      <c r="CK42" s="0" t="n">
        <v>0.140162283731767</v>
      </c>
      <c r="CL42" s="0" t="n">
        <v>0.0189753674286649</v>
      </c>
    </row>
    <row r="43" customFormat="false" ht="12.75" hidden="false" customHeight="false" outlineLevel="0" collapsed="false">
      <c r="AA43" s="0" t="n">
        <v>0.133136616084465</v>
      </c>
      <c r="AB43" s="0" t="n">
        <v>0.0190804347435223</v>
      </c>
      <c r="AE43" s="0" t="n">
        <v>0.137941757641003</v>
      </c>
      <c r="AF43" s="0" t="n">
        <v>0.0199183951245725</v>
      </c>
      <c r="AG43" s="0" t="n">
        <v>0.166875689072933</v>
      </c>
      <c r="AH43" s="0" t="n">
        <v>0.0188765804712753</v>
      </c>
      <c r="AM43" s="0" t="n">
        <v>0.143648129546649</v>
      </c>
      <c r="AN43" s="0" t="n">
        <v>0.0190154346874369</v>
      </c>
      <c r="AO43" s="0" t="n">
        <v>0.139799491238748</v>
      </c>
      <c r="AP43" s="0" t="n">
        <v>0.019113471002524</v>
      </c>
      <c r="AQ43" s="0" t="n">
        <v>0.137391320033208</v>
      </c>
      <c r="AR43" s="0" t="n">
        <v>0.0191362722634756</v>
      </c>
      <c r="AY43" s="0" t="n">
        <v>0.133371174512772</v>
      </c>
      <c r="AZ43" s="0" t="n">
        <v>0.0194078427093632</v>
      </c>
      <c r="BU43" s="0" t="n">
        <v>0.141293128701295</v>
      </c>
      <c r="BV43" s="0" t="n">
        <v>0.0188039934018951</v>
      </c>
      <c r="BW43" s="0" t="n">
        <v>0.136198722332523</v>
      </c>
      <c r="BX43" s="0" t="n">
        <v>0.0188382302906069</v>
      </c>
      <c r="BY43" s="0" t="n">
        <v>0.142054405222399</v>
      </c>
      <c r="BZ43" s="0" t="n">
        <v>0.019109486021855</v>
      </c>
      <c r="CG43" s="0" t="n">
        <v>0.141293128701295</v>
      </c>
      <c r="CH43" s="0" t="n">
        <v>0.0188039934018951</v>
      </c>
      <c r="CI43" s="0" t="n">
        <v>0.136198722332523</v>
      </c>
      <c r="CJ43" s="0" t="n">
        <v>0.0188382302906069</v>
      </c>
      <c r="CK43" s="0" t="n">
        <v>0.142054405222399</v>
      </c>
      <c r="CL43" s="0" t="n">
        <v>0.019109486021855</v>
      </c>
    </row>
    <row r="44" customFormat="false" ht="12.75" hidden="false" customHeight="false" outlineLevel="0" collapsed="false">
      <c r="AA44" s="0" t="n">
        <v>0.1335779926627</v>
      </c>
      <c r="AB44" s="0" t="n">
        <v>0.0192091917650199</v>
      </c>
      <c r="AE44" s="0" t="n">
        <v>0.138595449618134</v>
      </c>
      <c r="AF44" s="0" t="n">
        <v>0.0201158541621765</v>
      </c>
      <c r="AG44" s="0" t="n">
        <v>0.168192738749132</v>
      </c>
      <c r="AH44" s="0" t="n">
        <v>0.0189649471737359</v>
      </c>
      <c r="AM44" s="0" t="n">
        <v>0.144452092046753</v>
      </c>
      <c r="AN44" s="0" t="n">
        <v>0.019098280190211</v>
      </c>
      <c r="AO44" s="0" t="n">
        <v>0.140626260300195</v>
      </c>
      <c r="AP44" s="0" t="n">
        <v>0.0192225553603557</v>
      </c>
      <c r="AQ44" s="0" t="n">
        <v>0.138033618408991</v>
      </c>
      <c r="AR44" s="0" t="n">
        <v>0.0192197774204198</v>
      </c>
      <c r="AY44" s="0" t="n">
        <v>0.133917221057074</v>
      </c>
      <c r="AZ44" s="0" t="n">
        <v>0.019532152209694</v>
      </c>
      <c r="BU44" s="0" t="n">
        <v>0.142458726325229</v>
      </c>
      <c r="BV44" s="0" t="n">
        <v>0.0189120830178752</v>
      </c>
      <c r="BW44" s="0" t="n">
        <v>0.137590609908963</v>
      </c>
      <c r="BX44" s="0" t="n">
        <v>0.0189215938170976</v>
      </c>
      <c r="BY44" s="0" t="n">
        <v>0.143432565986393</v>
      </c>
      <c r="BZ44" s="0" t="n">
        <v>0.0192476618549089</v>
      </c>
      <c r="CG44" s="0" t="n">
        <v>0.142458726325229</v>
      </c>
      <c r="CH44" s="0" t="n">
        <v>0.0189120830178752</v>
      </c>
      <c r="CI44" s="0" t="n">
        <v>0.137590609908963</v>
      </c>
      <c r="CJ44" s="0" t="n">
        <v>0.0189215938170976</v>
      </c>
      <c r="CK44" s="0" t="n">
        <v>0.143432565986393</v>
      </c>
      <c r="CL44" s="0" t="n">
        <v>0.0192476618549089</v>
      </c>
    </row>
    <row r="45" customFormat="false" ht="12.75" hidden="false" customHeight="false" outlineLevel="0" collapsed="false">
      <c r="AA45" s="0" t="n">
        <v>0.133842994806208</v>
      </c>
      <c r="AB45" s="0" t="n">
        <v>0.0193269178842738</v>
      </c>
      <c r="AE45" s="0" t="n">
        <v>0.138987051466815</v>
      </c>
      <c r="AF45" s="0" t="n">
        <v>0.0202913028492386</v>
      </c>
      <c r="AG45" s="0" t="n">
        <v>0.168993218849986</v>
      </c>
      <c r="AH45" s="0" t="n">
        <v>0.0190546245664782</v>
      </c>
      <c r="AM45" s="0" t="n">
        <v>0.144940537753588</v>
      </c>
      <c r="AN45" s="0" t="n">
        <v>0.01918157997228</v>
      </c>
      <c r="AO45" s="0" t="n">
        <v>0.141128288002293</v>
      </c>
      <c r="AP45" s="0" t="n">
        <v>0.0193313850794384</v>
      </c>
      <c r="AQ45" s="0" t="n">
        <v>0.13842364717289</v>
      </c>
      <c r="AR45" s="0" t="n">
        <v>0.0193031076098587</v>
      </c>
      <c r="AY45" s="0" t="n">
        <v>0.134247408434572</v>
      </c>
      <c r="AZ45" s="0" t="n">
        <v>0.0196521672999311</v>
      </c>
      <c r="BU45" s="0" t="n">
        <v>0.143167004437113</v>
      </c>
      <c r="BV45" s="0" t="n">
        <v>0.0190213414688415</v>
      </c>
      <c r="BW45" s="0" t="n">
        <v>0.138436640750355</v>
      </c>
      <c r="BX45" s="0" t="n">
        <v>0.0190068334140024</v>
      </c>
      <c r="BY45" s="0" t="n">
        <v>0.144269941692114</v>
      </c>
      <c r="BZ45" s="0" t="n">
        <v>0.0193872054924091</v>
      </c>
      <c r="CG45" s="0" t="n">
        <v>0.143167004437113</v>
      </c>
      <c r="CH45" s="0" t="n">
        <v>0.0190213414688415</v>
      </c>
      <c r="CI45" s="0" t="n">
        <v>0.138436640750355</v>
      </c>
      <c r="CJ45" s="0" t="n">
        <v>0.0190068334140024</v>
      </c>
      <c r="CK45" s="0" t="n">
        <v>0.144269941692114</v>
      </c>
      <c r="CL45" s="0" t="n">
        <v>0.0193872054924091</v>
      </c>
    </row>
    <row r="46" customFormat="false" ht="12.75" hidden="false" customHeight="false" outlineLevel="0" collapsed="false">
      <c r="AA46" s="0" t="n">
        <v>0.133926464549699</v>
      </c>
      <c r="AB46" s="0" t="n">
        <v>0.0194313216962843</v>
      </c>
      <c r="AE46" s="0" t="n">
        <v>0.1391089411025</v>
      </c>
      <c r="AF46" s="0" t="n">
        <v>0.020441326276635</v>
      </c>
      <c r="AG46" s="0" t="n">
        <v>0.169261548940863</v>
      </c>
      <c r="AH46" s="0" t="n">
        <v>0.0191438671810588</v>
      </c>
      <c r="AM46" s="0" t="n">
        <v>0.145103959627069</v>
      </c>
      <c r="AN46" s="0" t="n">
        <v>0.0192637126981381</v>
      </c>
      <c r="AO46" s="0" t="n">
        <v>0.141295802946869</v>
      </c>
      <c r="AP46" s="0" t="n">
        <v>0.0194378419130823</v>
      </c>
      <c r="AQ46" s="0" t="n">
        <v>0.138553814858668</v>
      </c>
      <c r="AR46" s="0" t="n">
        <v>0.0193846409044418</v>
      </c>
      <c r="AY46" s="0" t="n">
        <v>0.134355309923546</v>
      </c>
      <c r="AZ46" s="0" t="n">
        <v>0.0197655520228583</v>
      </c>
      <c r="BU46" s="0" t="n">
        <v>0.143404177209151</v>
      </c>
      <c r="BV46" s="0" t="n">
        <v>0.0191296421633257</v>
      </c>
      <c r="BW46" s="0" t="n">
        <v>0.138720347828716</v>
      </c>
      <c r="BX46" s="0" t="n">
        <v>0.0190922899895259</v>
      </c>
      <c r="BY46" s="0" t="n">
        <v>0.144550233773949</v>
      </c>
      <c r="BZ46" s="0" t="n">
        <v>0.0195254008761799</v>
      </c>
      <c r="CG46" s="0" t="n">
        <v>0.143404177209151</v>
      </c>
      <c r="CH46" s="0" t="n">
        <v>0.0191296421633257</v>
      </c>
      <c r="CI46" s="0" t="n">
        <v>0.138720347828716</v>
      </c>
      <c r="CJ46" s="0" t="n">
        <v>0.0190922899895259</v>
      </c>
      <c r="CK46" s="0" t="n">
        <v>0.144550233773949</v>
      </c>
      <c r="CL46" s="0" t="n">
        <v>0.0195254008761799</v>
      </c>
    </row>
    <row r="47" customFormat="false" ht="12.75" hidden="false" customHeight="false" outlineLevel="0" collapsed="false">
      <c r="AA47" s="0" t="s">
        <v>23</v>
      </c>
      <c r="AB47" s="0" t="s">
        <v>23</v>
      </c>
      <c r="AE47" s="0" t="s">
        <v>23</v>
      </c>
      <c r="AF47" s="0" t="s">
        <v>23</v>
      </c>
      <c r="AG47" s="0" t="s">
        <v>23</v>
      </c>
      <c r="AH47" s="0" t="s">
        <v>23</v>
      </c>
      <c r="AM47" s="0" t="s">
        <v>23</v>
      </c>
      <c r="AN47" s="0" t="s">
        <v>23</v>
      </c>
      <c r="AO47" s="0" t="s">
        <v>23</v>
      </c>
      <c r="AP47" s="0" t="s">
        <v>23</v>
      </c>
      <c r="AQ47" s="0" t="s">
        <v>23</v>
      </c>
      <c r="AR47" s="0" t="s">
        <v>23</v>
      </c>
      <c r="AY47" s="0" t="s">
        <v>23</v>
      </c>
      <c r="AZ47" s="0" t="s">
        <v>23</v>
      </c>
      <c r="BU47" s="0" t="s">
        <v>23</v>
      </c>
      <c r="BV47" s="0" t="s">
        <v>23</v>
      </c>
      <c r="BW47" s="0" t="s">
        <v>23</v>
      </c>
      <c r="BX47" s="0" t="s">
        <v>23</v>
      </c>
      <c r="BY47" s="0" t="s">
        <v>23</v>
      </c>
      <c r="BZ47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123.638886852159</v>
      </c>
      <c r="E1" s="0" t="n">
        <v>1</v>
      </c>
      <c r="F1" s="0" t="n">
        <v>119.070514495573</v>
      </c>
      <c r="G1" s="0" t="n">
        <v>5.43638158920238</v>
      </c>
    </row>
    <row r="2" customFormat="false" ht="12.75" hidden="false" customHeight="false" outlineLevel="0" collapsed="false">
      <c r="A2" s="1" t="s">
        <v>2</v>
      </c>
      <c r="B2" s="2" t="s">
        <v>32</v>
      </c>
      <c r="C2" s="0" t="n">
        <v>21.7</v>
      </c>
      <c r="D2" s="0" t="n">
        <v>123.638886852159</v>
      </c>
      <c r="E2" s="0" t="n">
        <v>2</v>
      </c>
      <c r="F2" s="0" t="n">
        <v>120.896934792535</v>
      </c>
      <c r="G2" s="0" t="n">
        <v>4.66698665177841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21.238072345782</v>
      </c>
      <c r="G3" s="0" t="n">
        <v>9.06235678998588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21.537073848751</v>
      </c>
      <c r="G4" s="0" t="n">
        <v>3.32452405030642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21.880270339451</v>
      </c>
      <c r="G5" s="0" t="n">
        <v>2.27125979791993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21.924146479927</v>
      </c>
      <c r="G6" s="0" t="n">
        <v>2.8239365386405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22.102170802139</v>
      </c>
      <c r="G7" s="0" t="n">
        <v>3.08738072835295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22.657856959144</v>
      </c>
      <c r="G8" s="0" t="n">
        <v>4.0464942321894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22.666176435511</v>
      </c>
      <c r="G9" s="0" t="n">
        <v>3.0979138146973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23.002441129771</v>
      </c>
      <c r="G10" s="0" t="n">
        <v>2.4285474376964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23.243280168066</v>
      </c>
      <c r="G11" s="0" t="n">
        <v>1.34636315940692</v>
      </c>
    </row>
    <row r="12" customFormat="false" ht="12.75" hidden="false" customHeight="false" outlineLevel="0" collapsed="false">
      <c r="A12" s="1" t="s">
        <v>14</v>
      </c>
      <c r="B12" s="4" t="s">
        <v>33</v>
      </c>
      <c r="E12" s="0" t="n">
        <v>12</v>
      </c>
      <c r="F12" s="0" t="n">
        <v>123.283725653916</v>
      </c>
      <c r="G12" s="0" t="n">
        <v>2.64242197552975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123.303247220486</v>
      </c>
      <c r="G13" s="0" t="n">
        <v>4.6769238031888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23.860770349071</v>
      </c>
      <c r="G14" s="0" t="n">
        <v>1.91532564372554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23.901507110635</v>
      </c>
      <c r="G15" s="0" t="n">
        <v>3.07480668662005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23.963165744742</v>
      </c>
      <c r="G16" s="0" t="n">
        <v>2.72897593982929</v>
      </c>
    </row>
    <row r="17" customFormat="false" ht="12.75" hidden="false" customHeight="false" outlineLevel="0" collapsed="false">
      <c r="E17" s="0" t="n">
        <v>17</v>
      </c>
      <c r="F17" s="0" t="n">
        <v>124.179524151717</v>
      </c>
      <c r="G17" s="0" t="n">
        <v>1.74052838749574</v>
      </c>
    </row>
    <row r="18" customFormat="false" ht="12.75" hidden="false" customHeight="false" outlineLevel="0" collapsed="false">
      <c r="E18" s="0" t="n">
        <v>18</v>
      </c>
      <c r="F18" s="0" t="n">
        <v>124.461595300083</v>
      </c>
      <c r="G18" s="0" t="n">
        <v>1.17551492961801</v>
      </c>
    </row>
    <row r="19" customFormat="false" ht="12.75" hidden="false" customHeight="false" outlineLevel="0" collapsed="false">
      <c r="E19" s="0" t="n">
        <v>19</v>
      </c>
      <c r="F19" s="0" t="n">
        <v>124.741765110792</v>
      </c>
      <c r="G19" s="0" t="n">
        <v>2.64959812991857</v>
      </c>
    </row>
    <row r="20" customFormat="false" ht="12.75" hidden="false" customHeight="false" outlineLevel="0" collapsed="false">
      <c r="E20" s="0" t="n">
        <v>20</v>
      </c>
      <c r="F20" s="0" t="n">
        <v>125.918851997875</v>
      </c>
      <c r="G20" s="0" t="n">
        <v>2.69623526134451</v>
      </c>
    </row>
    <row r="21" customFormat="false" ht="12.75" hidden="false" customHeight="false" outlineLevel="0" collapsed="false">
      <c r="E21" s="0" t="n">
        <v>21</v>
      </c>
      <c r="F21" s="0" t="n">
        <v>130.143563034067</v>
      </c>
      <c r="G21" s="0" t="n">
        <v>4.06169788475073</v>
      </c>
    </row>
    <row r="22" customFormat="false" ht="12.75" hidden="false" customHeight="false" outlineLevel="0" collapsed="false">
      <c r="E22" s="0" t="s">
        <v>8</v>
      </c>
      <c r="F22" s="0" t="s">
        <v>8</v>
      </c>
      <c r="G22" s="0" t="s">
        <v>8</v>
      </c>
      <c r="H22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128298757546401</v>
      </c>
      <c r="D1" s="0" t="n">
        <v>0.0188965309132153</v>
      </c>
      <c r="E1" s="0" t="n">
        <v>0.120131675846497</v>
      </c>
      <c r="F1" s="0" t="n">
        <v>0.0179994470955092</v>
      </c>
      <c r="G1" s="0" t="n">
        <v>0.125670311647219</v>
      </c>
      <c r="H1" s="0" t="n">
        <v>0.0187893392070977</v>
      </c>
      <c r="I1" s="0" t="n">
        <v>0.131236333872326</v>
      </c>
      <c r="J1" s="0" t="n">
        <v>0.0195798442164139</v>
      </c>
      <c r="K1" s="0" t="n">
        <v>0.136829877936783</v>
      </c>
      <c r="L1" s="0" t="n">
        <v>0.0203709625990209</v>
      </c>
      <c r="M1" s="0" t="n">
        <v>0.142451079925124</v>
      </c>
      <c r="N1" s="0" t="n">
        <v>0.0211626948308512</v>
      </c>
      <c r="O1" s="0" t="n">
        <v>0.116436799853641</v>
      </c>
      <c r="P1" s="0" t="n">
        <v>0.0175</v>
      </c>
      <c r="Q1" s="0" t="n">
        <v>0.11665004170009</v>
      </c>
      <c r="R1" s="0" t="n">
        <v>0.0175</v>
      </c>
      <c r="S1" s="0" t="n">
        <v>0.116224461219476</v>
      </c>
      <c r="T1" s="0" t="n">
        <v>0.0175</v>
      </c>
      <c r="U1" s="0" t="n">
        <v>0.11441934226989</v>
      </c>
      <c r="V1" s="0" t="n">
        <v>0.017210167406454</v>
      </c>
      <c r="W1" s="0" t="n">
        <v>0.13894068391129</v>
      </c>
      <c r="X1" s="0" t="n">
        <v>0.0191930351674679</v>
      </c>
      <c r="Y1" s="0" t="n">
        <v>0.141562968986763</v>
      </c>
      <c r="Z1" s="0" t="n">
        <v>0.0192004988810448</v>
      </c>
      <c r="AA1" s="0" t="n">
        <v>0.131442832010301</v>
      </c>
      <c r="AB1" s="0" t="n">
        <v>0.0193017190232339</v>
      </c>
      <c r="AC1" s="0" t="n">
        <v>0.143274100087216</v>
      </c>
      <c r="AD1" s="0" t="n">
        <v>0.0193474237904532</v>
      </c>
      <c r="AE1" s="0" t="n">
        <v>0.130761108913781</v>
      </c>
      <c r="AF1" s="0" t="n">
        <v>0.0193998786230539</v>
      </c>
      <c r="AG1" s="0" t="n">
        <v>0.140981870157816</v>
      </c>
      <c r="AH1" s="0" t="n">
        <v>0.0207266454471855</v>
      </c>
      <c r="AI1" s="0" t="n">
        <v>0.137553242565741</v>
      </c>
      <c r="AJ1" s="0" t="n">
        <v>0.0198441394532526</v>
      </c>
      <c r="AK1" s="0" t="n">
        <v>0.137347372897793</v>
      </c>
      <c r="AL1" s="0" t="n">
        <v>0.0197686894469498</v>
      </c>
      <c r="AM1" s="0" t="n">
        <v>0.135817596851159</v>
      </c>
      <c r="AN1" s="0" t="n">
        <v>0.0197092635296881</v>
      </c>
      <c r="AO1" s="0" t="n">
        <v>0.148515119434882</v>
      </c>
      <c r="AP1" s="0" t="n">
        <v>0.0198591527246667</v>
      </c>
      <c r="AQ1" s="0" t="n">
        <v>0.139997936192773</v>
      </c>
      <c r="AR1" s="0" t="n">
        <v>0.0200714359443989</v>
      </c>
      <c r="AS1" s="0" t="n">
        <v>0.149600368522862</v>
      </c>
      <c r="AT1" s="0" t="n">
        <v>0.0200011876535857</v>
      </c>
      <c r="AU1" s="0" t="n">
        <v>0.142510147925442</v>
      </c>
      <c r="AV1" s="0" t="n">
        <v>0.0205291198016356</v>
      </c>
      <c r="AW1" s="0" t="n">
        <v>0.13241082953168</v>
      </c>
      <c r="AX1" s="0" t="n">
        <v>0.0194904958269078</v>
      </c>
      <c r="AY1" s="0" t="n">
        <v>0.118990915529074</v>
      </c>
      <c r="AZ1" s="0" t="n">
        <v>0.0190950139958998</v>
      </c>
      <c r="BA1" s="0" t="n">
        <v>0.137396634327359</v>
      </c>
      <c r="BB1" s="0" t="n">
        <v>0.0193349618012497</v>
      </c>
      <c r="BC1" s="0" t="n">
        <v>0.130980284224395</v>
      </c>
      <c r="BD1" s="0" t="n">
        <v>0.0194945578467762</v>
      </c>
      <c r="BE1" s="0" t="n">
        <v>0.118990915529074</v>
      </c>
      <c r="BF1" s="0" t="n">
        <v>0.0190950139958998</v>
      </c>
    </row>
    <row r="2" customFormat="false" ht="12.75" hidden="false" customHeight="false" outlineLevel="0" collapsed="false">
      <c r="A2" s="1" t="s">
        <v>2</v>
      </c>
      <c r="B2" s="2" t="s">
        <v>34</v>
      </c>
      <c r="C2" s="0" t="n">
        <v>0.127783994850754</v>
      </c>
      <c r="D2" s="0" t="n">
        <v>0.0190888619542543</v>
      </c>
      <c r="E2" s="0" t="n">
        <v>0.120123123979893</v>
      </c>
      <c r="F2" s="0" t="n">
        <v>0.0180061472450002</v>
      </c>
      <c r="G2" s="0" t="n">
        <v>0.125661343909493</v>
      </c>
      <c r="H2" s="0" t="n">
        <v>0.0187963360922912</v>
      </c>
      <c r="I2" s="0" t="n">
        <v>0.131226946366062</v>
      </c>
      <c r="J2" s="0" t="n">
        <v>0.0195871382937657</v>
      </c>
      <c r="K2" s="0" t="n">
        <v>0.136820066736221</v>
      </c>
      <c r="L2" s="0" t="n">
        <v>0.0203785543255167</v>
      </c>
      <c r="M2" s="0" t="n">
        <v>0.142440841075975</v>
      </c>
      <c r="N2" s="0" t="n">
        <v>0.0211705846640068</v>
      </c>
      <c r="O2" s="0" t="n">
        <v>0.116436799853641</v>
      </c>
      <c r="P2" s="0" t="n">
        <v>0.0175000000000001</v>
      </c>
      <c r="Q2" s="0" t="n">
        <v>0.117396165777549</v>
      </c>
      <c r="R2" s="0" t="n">
        <v>0.0176068810201927</v>
      </c>
      <c r="S2" s="0" t="n">
        <v>0.116436799853641</v>
      </c>
      <c r="T2" s="0" t="n">
        <v>0.0175305465361392</v>
      </c>
      <c r="U2" s="0" t="n">
        <v>0.119920555273908</v>
      </c>
      <c r="V2" s="0" t="n">
        <v>0.0179994470955092</v>
      </c>
      <c r="W2" s="0" t="n">
        <v>0.138834741958512</v>
      </c>
      <c r="X2" s="0" t="n">
        <v>0.0192754078718684</v>
      </c>
      <c r="Y2" s="0" t="n">
        <v>0.141428347619197</v>
      </c>
      <c r="Z2" s="0" t="n">
        <v>0.0192642532153407</v>
      </c>
      <c r="AA2" s="0" t="n">
        <v>0.131395712749133</v>
      </c>
      <c r="AB2" s="0" t="n">
        <v>0.0193382188875998</v>
      </c>
      <c r="AC2" s="0" t="n">
        <v>0.143081597563362</v>
      </c>
      <c r="AD2" s="0" t="n">
        <v>0.0194042624237277</v>
      </c>
      <c r="AE2" s="0" t="n">
        <v>0.13071036866301</v>
      </c>
      <c r="AF2" s="0" t="n">
        <v>0.0194339257185926</v>
      </c>
      <c r="AG2" s="0" t="n">
        <v>0.140860974312604</v>
      </c>
      <c r="AH2" s="0" t="n">
        <v>0.0208101646687645</v>
      </c>
      <c r="AI2" s="0" t="n">
        <v>0.137476228129328</v>
      </c>
      <c r="AJ2" s="0" t="n">
        <v>0.0199142589913282</v>
      </c>
      <c r="AK2" s="0" t="n">
        <v>0.137266766378915</v>
      </c>
      <c r="AL2" s="0" t="n">
        <v>0.0198369311885776</v>
      </c>
      <c r="AM2" s="0" t="n">
        <v>0.1357719408314</v>
      </c>
      <c r="AN2" s="0" t="n">
        <v>0.0197420776048989</v>
      </c>
      <c r="AO2" s="0" t="n">
        <v>0.14843655849777</v>
      </c>
      <c r="AP2" s="0" t="n">
        <v>0.0199321290329781</v>
      </c>
      <c r="AQ2" s="0" t="n">
        <v>0.139901350593113</v>
      </c>
      <c r="AR2" s="0" t="n">
        <v>0.0201574692000124</v>
      </c>
      <c r="AS2" s="0" t="n">
        <v>0.149470587967224</v>
      </c>
      <c r="AT2" s="0" t="n">
        <v>0.0200600491488496</v>
      </c>
      <c r="AU2" s="0" t="n">
        <v>0.142434521101605</v>
      </c>
      <c r="AV2" s="0" t="n">
        <v>0.0205985086272737</v>
      </c>
      <c r="AW2" s="0" t="n">
        <v>0.132354830698391</v>
      </c>
      <c r="AX2" s="0" t="n">
        <v>0.019521605662522</v>
      </c>
      <c r="AY2" s="0" t="n">
        <v>0.114457468525333</v>
      </c>
      <c r="AZ2" s="0" t="n">
        <v>0.0192312675669803</v>
      </c>
      <c r="BA2" s="0" t="n">
        <v>0.137317149153858</v>
      </c>
      <c r="BB2" s="0" t="n">
        <v>0.0194083151884204</v>
      </c>
      <c r="BC2" s="0" t="n">
        <v>0.130908606467662</v>
      </c>
      <c r="BD2" s="0" t="n">
        <v>0.0195683855237866</v>
      </c>
      <c r="BE2" s="0" t="n">
        <v>0.114457468525333</v>
      </c>
      <c r="BF2" s="0" t="n">
        <v>0.0192312675669803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128148601513025</v>
      </c>
      <c r="D3" s="0" t="n">
        <v>0.0191168169417282</v>
      </c>
      <c r="E3" s="0" t="n">
        <v>0.120098161201452</v>
      </c>
      <c r="F3" s="0" t="n">
        <v>0.0180123045882268</v>
      </c>
      <c r="G3" s="0" t="n">
        <v>0.125635167209091</v>
      </c>
      <c r="H3" s="0" t="n">
        <v>0.0188027661314583</v>
      </c>
      <c r="I3" s="0" t="n">
        <v>0.131199544367198</v>
      </c>
      <c r="J3" s="0" t="n">
        <v>0.01959384144835</v>
      </c>
      <c r="K3" s="0" t="n">
        <v>0.136791427979656</v>
      </c>
      <c r="L3" s="0" t="n">
        <v>0.0203855310154815</v>
      </c>
      <c r="M3" s="0" t="n">
        <v>0.142410954019193</v>
      </c>
      <c r="N3" s="0" t="n">
        <v>0.0211778353098028</v>
      </c>
      <c r="O3" s="0" t="n">
        <v>0.117396165777549</v>
      </c>
      <c r="P3" s="0" t="n">
        <v>0.0176376699381067</v>
      </c>
      <c r="Q3" s="0" t="n">
        <v>0.118356356094719</v>
      </c>
      <c r="R3" s="0" t="n">
        <v>0.017744327138533</v>
      </c>
      <c r="S3" s="0" t="n">
        <v>0.117396165777549</v>
      </c>
      <c r="T3" s="0" t="n">
        <v>0.0176684588560206</v>
      </c>
      <c r="U3" s="0" t="n">
        <v>0.125448924433035</v>
      </c>
      <c r="V3" s="0" t="n">
        <v>0.0187893392070977</v>
      </c>
      <c r="W3" s="0" t="n">
        <v>0.138523729053656</v>
      </c>
      <c r="X3" s="0" t="n">
        <v>0.0193504061672349</v>
      </c>
      <c r="Y3" s="0" t="n">
        <v>0.141028154445214</v>
      </c>
      <c r="Z3" s="0" t="n">
        <v>0.019324593758244</v>
      </c>
      <c r="AA3" s="0" t="n">
        <v>0.131260020758032</v>
      </c>
      <c r="AB3" s="0" t="n">
        <v>0.0193686794840342</v>
      </c>
      <c r="AC3" s="0" t="n">
        <v>0.142509832222546</v>
      </c>
      <c r="AD3" s="0" t="n">
        <v>0.0194579125509612</v>
      </c>
      <c r="AE3" s="0" t="n">
        <v>0.130561546930051</v>
      </c>
      <c r="AF3" s="0" t="n">
        <v>0.0194642181199222</v>
      </c>
      <c r="AG3" s="0" t="n">
        <v>0.140523133588927</v>
      </c>
      <c r="AH3" s="0" t="n">
        <v>0.0208664524123222</v>
      </c>
      <c r="AI3" s="0" t="n">
        <v>0.137254074800242</v>
      </c>
      <c r="AJ3" s="0" t="n">
        <v>0.0199756700762643</v>
      </c>
      <c r="AK3" s="0" t="n">
        <v>0.137031503490671</v>
      </c>
      <c r="AL3" s="0" t="n">
        <v>0.0198983561817691</v>
      </c>
      <c r="AM3" s="0" t="n">
        <v>0.135638852125794</v>
      </c>
      <c r="AN3" s="0" t="n">
        <v>0.0197706120615452</v>
      </c>
      <c r="AO3" s="0" t="n">
        <v>0.148203680506535</v>
      </c>
      <c r="AP3" s="0" t="n">
        <v>0.020002250184305</v>
      </c>
      <c r="AQ3" s="0" t="n">
        <v>0.139621253577741</v>
      </c>
      <c r="AR3" s="0" t="n">
        <v>0.0202338184218809</v>
      </c>
      <c r="AS3" s="0" t="n">
        <v>0.14908467848021</v>
      </c>
      <c r="AT3" s="0" t="n">
        <v>0.0201158066057528</v>
      </c>
      <c r="AU3" s="0" t="n">
        <v>0.142217254455496</v>
      </c>
      <c r="AV3" s="0" t="n">
        <v>0.0206586052317959</v>
      </c>
      <c r="AW3" s="0" t="n">
        <v>0.132191623081128</v>
      </c>
      <c r="AX3" s="0" t="n">
        <v>0.0195474717135006</v>
      </c>
      <c r="AY3" s="0" t="s">
        <v>8</v>
      </c>
      <c r="AZ3" s="0" t="s">
        <v>8</v>
      </c>
      <c r="BA3" s="0" t="n">
        <v>0.137081311016719</v>
      </c>
      <c r="BB3" s="0" t="n">
        <v>0.0194789956002834</v>
      </c>
      <c r="BC3" s="0" t="n">
        <v>0.130696573402514</v>
      </c>
      <c r="BD3" s="0" t="n">
        <v>0.019639337029254</v>
      </c>
      <c r="BE3" s="0" t="s">
        <v>8</v>
      </c>
      <c r="BF3" s="0" t="s">
        <v>8</v>
      </c>
    </row>
    <row r="4" customFormat="false" ht="12.75" hidden="false" customHeight="false" outlineLevel="0" collapsed="false">
      <c r="A4" s="1" t="s">
        <v>5</v>
      </c>
      <c r="B4" s="4" t="n">
        <v>59</v>
      </c>
      <c r="C4" s="0" t="n">
        <v>0.129177673010996</v>
      </c>
      <c r="D4" s="0" t="n">
        <v>0.0192873705338697</v>
      </c>
      <c r="E4" s="0" t="n">
        <v>0.120058809847025</v>
      </c>
      <c r="F4" s="0" t="n">
        <v>0.0180174202938599</v>
      </c>
      <c r="G4" s="0" t="n">
        <v>0.125593902226602</v>
      </c>
      <c r="H4" s="0" t="n">
        <v>0.0188081084010668</v>
      </c>
      <c r="I4" s="0" t="n">
        <v>0.131156347822716</v>
      </c>
      <c r="J4" s="0" t="n">
        <v>0.0195994106304476</v>
      </c>
      <c r="K4" s="0" t="n">
        <v>0.136746281808822</v>
      </c>
      <c r="L4" s="0" t="n">
        <v>0.0203913274589864</v>
      </c>
      <c r="M4" s="0" t="n">
        <v>0.142363840026374</v>
      </c>
      <c r="N4" s="0" t="n">
        <v>0.021183859364038</v>
      </c>
      <c r="O4" s="0" t="n">
        <v>0.118356356094719</v>
      </c>
      <c r="P4" s="0" t="n">
        <v>0.0177753585032521</v>
      </c>
      <c r="Q4" s="0" t="n">
        <v>0.119317371513562</v>
      </c>
      <c r="R4" s="0" t="n">
        <v>0.0178817918213887</v>
      </c>
      <c r="S4" s="0" t="n">
        <v>0.118356356094719</v>
      </c>
      <c r="T4" s="0" t="n">
        <v>0.0178063898679712</v>
      </c>
      <c r="U4" s="0" t="n">
        <v>0.131004583800754</v>
      </c>
      <c r="V4" s="0" t="n">
        <v>0.0195798442164139</v>
      </c>
      <c r="W4" s="0" t="n">
        <v>0.138013698709145</v>
      </c>
      <c r="X4" s="0" t="n">
        <v>0.0194165702970573</v>
      </c>
      <c r="Y4" s="0" t="n">
        <v>0.140370178769733</v>
      </c>
      <c r="Z4" s="0" t="n">
        <v>0.0193803460497237</v>
      </c>
      <c r="AA4" s="0" t="n">
        <v>0.131039457360792</v>
      </c>
      <c r="AB4" s="0" t="n">
        <v>0.0193922699268711</v>
      </c>
      <c r="AC4" s="0" t="n">
        <v>0.141574400332785</v>
      </c>
      <c r="AD4" s="0" t="n">
        <v>0.0195069107365384</v>
      </c>
      <c r="AE4" s="0" t="n">
        <v>0.130318703183829</v>
      </c>
      <c r="AF4" s="0" t="n">
        <v>0.0194899295293008</v>
      </c>
      <c r="AG4" s="0" t="n">
        <v>0.139974923672183</v>
      </c>
      <c r="AH4" s="0" t="n">
        <v>0.0208944131009567</v>
      </c>
      <c r="AI4" s="0" t="n">
        <v>0.136891106540732</v>
      </c>
      <c r="AJ4" s="0" t="n">
        <v>0.0200271774032458</v>
      </c>
      <c r="AK4" s="0" t="n">
        <v>0.136646163357574</v>
      </c>
      <c r="AL4" s="0" t="n">
        <v>0.0199517688589019</v>
      </c>
      <c r="AM4" s="0" t="n">
        <v>0.135421961047292</v>
      </c>
      <c r="AN4" s="0" t="n">
        <v>0.0197940885540335</v>
      </c>
      <c r="AO4" s="0" t="n">
        <v>0.147818472294089</v>
      </c>
      <c r="AP4" s="0" t="n">
        <v>0.0200689179297083</v>
      </c>
      <c r="AQ4" s="0" t="n">
        <v>0.139163096916457</v>
      </c>
      <c r="AR4" s="0" t="n">
        <v>0.0202989975592467</v>
      </c>
      <c r="AS4" s="0" t="n">
        <v>0.148450151351018</v>
      </c>
      <c r="AT4" s="0" t="n">
        <v>0.0201673747688197</v>
      </c>
      <c r="AU4" s="0" t="n">
        <v>0.141862576835245</v>
      </c>
      <c r="AV4" s="0" t="n">
        <v>0.0207082399031544</v>
      </c>
      <c r="AW4" s="0" t="n">
        <v>0.131928339635924</v>
      </c>
      <c r="AX4" s="0" t="n">
        <v>0.0195669635092967</v>
      </c>
      <c r="BA4" s="0" t="n">
        <v>0.136691132003772</v>
      </c>
      <c r="BB4" s="0" t="n">
        <v>0.019546400016486</v>
      </c>
      <c r="BC4" s="0" t="n">
        <v>0.1303459940203</v>
      </c>
      <c r="BD4" s="0" t="n">
        <v>0.019706807029950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127114662816469</v>
      </c>
      <c r="D5" s="0" t="n">
        <v>0.0192962771470314</v>
      </c>
      <c r="E5" s="0" t="n">
        <v>0.120008257929315</v>
      </c>
      <c r="F5" s="0" t="n">
        <v>0.0180210799178534</v>
      </c>
      <c r="G5" s="0" t="n">
        <v>0.125540892005494</v>
      </c>
      <c r="H5" s="0" t="n">
        <v>0.0188119301022046</v>
      </c>
      <c r="I5" s="0" t="n">
        <v>0.131100856259749</v>
      </c>
      <c r="J5" s="0" t="n">
        <v>0.0196033946580462</v>
      </c>
      <c r="K5" s="0" t="n">
        <v>0.136688285697987</v>
      </c>
      <c r="L5" s="0" t="n">
        <v>0.0203954740626514</v>
      </c>
      <c r="M5" s="0" t="n">
        <v>0.142303315993018</v>
      </c>
      <c r="N5" s="0" t="n">
        <v>0.0211881687936647</v>
      </c>
      <c r="O5" s="0" t="n">
        <v>0.119317371513562</v>
      </c>
      <c r="P5" s="0" t="n">
        <v>0.0179130656979565</v>
      </c>
      <c r="Q5" s="0" t="n">
        <v>0.120279212743095</v>
      </c>
      <c r="R5" s="0" t="n">
        <v>0.0180192750712672</v>
      </c>
      <c r="S5" s="0" t="n">
        <v>0.119317371513562</v>
      </c>
      <c r="T5" s="0" t="n">
        <v>0.0179443395745242</v>
      </c>
      <c r="U5" s="0" t="n">
        <v>0.136587668092287</v>
      </c>
      <c r="V5" s="0" t="n">
        <v>0.0203709625990209</v>
      </c>
      <c r="W5" s="0" t="n">
        <v>0.137314578085483</v>
      </c>
      <c r="X5" s="0" t="n">
        <v>0.0194726124518093</v>
      </c>
      <c r="Y5" s="0" t="n">
        <v>0.139467227340841</v>
      </c>
      <c r="Z5" s="0" t="n">
        <v>0.0194304249348433</v>
      </c>
      <c r="AA5" s="0" t="n">
        <v>0.130740038951924</v>
      </c>
      <c r="AB5" s="0" t="n">
        <v>0.0194083467303257</v>
      </c>
      <c r="AC5" s="0" t="n">
        <v>0.140300818037541</v>
      </c>
      <c r="AD5" s="0" t="n">
        <v>0.0195499204376854</v>
      </c>
      <c r="AE5" s="0" t="n">
        <v>0.129988461568696</v>
      </c>
      <c r="AF5" s="0" t="n">
        <v>0.0195103586065051</v>
      </c>
      <c r="AG5" s="0" t="n">
        <v>0.139227014844822</v>
      </c>
      <c r="AH5" s="0" t="n">
        <v>0.0208935025116684</v>
      </c>
      <c r="AI5" s="0" t="n">
        <v>0.1363943881151</v>
      </c>
      <c r="AJ5" s="0" t="n">
        <v>0.0200677784407417</v>
      </c>
      <c r="AK5" s="0" t="n">
        <v>0.136118246186995</v>
      </c>
      <c r="AL5" s="0" t="n">
        <v>0.0199961296029714</v>
      </c>
      <c r="AM5" s="0" t="n">
        <v>0.135127183819125</v>
      </c>
      <c r="AN5" s="0" t="n">
        <v>0.0198118667048473</v>
      </c>
      <c r="AO5" s="0" t="n">
        <v>0.147284220321078</v>
      </c>
      <c r="AP5" s="0" t="n">
        <v>0.0201315634834907</v>
      </c>
      <c r="AQ5" s="0" t="n">
        <v>0.138535798107526</v>
      </c>
      <c r="AR5" s="0" t="n">
        <v>0.020351737974341</v>
      </c>
      <c r="AS5" s="0" t="n">
        <v>0.147579356928454</v>
      </c>
      <c r="AT5" s="0" t="n">
        <v>0.0202137499224143</v>
      </c>
      <c r="AU5" s="0" t="n">
        <v>0.141377391637289</v>
      </c>
      <c r="AV5" s="0" t="n">
        <v>0.0207464465589295</v>
      </c>
      <c r="AW5" s="0" t="n">
        <v>0.131576487112708</v>
      </c>
      <c r="AX5" s="0" t="n">
        <v>0.0195792291649019</v>
      </c>
      <c r="BA5" s="0" t="n">
        <v>0.136149940984784</v>
      </c>
      <c r="BB5" s="0" t="n">
        <v>0.0196099533663151</v>
      </c>
      <c r="BC5" s="0" t="n">
        <v>0.129859859340699</v>
      </c>
      <c r="BD5" s="0" t="n">
        <v>0.0197702198956194</v>
      </c>
    </row>
    <row r="6" customFormat="false" ht="12.75" hidden="false" customHeight="false" outlineLevel="0" collapsed="false">
      <c r="A6" s="1" t="s">
        <v>7</v>
      </c>
      <c r="B6" s="4" t="b">
        <f aca="false">FALSE()</f>
        <v>0</v>
      </c>
      <c r="C6" s="0" t="n">
        <v>0.12971494005156</v>
      </c>
      <c r="D6" s="0" t="n">
        <v>0.0194110858375353</v>
      </c>
      <c r="E6" s="0" t="n">
        <v>0.119950600864052</v>
      </c>
      <c r="F6" s="0" t="n">
        <v>0.0180229869792358</v>
      </c>
      <c r="G6" s="0" t="n">
        <v>0.125480431118617</v>
      </c>
      <c r="H6" s="0" t="n">
        <v>0.0188139216233741</v>
      </c>
      <c r="I6" s="0" t="n">
        <v>0.131037565274709</v>
      </c>
      <c r="J6" s="0" t="n">
        <v>0.0196054707689235</v>
      </c>
      <c r="K6" s="0" t="n">
        <v>0.136622138147135</v>
      </c>
      <c r="L6" s="0" t="n">
        <v>0.0203976348933083</v>
      </c>
      <c r="M6" s="0" t="n">
        <v>0.142234285216357</v>
      </c>
      <c r="N6" s="0" t="n">
        <v>0.0211904144743238</v>
      </c>
      <c r="O6" s="0" t="n">
        <v>0.120279212743095</v>
      </c>
      <c r="P6" s="0" t="n">
        <v>0.0180507915247403</v>
      </c>
      <c r="Q6" s="0" t="n">
        <v>0.121241880492948</v>
      </c>
      <c r="R6" s="0" t="n">
        <v>0.0181567768906764</v>
      </c>
      <c r="S6" s="0" t="n">
        <v>0.120279212743095</v>
      </c>
      <c r="T6" s="0" t="n">
        <v>0.0180823079782134</v>
      </c>
      <c r="U6" s="0" t="n">
        <v>0.142198312687866</v>
      </c>
      <c r="V6" s="0" t="n">
        <v>0.0211626948308512</v>
      </c>
      <c r="W6" s="0" t="n">
        <v>0.136439974770371</v>
      </c>
      <c r="X6" s="0" t="n">
        <v>0.0195174418346955</v>
      </c>
      <c r="Y6" s="0" t="n">
        <v>0.13833687508101</v>
      </c>
      <c r="Z6" s="0" t="n">
        <v>0.0194738556850679</v>
      </c>
      <c r="AA6" s="0" t="n">
        <v>0.130369932885095</v>
      </c>
      <c r="AB6" s="0" t="n">
        <v>0.0194164713611087</v>
      </c>
      <c r="AC6" s="0" t="n">
        <v>0.138723825341848</v>
      </c>
      <c r="AD6" s="0" t="n">
        <v>0.0195857684618727</v>
      </c>
      <c r="AE6" s="0" t="n">
        <v>0.129579830215036</v>
      </c>
      <c r="AF6" s="0" t="n">
        <v>0.0195249480995637</v>
      </c>
      <c r="AG6" s="0" t="n">
        <v>0.138293964301434</v>
      </c>
      <c r="AH6" s="0" t="n">
        <v>0.020863738368042</v>
      </c>
      <c r="AI6" s="0" t="n">
        <v>0.135773587582492</v>
      </c>
      <c r="AJ6" s="0" t="n">
        <v>0.0200966829357402</v>
      </c>
      <c r="AK6" s="0" t="n">
        <v>0.135458027286165</v>
      </c>
      <c r="AL6" s="0" t="n">
        <v>0.0200305749825541</v>
      </c>
      <c r="AM6" s="0" t="n">
        <v>0.134762561195648</v>
      </c>
      <c r="AN6" s="0" t="n">
        <v>0.0198234615723767</v>
      </c>
      <c r="AO6" s="0" t="n">
        <v>0.146605482636966</v>
      </c>
      <c r="AP6" s="0" t="n">
        <v>0.0201896523758754</v>
      </c>
      <c r="AQ6" s="0" t="n">
        <v>0.137751566808722</v>
      </c>
      <c r="AR6" s="0" t="n">
        <v>0.0203910131349755</v>
      </c>
      <c r="AS6" s="0" t="n">
        <v>0.146489244235439</v>
      </c>
      <c r="AT6" s="0" t="n">
        <v>0.0202540294269227</v>
      </c>
      <c r="AU6" s="0" t="n">
        <v>0.140771142439618</v>
      </c>
      <c r="AV6" s="0" t="n">
        <v>0.0207724815500261</v>
      </c>
      <c r="AW6" s="0" t="n">
        <v>0.13115144315512</v>
      </c>
      <c r="AX6" s="0" t="n">
        <v>0.0195837326123093</v>
      </c>
      <c r="BA6" s="0" t="n">
        <v>0.13546235521071</v>
      </c>
      <c r="BB6" s="0" t="n">
        <v>0.0196691134349983</v>
      </c>
      <c r="BC6" s="0" t="n">
        <v>0.129242316893392</v>
      </c>
      <c r="BD6" s="0" t="n">
        <v>0.0198290346100496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130019388966368</v>
      </c>
      <c r="D7" s="0" t="n">
        <v>0.0194668420907603</v>
      </c>
      <c r="E7" s="0" t="n">
        <v>0.119890509683764</v>
      </c>
      <c r="F7" s="0" t="n">
        <v>0.0180229869792358</v>
      </c>
      <c r="G7" s="0" t="n">
        <v>0.125417417747452</v>
      </c>
      <c r="H7" s="0" t="n">
        <v>0.0188139216233741</v>
      </c>
      <c r="I7" s="0" t="n">
        <v>0.130971602326798</v>
      </c>
      <c r="J7" s="0" t="n">
        <v>0.0196054707689235</v>
      </c>
      <c r="K7" s="0" t="n">
        <v>0.136553198037439</v>
      </c>
      <c r="L7" s="0" t="n">
        <v>0.0203976348933083</v>
      </c>
      <c r="M7" s="0" t="n">
        <v>0.142162340159375</v>
      </c>
      <c r="N7" s="0" t="n">
        <v>0.0211904144743238</v>
      </c>
      <c r="O7" s="0" t="n">
        <v>0.121241880492948</v>
      </c>
      <c r="P7" s="0" t="n">
        <v>0.0181885359861247</v>
      </c>
      <c r="Q7" s="0" t="n">
        <v>0.122205375473357</v>
      </c>
      <c r="R7" s="0" t="n">
        <v>0.0182942972821247</v>
      </c>
      <c r="S7" s="0" t="n">
        <v>0.121241880492948</v>
      </c>
      <c r="T7" s="0" t="n">
        <v>0.0182202950815729</v>
      </c>
      <c r="U7" s="0" t="s">
        <v>8</v>
      </c>
      <c r="V7" s="0" t="s">
        <v>8</v>
      </c>
      <c r="W7" s="0" t="n">
        <v>0.135406911922492</v>
      </c>
      <c r="X7" s="0" t="n">
        <v>0.0195501858927709</v>
      </c>
      <c r="Y7" s="0" t="n">
        <v>0.13700112301122</v>
      </c>
      <c r="Z7" s="0" t="n">
        <v>0.0195097929702461</v>
      </c>
      <c r="AA7" s="0" t="n">
        <v>0.129939234689015</v>
      </c>
      <c r="AB7" s="0" t="n">
        <v>0.0194164222004718</v>
      </c>
      <c r="AC7" s="0" t="n">
        <v>0.136886438495531</v>
      </c>
      <c r="AD7" s="0" t="n">
        <v>0.0196134769684495</v>
      </c>
      <c r="AE7" s="0" t="n">
        <v>0.129103955520955</v>
      </c>
      <c r="AF7" s="0" t="n">
        <v>0.0195333000451379</v>
      </c>
      <c r="AG7" s="0" t="n">
        <v>0.137193932809519</v>
      </c>
      <c r="AH7" s="0" t="n">
        <v>0.0208056999952771</v>
      </c>
      <c r="AI7" s="0" t="n">
        <v>0.135040788119125</v>
      </c>
      <c r="AJ7" s="0" t="n">
        <v>0.0201133282951245</v>
      </c>
      <c r="AK7" s="0" t="n">
        <v>0.134678357064999</v>
      </c>
      <c r="AL7" s="0" t="n">
        <v>0.0200544345575173</v>
      </c>
      <c r="AM7" s="0" t="n">
        <v>0.134338039131531</v>
      </c>
      <c r="AN7" s="0" t="n">
        <v>0.0198285568788609</v>
      </c>
      <c r="AO7" s="0" t="n">
        <v>0.145788049992356</v>
      </c>
      <c r="AP7" s="0" t="n">
        <v>0.0202426890129143</v>
      </c>
      <c r="AQ7" s="0" t="n">
        <v>0.136825667190227</v>
      </c>
      <c r="AR7" s="0" t="n">
        <v>0.0204160585948231</v>
      </c>
      <c r="AS7" s="0" t="n">
        <v>0.145201031075559</v>
      </c>
      <c r="AT7" s="0" t="n">
        <v>0.0202874292876069</v>
      </c>
      <c r="AU7" s="0" t="n">
        <v>0.140055629193266</v>
      </c>
      <c r="AV7" s="0" t="n">
        <v>0.0207858381349569</v>
      </c>
      <c r="AW7" s="0" t="n">
        <v>0.130671784223694</v>
      </c>
      <c r="AX7" s="0" t="n">
        <v>0.0195802770292572</v>
      </c>
      <c r="BA7" s="0" t="n">
        <v>0.134634240920938</v>
      </c>
      <c r="BB7" s="0" t="n">
        <v>0.019723375489689</v>
      </c>
      <c r="BC7" s="0" t="n">
        <v>0.128498635332799</v>
      </c>
      <c r="BD7" s="0" t="n">
        <v>0.019882749386835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129320945284478</v>
      </c>
      <c r="D8" s="0" t="n">
        <v>0.0194867053055939</v>
      </c>
      <c r="E8" s="0" t="n">
        <v>0.119832852618501</v>
      </c>
      <c r="F8" s="0" t="n">
        <v>0.0180210799178534</v>
      </c>
      <c r="G8" s="0" t="n">
        <v>0.125356956860576</v>
      </c>
      <c r="H8" s="0" t="n">
        <v>0.0188119301022046</v>
      </c>
      <c r="I8" s="0" t="n">
        <v>0.130908311341758</v>
      </c>
      <c r="J8" s="0" t="n">
        <v>0.0196033946580462</v>
      </c>
      <c r="K8" s="0" t="n">
        <v>0.136487050486587</v>
      </c>
      <c r="L8" s="0" t="n">
        <v>0.0203954740626514</v>
      </c>
      <c r="M8" s="0" t="n">
        <v>0.142093309382714</v>
      </c>
      <c r="N8" s="0" t="n">
        <v>0.0211881687936647</v>
      </c>
      <c r="O8" s="0" t="n">
        <v>0.122205375473357</v>
      </c>
      <c r="P8" s="0" t="n">
        <v>0.0183262990846311</v>
      </c>
      <c r="Q8" s="0" t="n">
        <v>0.12316969839517</v>
      </c>
      <c r="R8" s="0" t="n">
        <v>0.01843183624812</v>
      </c>
      <c r="S8" s="0" t="n">
        <v>0.122205375473357</v>
      </c>
      <c r="T8" s="0" t="n">
        <v>0.0183583008871375</v>
      </c>
      <c r="W8" s="0" t="n">
        <v>0.134235496935089</v>
      </c>
      <c r="X8" s="0" t="n">
        <v>0.0195702073001908</v>
      </c>
      <c r="Y8" s="0" t="n">
        <v>0.135485970026114</v>
      </c>
      <c r="Z8" s="0" t="n">
        <v>0.0195375373119999</v>
      </c>
      <c r="AA8" s="0" t="n">
        <v>0.129459692687727</v>
      </c>
      <c r="AB8" s="0" t="n">
        <v>0.019408200589389</v>
      </c>
      <c r="AC8" s="0" t="n">
        <v>0.134838776622048</v>
      </c>
      <c r="AD8" s="0" t="n">
        <v>0.019632290141587</v>
      </c>
      <c r="AE8" s="0" t="n">
        <v>0.128573818107595</v>
      </c>
      <c r="AF8" s="0" t="n">
        <v>0.0195351866239244</v>
      </c>
      <c r="AG8" s="0" t="n">
        <v>0.135948331230798</v>
      </c>
      <c r="AH8" s="0" t="n">
        <v>0.0207205170442819</v>
      </c>
      <c r="AI8" s="0" t="n">
        <v>0.134210252833007</v>
      </c>
      <c r="AJ8" s="0" t="n">
        <v>0.020117390535908</v>
      </c>
      <c r="AK8" s="0" t="n">
        <v>0.133794410917491</v>
      </c>
      <c r="AL8" s="0" t="n">
        <v>0.0200672439283743</v>
      </c>
      <c r="AM8" s="0" t="n">
        <v>0.133865197482036</v>
      </c>
      <c r="AN8" s="0" t="n">
        <v>0.0198270136376216</v>
      </c>
      <c r="AO8" s="0" t="n">
        <v>0.144838896434354</v>
      </c>
      <c r="AP8" s="0" t="n">
        <v>0.0202902209047202</v>
      </c>
      <c r="AQ8" s="0" t="n">
        <v>0.135776120834919</v>
      </c>
      <c r="AR8" s="0" t="n">
        <v>0.0204263868724969</v>
      </c>
      <c r="AS8" s="0" t="n">
        <v>0.143739791052649</v>
      </c>
      <c r="AT8" s="0" t="n">
        <v>0.0203132994141705</v>
      </c>
      <c r="AU8" s="0" t="n">
        <v>0.139244778549688</v>
      </c>
      <c r="AV8" s="0" t="n">
        <v>0.020786256342989</v>
      </c>
      <c r="AW8" s="0" t="n">
        <v>0.130158473715393</v>
      </c>
      <c r="AX8" s="0" t="n">
        <v>0.0195690134413066</v>
      </c>
      <c r="BA8" s="0" t="n">
        <v>0.133672663294603</v>
      </c>
      <c r="BB8" s="0" t="n">
        <v>0.0197722765856686</v>
      </c>
      <c r="BC8" s="0" t="n">
        <v>0.127635159487781</v>
      </c>
      <c r="BD8" s="0" t="n">
        <v>0.019930905950439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132566624061431</v>
      </c>
      <c r="D9" s="0" t="n">
        <v>0.0195851850993002</v>
      </c>
      <c r="E9" s="0" t="n">
        <v>0.119782300700791</v>
      </c>
      <c r="F9" s="0" t="n">
        <v>0.0180174202938599</v>
      </c>
      <c r="G9" s="0" t="n">
        <v>0.125303946639468</v>
      </c>
      <c r="H9" s="0" t="n">
        <v>0.0188081084010668</v>
      </c>
      <c r="I9" s="0" t="n">
        <v>0.130852819778792</v>
      </c>
      <c r="J9" s="0" t="n">
        <v>0.0195994106304476</v>
      </c>
      <c r="K9" s="0" t="n">
        <v>0.136429054375752</v>
      </c>
      <c r="L9" s="0" t="n">
        <v>0.0203913274589864</v>
      </c>
      <c r="M9" s="0" t="n">
        <v>0.142032785349358</v>
      </c>
      <c r="N9" s="0" t="n">
        <v>0.021183859364038</v>
      </c>
      <c r="O9" s="0" t="n">
        <v>0.12316969839517</v>
      </c>
      <c r="P9" s="0" t="n">
        <v>0.0184640808227807</v>
      </c>
      <c r="Q9" s="0" t="n">
        <v>0.124134849969847</v>
      </c>
      <c r="R9" s="0" t="n">
        <v>0.0185693937911715</v>
      </c>
      <c r="S9" s="0" t="n">
        <v>0.12316969839517</v>
      </c>
      <c r="T9" s="0" t="n">
        <v>0.0184963253974415</v>
      </c>
      <c r="W9" s="0" t="n">
        <v>0.132948530068425</v>
      </c>
      <c r="X9" s="0" t="n">
        <v>0.0195771163630337</v>
      </c>
      <c r="Y9" s="0" t="n">
        <v>0.133820906855087</v>
      </c>
      <c r="Z9" s="0" t="n">
        <v>0.0195565486982759</v>
      </c>
      <c r="AA9" s="0" t="n">
        <v>0.128944387536952</v>
      </c>
      <c r="AB9" s="0" t="n">
        <v>0.0193920307919786</v>
      </c>
      <c r="AC9" s="0" t="n">
        <v>0.132636694599452</v>
      </c>
      <c r="AD9" s="0" t="n">
        <v>0.0196416948069643</v>
      </c>
      <c r="AE9" s="0" t="n">
        <v>0.128003878741627</v>
      </c>
      <c r="AF9" s="0" t="n">
        <v>0.0195305563749717</v>
      </c>
      <c r="AG9" s="0" t="n">
        <v>0.134581403783151</v>
      </c>
      <c r="AH9" s="0" t="n">
        <v>0.0206098475043033</v>
      </c>
      <c r="AI9" s="0" t="n">
        <v>0.133298147148762</v>
      </c>
      <c r="AJ9" s="0" t="n">
        <v>0.0201087905911946</v>
      </c>
      <c r="AK9" s="0" t="n">
        <v>0.132823393849928</v>
      </c>
      <c r="AL9" s="0" t="n">
        <v>0.0200687537752917</v>
      </c>
      <c r="AM9" s="0" t="n">
        <v>0.133356934134755</v>
      </c>
      <c r="AN9" s="0" t="n">
        <v>0.0198188739442568</v>
      </c>
      <c r="AO9" s="0" t="n">
        <v>0.143766119806454</v>
      </c>
      <c r="AP9" s="0" t="n">
        <v>0.0203318425259517</v>
      </c>
      <c r="AQ9" s="0" t="n">
        <v>0.134623355968764</v>
      </c>
      <c r="AR9" s="0" t="n">
        <v>0.02042179693982</v>
      </c>
      <c r="AS9" s="0" t="n">
        <v>0.14213396554162</v>
      </c>
      <c r="AT9" s="0" t="n">
        <v>0.0203311362740268</v>
      </c>
      <c r="AU9" s="0" t="n">
        <v>0.138354372794333</v>
      </c>
      <c r="AV9" s="0" t="n">
        <v>0.0207737280341789</v>
      </c>
      <c r="AW9" s="0" t="n">
        <v>0.129633945762565</v>
      </c>
      <c r="AX9" s="0" t="n">
        <v>0.0195504341212998</v>
      </c>
      <c r="BA9" s="0" t="n">
        <v>0.132585826172972</v>
      </c>
      <c r="BB9" s="0" t="n">
        <v>0.0198153995160284</v>
      </c>
      <c r="BC9" s="0" t="n">
        <v>0.126659256229794</v>
      </c>
      <c r="BD9" s="0" t="n">
        <v>0.01997309344604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130348955165386</v>
      </c>
      <c r="D10" s="0" t="n">
        <v>0.0195974742063926</v>
      </c>
      <c r="E10" s="0" t="n">
        <v>0.119742949346364</v>
      </c>
      <c r="F10" s="0" t="n">
        <v>0.0180123045882268</v>
      </c>
      <c r="G10" s="0" t="n">
        <v>0.125262681656979</v>
      </c>
      <c r="H10" s="0" t="n">
        <v>0.0188027661314583</v>
      </c>
      <c r="I10" s="0" t="n">
        <v>0.130809623234309</v>
      </c>
      <c r="J10" s="0" t="n">
        <v>0.01959384144835</v>
      </c>
      <c r="K10" s="0" t="n">
        <v>0.136383908204919</v>
      </c>
      <c r="L10" s="0" t="n">
        <v>0.0203855310154815</v>
      </c>
      <c r="M10" s="0" t="n">
        <v>0.141985671356539</v>
      </c>
      <c r="N10" s="0" t="n">
        <v>0.0211778353098028</v>
      </c>
      <c r="O10" s="0" t="n">
        <v>0.124134849969847</v>
      </c>
      <c r="P10" s="0" t="n">
        <v>0.0186018812030959</v>
      </c>
      <c r="Q10" s="0" t="n">
        <v>0.125100830909457</v>
      </c>
      <c r="R10" s="0" t="n">
        <v>0.0187069699137885</v>
      </c>
      <c r="S10" s="0" t="n">
        <v>0.124134849969847</v>
      </c>
      <c r="T10" s="0" t="n">
        <v>0.0186343686150204</v>
      </c>
      <c r="W10" s="0" t="n">
        <v>0.131571060668658</v>
      </c>
      <c r="X10" s="0" t="n">
        <v>0.0195707786042503</v>
      </c>
      <c r="Y10" s="0" t="n">
        <v>0.132038342058781</v>
      </c>
      <c r="Z10" s="0" t="n">
        <v>0.0195664570940652</v>
      </c>
      <c r="AA10" s="0" t="n">
        <v>0.128407375417904</v>
      </c>
      <c r="AB10" s="0" t="n">
        <v>0.0193683538781622</v>
      </c>
      <c r="AC10" s="0" t="n">
        <v>0.130340259484918</v>
      </c>
      <c r="AD10" s="0" t="n">
        <v>0.019641434429826</v>
      </c>
      <c r="AE10" s="0" t="n">
        <v>0.127409683883233</v>
      </c>
      <c r="AF10" s="0" t="n">
        <v>0.0195195355994012</v>
      </c>
      <c r="AG10" s="0" t="n">
        <v>0.133119756154488</v>
      </c>
      <c r="AH10" s="0" t="n">
        <v>0.0204758454320522</v>
      </c>
      <c r="AI10" s="0" t="n">
        <v>0.132322224166028</v>
      </c>
      <c r="AJ10" s="0" t="n">
        <v>0.0200876958491259</v>
      </c>
      <c r="AK10" s="0" t="n">
        <v>0.131784205605014</v>
      </c>
      <c r="AL10" s="0" t="n">
        <v>0.0200589347108168</v>
      </c>
      <c r="AM10" s="0" t="n">
        <v>0.132827113188859</v>
      </c>
      <c r="AN10" s="0" t="n">
        <v>0.019804359828383</v>
      </c>
      <c r="AO10" s="0" t="n">
        <v>0.142578872660596</v>
      </c>
      <c r="AP10" s="0" t="n">
        <v>0.0203671987756116</v>
      </c>
      <c r="AQ10" s="0" t="n">
        <v>0.13338980984863</v>
      </c>
      <c r="AR10" s="0" t="n">
        <v>0.0204023781346111</v>
      </c>
      <c r="AS10" s="0" t="n">
        <v>0.140414810109444</v>
      </c>
      <c r="AT10" s="0" t="n">
        <v>0.0203405926929877</v>
      </c>
      <c r="AU10" s="0" t="n">
        <v>0.137401742662407</v>
      </c>
      <c r="AV10" s="0" t="n">
        <v>0.0207484970578068</v>
      </c>
      <c r="AW10" s="0" t="n">
        <v>0.129121124753714</v>
      </c>
      <c r="AX10" s="0" t="n">
        <v>0.0195253510746744</v>
      </c>
      <c r="BA10" s="0" t="n">
        <v>0.131383002067158</v>
      </c>
      <c r="BB10" s="0" t="n">
        <v>0.0198523763711312</v>
      </c>
      <c r="BC10" s="0" t="n">
        <v>0.125579251621342</v>
      </c>
      <c r="BD10" s="0" t="n">
        <v>0.0200089519448046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130473036169259</v>
      </c>
      <c r="D11" s="0" t="n">
        <v>0.0196599300431961</v>
      </c>
      <c r="E11" s="0" t="n">
        <v>0.119717986567923</v>
      </c>
      <c r="F11" s="0" t="n">
        <v>0.0180061472450002</v>
      </c>
      <c r="G11" s="0" t="n">
        <v>0.125236504956577</v>
      </c>
      <c r="H11" s="0" t="n">
        <v>0.0187963360922912</v>
      </c>
      <c r="I11" s="0" t="n">
        <v>0.130782221235445</v>
      </c>
      <c r="J11" s="0" t="n">
        <v>0.0195871382937657</v>
      </c>
      <c r="K11" s="0" t="n">
        <v>0.136355269448353</v>
      </c>
      <c r="L11" s="0" t="n">
        <v>0.0203785543255167</v>
      </c>
      <c r="M11" s="0" t="n">
        <v>0.141955784299758</v>
      </c>
      <c r="N11" s="0" t="n">
        <v>0.0211705846640068</v>
      </c>
      <c r="O11" s="0" t="n">
        <v>0.125100830909457</v>
      </c>
      <c r="P11" s="0" t="n">
        <v>0.0187397002280991</v>
      </c>
      <c r="Q11" s="0" t="n">
        <v>0.126067641926683</v>
      </c>
      <c r="R11" s="0" t="n">
        <v>0.01884456461848</v>
      </c>
      <c r="S11" s="0" t="n">
        <v>0.125100830909457</v>
      </c>
      <c r="T11" s="0" t="n">
        <v>0.0187724305424098</v>
      </c>
      <c r="W11" s="0" t="n">
        <v>0.130129899610806</v>
      </c>
      <c r="X11" s="0" t="n">
        <v>0.0195513173811064</v>
      </c>
      <c r="Y11" s="0" t="n">
        <v>0.130172971233319</v>
      </c>
      <c r="Z11" s="0" t="n">
        <v>0.0195670696437146</v>
      </c>
      <c r="AA11" s="0" t="n">
        <v>0.127863304621304</v>
      </c>
      <c r="AB11" s="0" t="n">
        <v>0.0193378156924278</v>
      </c>
      <c r="AC11" s="0" t="n">
        <v>0.128012112042013</v>
      </c>
      <c r="AD11" s="0" t="n">
        <v>0.0196315161125817</v>
      </c>
      <c r="AE11" s="0" t="n">
        <v>0.126807441619201</v>
      </c>
      <c r="AF11" s="0" t="n">
        <v>0.0195024249152414</v>
      </c>
      <c r="AG11" s="0" t="n">
        <v>0.131591837653303</v>
      </c>
      <c r="AH11" s="0" t="n">
        <v>0.0203211190254399</v>
      </c>
      <c r="AI11" s="0" t="n">
        <v>0.131301479115569</v>
      </c>
      <c r="AJ11" s="0" t="n">
        <v>0.0200545168948612</v>
      </c>
      <c r="AK11" s="0" t="n">
        <v>0.130697072799879</v>
      </c>
      <c r="AL11" s="0" t="n">
        <v>0.0200379778518706</v>
      </c>
      <c r="AM11" s="0" t="n">
        <v>0.132290186778611</v>
      </c>
      <c r="AN11" s="0" t="n">
        <v>0.0197838671972456</v>
      </c>
      <c r="AO11" s="0" t="n">
        <v>0.141287284170816</v>
      </c>
      <c r="AP11" s="0" t="n">
        <v>0.0203959880066442</v>
      </c>
      <c r="AQ11" s="0" t="n">
        <v>0.132099492046609</v>
      </c>
      <c r="AR11" s="0" t="n">
        <v>0.0203685084218249</v>
      </c>
      <c r="AS11" s="0" t="n">
        <v>0.138615786161099</v>
      </c>
      <c r="AT11" s="0" t="n">
        <v>0.0203414846126148</v>
      </c>
      <c r="AU11" s="0" t="n">
        <v>0.136405430015828</v>
      </c>
      <c r="AV11" s="0" t="n">
        <v>0.0207110545061279</v>
      </c>
      <c r="AW11" s="0" t="n">
        <v>0.128642423427716</v>
      </c>
      <c r="AX11" s="0" t="n">
        <v>0.0194948605509298</v>
      </c>
      <c r="BA11" s="0" t="n">
        <v>0.130074453048327</v>
      </c>
      <c r="BB11" s="0" t="n">
        <v>0.019882891677487</v>
      </c>
      <c r="BC11" s="0" t="n">
        <v>0.124404359880945</v>
      </c>
      <c r="BD11" s="0" t="n">
        <v>0.0200381755146595</v>
      </c>
    </row>
    <row r="12" customFormat="false" ht="12.75" hidden="false" customHeight="false" outlineLevel="0" collapsed="false">
      <c r="A12" s="1" t="s">
        <v>14</v>
      </c>
      <c r="B12" s="4" t="s">
        <v>35</v>
      </c>
      <c r="C12" s="0" t="n">
        <v>0.136311384281167</v>
      </c>
      <c r="D12" s="0" t="n">
        <v>0.0199005721509988</v>
      </c>
      <c r="E12" s="0" t="n">
        <v>0.119709434701318</v>
      </c>
      <c r="F12" s="0" t="n">
        <v>0.0179994470955092</v>
      </c>
      <c r="G12" s="0" t="n">
        <v>0.12522753721885</v>
      </c>
      <c r="H12" s="0" t="n">
        <v>0.0187893392070977</v>
      </c>
      <c r="I12" s="0" t="n">
        <v>0.130772833729181</v>
      </c>
      <c r="J12" s="0" t="n">
        <v>0.0195798442164139</v>
      </c>
      <c r="K12" s="0" t="n">
        <v>0.136345458247791</v>
      </c>
      <c r="L12" s="0" t="n">
        <v>0.0203709625990209</v>
      </c>
      <c r="M12" s="0" t="n">
        <v>0.141945545450609</v>
      </c>
      <c r="N12" s="0" t="n">
        <v>0.0211626948308512</v>
      </c>
      <c r="O12" s="0" t="n">
        <v>0.126067641926683</v>
      </c>
      <c r="P12" s="0" t="n">
        <v>0.0188775379003125</v>
      </c>
      <c r="Q12" s="0" t="n">
        <v>0.127035283734819</v>
      </c>
      <c r="R12" s="0" t="n">
        <v>0.0189821779077562</v>
      </c>
      <c r="S12" s="0" t="n">
        <v>0.126067641926683</v>
      </c>
      <c r="T12" s="0" t="n">
        <v>0.0189105111821451</v>
      </c>
      <c r="W12" s="0" t="n">
        <v>0.128653097455564</v>
      </c>
      <c r="X12" s="0" t="n">
        <v>0.0195191114841735</v>
      </c>
      <c r="Y12" s="0" t="n">
        <v>0.128261101699991</v>
      </c>
      <c r="Z12" s="0" t="n">
        <v>0.0195583744246418</v>
      </c>
      <c r="AA12" s="0" t="n">
        <v>0.127327015980197</v>
      </c>
      <c r="AB12" s="0" t="n">
        <v>0.019301249236875</v>
      </c>
      <c r="AC12" s="0" t="n">
        <v>0.125715758063951</v>
      </c>
      <c r="AD12" s="0" t="n">
        <v>0.0196122104010707</v>
      </c>
      <c r="AE12" s="0" t="n">
        <v>0.126213579548564</v>
      </c>
      <c r="AF12" s="0" t="n">
        <v>0.0194796910573519</v>
      </c>
      <c r="AG12" s="0" t="n">
        <v>0.13002738747524</v>
      </c>
      <c r="AH12" s="0" t="n">
        <v>0.0201486798579725</v>
      </c>
      <c r="AI12" s="0" t="n">
        <v>0.130255779638712</v>
      </c>
      <c r="AJ12" s="0" t="n">
        <v>0.0200098995190049</v>
      </c>
      <c r="AK12" s="0" t="n">
        <v>0.129583155237978</v>
      </c>
      <c r="AL12" s="0" t="n">
        <v>0.0200062910998743</v>
      </c>
      <c r="AM12" s="0" t="n">
        <v>0.131760800856819</v>
      </c>
      <c r="AN12" s="0" t="n">
        <v>0.0197579550364019</v>
      </c>
      <c r="AO12" s="0" t="n">
        <v>0.139902373714708</v>
      </c>
      <c r="AP12" s="0" t="n">
        <v>0.0204179645994811</v>
      </c>
      <c r="AQ12" s="0" t="n">
        <v>0.130777517131</v>
      </c>
      <c r="AR12" s="0" t="n">
        <v>0.0203208470368948</v>
      </c>
      <c r="AS12" s="0" t="n">
        <v>0.136771909651378</v>
      </c>
      <c r="AT12" s="0" t="n">
        <v>0.0203337946727071</v>
      </c>
      <c r="AU12" s="0" t="n">
        <v>0.135384826946972</v>
      </c>
      <c r="AV12" s="0" t="n">
        <v>0.0206621291558204</v>
      </c>
      <c r="AW12" s="0" t="n">
        <v>0.128218763329579</v>
      </c>
      <c r="AX12" s="0" t="n">
        <v>0.0194602951322634</v>
      </c>
      <c r="BA12" s="0" t="n">
        <v>0.128671343195327</v>
      </c>
      <c r="BB12" s="0" t="n">
        <v>0.0199066850892614</v>
      </c>
      <c r="BC12" s="0" t="n">
        <v>0.123144604770677</v>
      </c>
      <c r="BD12" s="0" t="n">
        <v>0.0200605148304124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n">
        <v>0.135157454581581</v>
      </c>
      <c r="D13" s="0" t="n">
        <v>0.020121099731291</v>
      </c>
      <c r="E13" s="0" t="n">
        <v>0.119717986567923</v>
      </c>
      <c r="F13" s="0" t="n">
        <v>0.0179927469460181</v>
      </c>
      <c r="G13" s="0" t="n">
        <v>0.125236504956577</v>
      </c>
      <c r="H13" s="0" t="n">
        <v>0.0187823423219042</v>
      </c>
      <c r="I13" s="0" t="n">
        <v>0.130782221235445</v>
      </c>
      <c r="J13" s="0" t="n">
        <v>0.0195725501390621</v>
      </c>
      <c r="K13" s="0" t="n">
        <v>0.136355269448353</v>
      </c>
      <c r="L13" s="0" t="n">
        <v>0.0203633708725252</v>
      </c>
      <c r="M13" s="0" t="n">
        <v>0.141955784299758</v>
      </c>
      <c r="N13" s="0" t="n">
        <v>0.0211548049976956</v>
      </c>
      <c r="O13" s="0" t="n">
        <v>0.127035283734819</v>
      </c>
      <c r="P13" s="0" t="n">
        <v>0.0190153942222595</v>
      </c>
      <c r="Q13" s="0" t="n">
        <v>0.128003757047771</v>
      </c>
      <c r="R13" s="0" t="n">
        <v>0.0191198097841272</v>
      </c>
      <c r="S13" s="0" t="n">
        <v>0.127035283734819</v>
      </c>
      <c r="T13" s="0" t="n">
        <v>0.0190486105367628</v>
      </c>
      <c r="W13" s="0" t="n">
        <v>0.127169398477045</v>
      </c>
      <c r="X13" s="0" t="n">
        <v>0.0194747877646018</v>
      </c>
      <c r="Y13" s="0" t="n">
        <v>0.126339945824544</v>
      </c>
      <c r="Z13" s="0" t="n">
        <v>0.0195405406793954</v>
      </c>
      <c r="AA13" s="0" t="n">
        <v>0.126813138050711</v>
      </c>
      <c r="AB13" s="0" t="n">
        <v>0.0192596519490898</v>
      </c>
      <c r="AC13" s="0" t="n">
        <v>0.123513836101105</v>
      </c>
      <c r="AD13" s="0" t="n">
        <v>0.0195840439047768</v>
      </c>
      <c r="AE13" s="0" t="n">
        <v>0.125644296680527</v>
      </c>
      <c r="AF13" s="0" t="n">
        <v>0.0194519541461133</v>
      </c>
      <c r="AG13" s="0" t="n">
        <v>0.128456855863478</v>
      </c>
      <c r="AH13" s="0" t="n">
        <v>0.019961884261898</v>
      </c>
      <c r="AI13" s="0" t="n">
        <v>0.129205479086309</v>
      </c>
      <c r="AJ13" s="0" t="n">
        <v>0.0199547121480265</v>
      </c>
      <c r="AK13" s="0" t="n">
        <v>0.128464134057591</v>
      </c>
      <c r="AL13" s="0" t="n">
        <v>0.0199644912014124</v>
      </c>
      <c r="AM13" s="0" t="n">
        <v>0.131253395691426</v>
      </c>
      <c r="AN13" s="0" t="n">
        <v>0.0197273301620517</v>
      </c>
      <c r="AO13" s="0" t="n">
        <v>0.138435956859978</v>
      </c>
      <c r="AP13" s="0" t="n">
        <v>0.0204329410575809</v>
      </c>
      <c r="AQ13" s="0" t="n">
        <v>0.129449615839814</v>
      </c>
      <c r="AR13" s="0" t="n">
        <v>0.0202603216544642</v>
      </c>
      <c r="AS13" s="0" t="n">
        <v>0.134919069539167</v>
      </c>
      <c r="AT13" s="0" t="n">
        <v>0.0203176725491976</v>
      </c>
      <c r="AU13" s="0" t="n">
        <v>0.134359798333656</v>
      </c>
      <c r="AV13" s="0" t="n">
        <v>0.0206026732831763</v>
      </c>
      <c r="AW13" s="0" t="n">
        <v>0.12786866043854</v>
      </c>
      <c r="AX13" s="0" t="n">
        <v>0.0194231654933342</v>
      </c>
      <c r="BA13" s="0" t="n">
        <v>0.127185643346702</v>
      </c>
      <c r="BB13" s="0" t="n">
        <v>0.0199235536094543</v>
      </c>
      <c r="BC13" s="0" t="n">
        <v>0.121810734076962</v>
      </c>
      <c r="BD13" s="0" t="n">
        <v>0.0200757793008982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C14" s="0" t="s">
        <v>8</v>
      </c>
      <c r="D14" s="0" t="s">
        <v>8</v>
      </c>
      <c r="E14" s="0" t="n">
        <v>0.119742949346364</v>
      </c>
      <c r="F14" s="0" t="n">
        <v>0.0179865896027915</v>
      </c>
      <c r="G14" s="0" t="n">
        <v>0.125262681656979</v>
      </c>
      <c r="H14" s="0" t="n">
        <v>0.018775912282737</v>
      </c>
      <c r="I14" s="0" t="n">
        <v>0.130809623234309</v>
      </c>
      <c r="J14" s="0" t="n">
        <v>0.0195658469844778</v>
      </c>
      <c r="K14" s="0" t="n">
        <v>0.136383908204919</v>
      </c>
      <c r="L14" s="0" t="n">
        <v>0.0203563941825603</v>
      </c>
      <c r="M14" s="0" t="n">
        <v>0.141985671356539</v>
      </c>
      <c r="N14" s="0" t="n">
        <v>0.0211475543518996</v>
      </c>
      <c r="O14" s="0" t="n">
        <v>0.128003757047771</v>
      </c>
      <c r="P14" s="0" t="n">
        <v>0.0191532691964633</v>
      </c>
      <c r="Q14" s="0" t="n">
        <v>0.128973062580062</v>
      </c>
      <c r="R14" s="0" t="n">
        <v>0.0192574602501034</v>
      </c>
      <c r="S14" s="0" t="n">
        <v>0.128003757047771</v>
      </c>
      <c r="T14" s="0" t="n">
        <v>0.0191867286087994</v>
      </c>
      <c r="W14" s="0" t="n">
        <v>0.125707681188185</v>
      </c>
      <c r="X14" s="0" t="n">
        <v>0.0194192089331753</v>
      </c>
      <c r="Y14" s="0" t="n">
        <v>0.12444689672081</v>
      </c>
      <c r="Z14" s="0" t="n">
        <v>0.0195139155215411</v>
      </c>
      <c r="AA14" s="0" t="n">
        <v>0.126335688083184</v>
      </c>
      <c r="AB14" s="0" t="n">
        <v>0.0192141584946468</v>
      </c>
      <c r="AC14" s="0" t="n">
        <v>0.121466408844641</v>
      </c>
      <c r="AD14" s="0" t="n">
        <v>0.0195477849322943</v>
      </c>
      <c r="AE14" s="0" t="n">
        <v>0.12511512156772</v>
      </c>
      <c r="AF14" s="0" t="n">
        <v>0.0194199707721594</v>
      </c>
      <c r="AG14" s="0" t="n">
        <v>0.126910811429387</v>
      </c>
      <c r="AH14" s="0" t="n">
        <v>0.0197643680010172</v>
      </c>
      <c r="AI14" s="0" t="n">
        <v>0.128171020363911</v>
      </c>
      <c r="AJ14" s="0" t="n">
        <v>0.0198900289413274</v>
      </c>
      <c r="AK14" s="0" t="n">
        <v>0.127361789733128</v>
      </c>
      <c r="AL14" s="0" t="n">
        <v>0.0199133917439618</v>
      </c>
      <c r="AM14" s="0" t="n">
        <v>0.130781811972635</v>
      </c>
      <c r="AN14" s="0" t="n">
        <v>0.0196928279409341</v>
      </c>
      <c r="AO14" s="0" t="n">
        <v>0.136900544558186</v>
      </c>
      <c r="AP14" s="0" t="n">
        <v>0.0204407896070837</v>
      </c>
      <c r="AQ14" s="0" t="n">
        <v>0.128141634261216</v>
      </c>
      <c r="AR14" s="0" t="n">
        <v>0.0201881103322556</v>
      </c>
      <c r="AS14" s="0" t="n">
        <v>0.133093329249674</v>
      </c>
      <c r="AT14" s="0" t="n">
        <v>0.0202934320408818</v>
      </c>
      <c r="AU14" s="0" t="n">
        <v>0.133350295191886</v>
      </c>
      <c r="AV14" s="0" t="n">
        <v>0.0205338441291265</v>
      </c>
      <c r="AW14" s="0" t="n">
        <v>0.127607415930917</v>
      </c>
      <c r="AX14" s="0" t="n">
        <v>0.0193850943775313</v>
      </c>
      <c r="BA14" s="0" t="n">
        <v>0.125630028969716</v>
      </c>
      <c r="BB14" s="0" t="n">
        <v>0.0199333533217993</v>
      </c>
      <c r="BC14" s="0" t="n">
        <v>0.120414127914249</v>
      </c>
      <c r="BD14" s="0" t="n">
        <v>0.0200838386950366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119782300700791</v>
      </c>
      <c r="F15" s="0" t="n">
        <v>0.0179814738971584</v>
      </c>
      <c r="G15" s="0" t="n">
        <v>0.125303946639468</v>
      </c>
      <c r="H15" s="0" t="n">
        <v>0.0187705700131286</v>
      </c>
      <c r="I15" s="0" t="n">
        <v>0.130852819778792</v>
      </c>
      <c r="J15" s="0" t="n">
        <v>0.0195602778023802</v>
      </c>
      <c r="K15" s="0" t="n">
        <v>0.136429054375752</v>
      </c>
      <c r="L15" s="0" t="n">
        <v>0.0203505977390555</v>
      </c>
      <c r="M15" s="0" t="n">
        <v>0.142032785349358</v>
      </c>
      <c r="N15" s="0" t="n">
        <v>0.0211415302976644</v>
      </c>
      <c r="O15" s="0" t="n">
        <v>0.128973062580062</v>
      </c>
      <c r="P15" s="0" t="n">
        <v>0.0192911628254475</v>
      </c>
      <c r="Q15" s="0" t="n">
        <v>0.129943201046826</v>
      </c>
      <c r="R15" s="0" t="n">
        <v>0.0193951293081957</v>
      </c>
      <c r="S15" s="0" t="n">
        <v>0.128973062580062</v>
      </c>
      <c r="T15" s="0" t="n">
        <v>0.0193248654007917</v>
      </c>
      <c r="W15" s="0" t="n">
        <v>0.124296396253331</v>
      </c>
      <c r="X15" s="0" t="n">
        <v>0.0193534567686277</v>
      </c>
      <c r="Y15" s="0" t="n">
        <v>0.122618800436283</v>
      </c>
      <c r="Z15" s="0" t="n">
        <v>0.0194790171794908</v>
      </c>
      <c r="AA15" s="0" t="n">
        <v>0.125907689668111</v>
      </c>
      <c r="AB15" s="0" t="n">
        <v>0.0191660098163906</v>
      </c>
      <c r="AC15" s="0" t="n">
        <v>0.119629324772869</v>
      </c>
      <c r="AD15" s="0" t="n">
        <v>0.0195044225338725</v>
      </c>
      <c r="AE15" s="0" t="n">
        <v>0.124640488727764</v>
      </c>
      <c r="AF15" s="0" t="n">
        <v>0.0193846133585572</v>
      </c>
      <c r="AG15" s="0" t="n">
        <v>0.125419346169279</v>
      </c>
      <c r="AH15" s="0" t="n">
        <v>0.0195599755046768</v>
      </c>
      <c r="AI15" s="0" t="n">
        <v>0.127172538033873</v>
      </c>
      <c r="AJ15" s="0" t="n">
        <v>0.0198171088839499</v>
      </c>
      <c r="AK15" s="0" t="n">
        <v>0.126297578142965</v>
      </c>
      <c r="AL15" s="0" t="n">
        <v>0.019853987320337</v>
      </c>
      <c r="AM15" s="0" t="n">
        <v>0.130358913274969</v>
      </c>
      <c r="AN15" s="0" t="n">
        <v>0.0196553895037007</v>
      </c>
      <c r="AO15" s="0" t="n">
        <v>0.13530923640572</v>
      </c>
      <c r="AP15" s="0" t="n">
        <v>0.0204414432869324</v>
      </c>
      <c r="AQ15" s="0" t="n">
        <v>0.126879030768829</v>
      </c>
      <c r="AR15" s="0" t="n">
        <v>0.0201056185815166</v>
      </c>
      <c r="AS15" s="0" t="n">
        <v>0.131330224740885</v>
      </c>
      <c r="AT15" s="0" t="n">
        <v>0.020261544961681</v>
      </c>
      <c r="AU15" s="0" t="n">
        <v>0.132375966352022</v>
      </c>
      <c r="AV15" s="0" t="n">
        <v>0.0204569813748627</v>
      </c>
      <c r="AW15" s="0" t="n">
        <v>0.127446447445282</v>
      </c>
      <c r="AX15" s="0" t="n">
        <v>0.0193477456753006</v>
      </c>
      <c r="BA15" s="0" t="n">
        <v>0.12401777201774</v>
      </c>
      <c r="BB15" s="0" t="n">
        <v>0.0199360006186058</v>
      </c>
      <c r="BC15" s="0" t="n">
        <v>0.118966701633888</v>
      </c>
      <c r="BD15" s="0" t="n">
        <v>0.0200846242529185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119832852618501</v>
      </c>
      <c r="F16" s="0" t="n">
        <v>0.017977814273165</v>
      </c>
      <c r="G16" s="0" t="n">
        <v>0.125356956860576</v>
      </c>
      <c r="H16" s="0" t="n">
        <v>0.0187667483119908</v>
      </c>
      <c r="I16" s="0" t="n">
        <v>0.130908311341758</v>
      </c>
      <c r="J16" s="0" t="n">
        <v>0.0195562937747816</v>
      </c>
      <c r="K16" s="0" t="n">
        <v>0.136487050486587</v>
      </c>
      <c r="L16" s="0" t="n">
        <v>0.0203464511353905</v>
      </c>
      <c r="M16" s="0" t="n">
        <v>0.142093309382714</v>
      </c>
      <c r="N16" s="0" t="n">
        <v>0.0211372208680377</v>
      </c>
      <c r="O16" s="0" t="n">
        <v>0.129943201046826</v>
      </c>
      <c r="P16" s="0" t="n">
        <v>0.0194290751117363</v>
      </c>
      <c r="Q16" s="0" t="n">
        <v>0.130914173163813</v>
      </c>
      <c r="R16" s="0" t="n">
        <v>0.0195328169609154</v>
      </c>
      <c r="S16" s="0" t="n">
        <v>0.129943201046826</v>
      </c>
      <c r="T16" s="0" t="n">
        <v>0.019463020915277</v>
      </c>
      <c r="W16" s="0" t="n">
        <v>0.122963012728429</v>
      </c>
      <c r="X16" s="0" t="n">
        <v>0.01927881106205</v>
      </c>
      <c r="Y16" s="0" t="n">
        <v>0.120891238785711</v>
      </c>
      <c r="Z16" s="0" t="n">
        <v>0.0194365249097763</v>
      </c>
      <c r="AA16" s="0" t="n">
        <v>0.125540817486546</v>
      </c>
      <c r="AB16" s="0" t="n">
        <v>0.01911651928475</v>
      </c>
      <c r="AC16" s="0" t="n">
        <v>0.118052694750347</v>
      </c>
      <c r="AD16" s="0" t="n">
        <v>0.0194551395227029</v>
      </c>
      <c r="AE16" s="0" t="n">
        <v>0.124233344907257</v>
      </c>
      <c r="AF16" s="0" t="n">
        <v>0.0193468463633799</v>
      </c>
      <c r="AG16" s="0" t="n">
        <v>0.124011489757923</v>
      </c>
      <c r="AH16" s="0" t="n">
        <v>0.0193526850403249</v>
      </c>
      <c r="AI16" s="0" t="n">
        <v>0.126229466418991</v>
      </c>
      <c r="AJ16" s="0" t="n">
        <v>0.0197373712818655</v>
      </c>
      <c r="AK16" s="0" t="n">
        <v>0.125292212955183</v>
      </c>
      <c r="AL16" s="0" t="n">
        <v>0.0197874341700723</v>
      </c>
      <c r="AM16" s="0" t="n">
        <v>0.129996235172484</v>
      </c>
      <c r="AN16" s="0" t="n">
        <v>0.0196160360733245</v>
      </c>
      <c r="AO16" s="0" t="n">
        <v>0.133675608882657</v>
      </c>
      <c r="AP16" s="0" t="n">
        <v>0.0204348965201611</v>
      </c>
      <c r="AQ16" s="0" t="n">
        <v>0.12568638050344</v>
      </c>
      <c r="AR16" s="0" t="n">
        <v>0.0200144520103425</v>
      </c>
      <c r="AS16" s="0" t="n">
        <v>0.129664072836564</v>
      </c>
      <c r="AT16" s="0" t="n">
        <v>0.0202226319573207</v>
      </c>
      <c r="AU16" s="0" t="n">
        <v>0.131455776016651</v>
      </c>
      <c r="AV16" s="0" t="n">
        <v>0.0203735810664665</v>
      </c>
      <c r="AW16" s="0" t="n">
        <v>0.127392790076872</v>
      </c>
      <c r="AX16" s="0" t="n">
        <v>0.0193127517041486</v>
      </c>
      <c r="BA16" s="0" t="n">
        <v>0.122362627698622</v>
      </c>
      <c r="BB16" s="0" t="n">
        <v>0.0199314729140709</v>
      </c>
      <c r="BC16" s="0" t="n">
        <v>0.117480804166556</v>
      </c>
      <c r="BD16" s="0" t="n">
        <v>0.0200781292724411</v>
      </c>
    </row>
    <row r="17" customFormat="false" ht="12.75" hidden="false" customHeight="false" outlineLevel="0" collapsed="false">
      <c r="E17" s="0" t="n">
        <v>0.119890509683764</v>
      </c>
      <c r="F17" s="0" t="n">
        <v>0.0179759072117825</v>
      </c>
      <c r="G17" s="0" t="n">
        <v>0.125417417747452</v>
      </c>
      <c r="H17" s="0" t="n">
        <v>0.0187647567908213</v>
      </c>
      <c r="I17" s="0" t="n">
        <v>0.130971602326798</v>
      </c>
      <c r="J17" s="0" t="n">
        <v>0.0195542176639043</v>
      </c>
      <c r="K17" s="0" t="n">
        <v>0.136553198037439</v>
      </c>
      <c r="L17" s="0" t="n">
        <v>0.0203442903047336</v>
      </c>
      <c r="M17" s="0" t="n">
        <v>0.142162340159375</v>
      </c>
      <c r="N17" s="0" t="n">
        <v>0.0211349751873786</v>
      </c>
      <c r="O17" s="0" t="n">
        <v>0.130914173163813</v>
      </c>
      <c r="P17" s="0" t="n">
        <v>0.0195670060578541</v>
      </c>
      <c r="Q17" s="0" t="n">
        <v>0.131885979647386</v>
      </c>
      <c r="R17" s="0" t="n">
        <v>0.0196705232107737</v>
      </c>
      <c r="S17" s="0" t="n">
        <v>0.130914173163813</v>
      </c>
      <c r="T17" s="0" t="n">
        <v>0.0196011951547929</v>
      </c>
      <c r="W17" s="0" t="n">
        <v>0.121733483407088</v>
      </c>
      <c r="X17" s="0" t="n">
        <v>0.0191967247072124</v>
      </c>
      <c r="Y17" s="0" t="n">
        <v>0.119297836791552</v>
      </c>
      <c r="Z17" s="0" t="n">
        <v>0.0193872657760933</v>
      </c>
      <c r="AA17" s="0" t="n">
        <v>0.125245078855237</v>
      </c>
      <c r="AB17" s="0" t="n">
        <v>0.0190670368724158</v>
      </c>
      <c r="AC17" s="0" t="n">
        <v>0.116779525134122</v>
      </c>
      <c r="AD17" s="0" t="n">
        <v>0.0194012802108591</v>
      </c>
      <c r="AE17" s="0" t="n">
        <v>0.123904795928278</v>
      </c>
      <c r="AF17" s="0" t="n">
        <v>0.0193076999718047</v>
      </c>
      <c r="AG17" s="0" t="n">
        <v>0.122714644518954</v>
      </c>
      <c r="AH17" s="0" t="n">
        <v>0.0191465312810608</v>
      </c>
      <c r="AI17" s="0" t="n">
        <v>0.12536016133552</v>
      </c>
      <c r="AJ17" s="0" t="n">
        <v>0.0196523681367986</v>
      </c>
      <c r="AK17" s="0" t="n">
        <v>0.124365262459575</v>
      </c>
      <c r="AL17" s="0" t="n">
        <v>0.0197150276745345</v>
      </c>
      <c r="AM17" s="0" t="n">
        <v>0.129703670578387</v>
      </c>
      <c r="AN17" s="0" t="n">
        <v>0.0195758411087994</v>
      </c>
      <c r="AO17" s="0" t="n">
        <v>0.132013599523024</v>
      </c>
      <c r="AP17" s="0" t="n">
        <v>0.0204212051614755</v>
      </c>
      <c r="AQ17" s="0" t="n">
        <v>0.124586897045846</v>
      </c>
      <c r="AR17" s="0" t="n">
        <v>0.0199163850723406</v>
      </c>
      <c r="AS17" s="0" t="n">
        <v>0.128127303288306</v>
      </c>
      <c r="AT17" s="0" t="n">
        <v>0.0201774504251679</v>
      </c>
      <c r="AU17" s="0" t="n">
        <v>0.130607634643949</v>
      </c>
      <c r="AV17" s="0" t="n">
        <v>0.0202852664960743</v>
      </c>
      <c r="AW17" s="0" t="n">
        <v>0.127448788910161</v>
      </c>
      <c r="AX17" s="0" t="n">
        <v>0.0192816418685344</v>
      </c>
      <c r="BA17" s="0" t="n">
        <v>0.120678717120106</v>
      </c>
      <c r="BB17" s="0" t="n">
        <v>0.0199198088369733</v>
      </c>
      <c r="BC17" s="0" t="n">
        <v>0.115969112665532</v>
      </c>
      <c r="BD17" s="0" t="n">
        <v>0.0200644091664877</v>
      </c>
    </row>
    <row r="18" customFormat="false" ht="12.75" hidden="false" customHeight="false" outlineLevel="0" collapsed="false">
      <c r="E18" s="0" t="n">
        <v>0.119950600864052</v>
      </c>
      <c r="F18" s="0" t="n">
        <v>0.0179759072117825</v>
      </c>
      <c r="G18" s="0" t="n">
        <v>0.125480431118617</v>
      </c>
      <c r="H18" s="0" t="n">
        <v>0.0187647567908213</v>
      </c>
      <c r="I18" s="0" t="n">
        <v>0.131037565274709</v>
      </c>
      <c r="J18" s="0" t="n">
        <v>0.0195542176639043</v>
      </c>
      <c r="K18" s="0" t="n">
        <v>0.136622138147135</v>
      </c>
      <c r="L18" s="0" t="n">
        <v>0.0203442903047336</v>
      </c>
      <c r="M18" s="0" t="n">
        <v>0.142234285216357</v>
      </c>
      <c r="N18" s="0" t="n">
        <v>0.0211349751873786</v>
      </c>
      <c r="O18" s="0" t="n">
        <v>0.131885979647386</v>
      </c>
      <c r="P18" s="0" t="n">
        <v>0.0197049556663254</v>
      </c>
      <c r="Q18" s="0" t="n">
        <v>0.132858621214526</v>
      </c>
      <c r="R18" s="0" t="n">
        <v>0.0198082480602828</v>
      </c>
      <c r="S18" s="0" t="n">
        <v>0.131885979647386</v>
      </c>
      <c r="T18" s="0" t="n">
        <v>0.019739388121877</v>
      </c>
      <c r="W18" s="0" t="n">
        <v>0.120631739678981</v>
      </c>
      <c r="X18" s="0" t="n">
        <v>0.01910879542164</v>
      </c>
      <c r="Y18" s="0" t="n">
        <v>0.117869608211154</v>
      </c>
      <c r="Z18" s="0" t="n">
        <v>0.0193321985514476</v>
      </c>
      <c r="AA18" s="0" t="n">
        <v>0.125028540753114</v>
      </c>
      <c r="AB18" s="0" t="n">
        <v>0.0190189123306054</v>
      </c>
      <c r="AC18" s="0" t="n">
        <v>0.115844544672419</v>
      </c>
      <c r="AD18" s="0" t="n">
        <v>0.0193443137399673</v>
      </c>
      <c r="AE18" s="0" t="n">
        <v>0.123663803750511</v>
      </c>
      <c r="AF18" s="0" t="n">
        <v>0.0192682419953468</v>
      </c>
      <c r="AG18" s="0" t="n">
        <v>0.12155405206981</v>
      </c>
      <c r="AH18" s="0" t="n">
        <v>0.0189455267753121</v>
      </c>
      <c r="AI18" s="0" t="n">
        <v>0.124581542818091</v>
      </c>
      <c r="AJ18" s="0" t="n">
        <v>0.0195637539382784</v>
      </c>
      <c r="AK18" s="0" t="n">
        <v>0.123534768693148</v>
      </c>
      <c r="AL18" s="0" t="n">
        <v>0.0196381771437982</v>
      </c>
      <c r="AM18" s="0" t="n">
        <v>0.129489199892144</v>
      </c>
      <c r="AN18" s="0" t="n">
        <v>0.0195359010239771</v>
      </c>
      <c r="AO18" s="0" t="n">
        <v>0.130337388004668</v>
      </c>
      <c r="AP18" s="0" t="n">
        <v>0.0204004860207204</v>
      </c>
      <c r="AQ18" s="0" t="n">
        <v>0.123601980590906</v>
      </c>
      <c r="AR18" s="0" t="n">
        <v>0.0198133265289097</v>
      </c>
      <c r="AS18" s="0" t="n">
        <v>0.126749827567321</v>
      </c>
      <c r="AT18" s="0" t="n">
        <v>0.0201268797723529</v>
      </c>
      <c r="AU18" s="0" t="n">
        <v>0.12984805034099</v>
      </c>
      <c r="AV18" s="0" t="n">
        <v>0.0201937566063426</v>
      </c>
      <c r="AW18" s="0" t="n">
        <v>0.127611996527424</v>
      </c>
      <c r="AX18" s="0" t="n">
        <v>0.0192557758175558</v>
      </c>
      <c r="BA18" s="0" t="n">
        <v>0.118980406813518</v>
      </c>
      <c r="BB18" s="0" t="n">
        <v>0.0199011079011061</v>
      </c>
      <c r="BC18" s="0" t="n">
        <v>0.114444524349693</v>
      </c>
      <c r="BD18" s="0" t="n">
        <v>0.0200435809901648</v>
      </c>
    </row>
    <row r="19" customFormat="false" ht="12.75" hidden="false" customHeight="false" outlineLevel="0" collapsed="false">
      <c r="E19" s="0" t="n">
        <v>0.120008257929315</v>
      </c>
      <c r="F19" s="0" t="n">
        <v>0.017977814273165</v>
      </c>
      <c r="G19" s="0" t="n">
        <v>0.125540892005494</v>
      </c>
      <c r="H19" s="0" t="n">
        <v>0.0187667483119908</v>
      </c>
      <c r="I19" s="0" t="n">
        <v>0.131100856259749</v>
      </c>
      <c r="J19" s="0" t="n">
        <v>0.0195562937747816</v>
      </c>
      <c r="K19" s="0" t="n">
        <v>0.136688285697987</v>
      </c>
      <c r="L19" s="0" t="n">
        <v>0.0203464511353905</v>
      </c>
      <c r="M19" s="0" t="n">
        <v>0.142303315993018</v>
      </c>
      <c r="N19" s="0" t="n">
        <v>0.0211372208680377</v>
      </c>
      <c r="O19" s="0" t="n">
        <v>0.132858621214526</v>
      </c>
      <c r="P19" s="0" t="n">
        <v>0.0198429239396754</v>
      </c>
      <c r="Q19" s="0" t="n">
        <v>0.133832098582829</v>
      </c>
      <c r="R19" s="0" t="n">
        <v>0.0199459915119548</v>
      </c>
      <c r="S19" s="0" t="n">
        <v>0.132858621214526</v>
      </c>
      <c r="T19" s="0" t="n">
        <v>0.0198775998190679</v>
      </c>
      <c r="W19" s="0" t="n">
        <v>0.11967922573256</v>
      </c>
      <c r="X19" s="0" t="n">
        <v>0.0190167346488585</v>
      </c>
      <c r="Y19" s="0" t="n">
        <v>0.116634351889248</v>
      </c>
      <c r="Z19" s="0" t="n">
        <v>0.0192723950567287</v>
      </c>
      <c r="AA19" s="0" t="n">
        <v>0.12489710977513</v>
      </c>
      <c r="AB19" s="0" t="n">
        <v>0.0189734583713682</v>
      </c>
      <c r="AC19" s="0" t="n">
        <v>0.11527325719492</v>
      </c>
      <c r="AD19" s="0" t="n">
        <v>0.0192857940068531</v>
      </c>
      <c r="AE19" s="0" t="n">
        <v>0.123516942012345</v>
      </c>
      <c r="AF19" s="0" t="n">
        <v>0.0192295487447446</v>
      </c>
      <c r="AG19" s="0" t="n">
        <v>0.120552302022357</v>
      </c>
      <c r="AH19" s="0" t="n">
        <v>0.018753583847144</v>
      </c>
      <c r="AI19" s="0" t="n">
        <v>0.12390876579048</v>
      </c>
      <c r="AJ19" s="0" t="n">
        <v>0.0194732534608818</v>
      </c>
      <c r="AK19" s="0" t="n">
        <v>0.122816896272394</v>
      </c>
      <c r="AL19" s="0" t="n">
        <v>0.0195583783860279</v>
      </c>
      <c r="AM19" s="0" t="n">
        <v>0.129358673314993</v>
      </c>
      <c r="AN19" s="0" t="n">
        <v>0.0194973052802557</v>
      </c>
      <c r="AO19" s="0" t="n">
        <v>0.128661275173249</v>
      </c>
      <c r="AP19" s="0" t="n">
        <v>0.0203729158662996</v>
      </c>
      <c r="AQ19" s="0" t="n">
        <v>0.122750801417088</v>
      </c>
      <c r="AR19" s="0" t="n">
        <v>0.0197072822973702</v>
      </c>
      <c r="AS19" s="0" t="n">
        <v>0.125558456671661</v>
      </c>
      <c r="AT19" s="0" t="n">
        <v>0.0200719042991092</v>
      </c>
      <c r="AU19" s="0" t="n">
        <v>0.129191807552216</v>
      </c>
      <c r="AV19" s="0" t="n">
        <v>0.0201008325331839</v>
      </c>
      <c r="AW19" s="0" t="n">
        <v>0.127875279972628</v>
      </c>
      <c r="AX19" s="0" t="n">
        <v>0.0192362840217597</v>
      </c>
      <c r="BA19" s="0" t="n">
        <v>0.117282186163585</v>
      </c>
      <c r="BB19" s="0" t="n">
        <v>0.0198755296562604</v>
      </c>
      <c r="BC19" s="0" t="n">
        <v>0.112920046468998</v>
      </c>
      <c r="BD19" s="0" t="n">
        <v>0.0200158224421289</v>
      </c>
    </row>
    <row r="20" customFormat="false" ht="12.75" hidden="false" customHeight="false" outlineLevel="0" collapsed="false">
      <c r="E20" s="0" t="n">
        <v>0.120058809847025</v>
      </c>
      <c r="F20" s="0" t="n">
        <v>0.0179814738971584</v>
      </c>
      <c r="G20" s="0" t="n">
        <v>0.125593902226602</v>
      </c>
      <c r="H20" s="0" t="n">
        <v>0.0187705700131286</v>
      </c>
      <c r="I20" s="0" t="n">
        <v>0.131156347822716</v>
      </c>
      <c r="J20" s="0" t="n">
        <v>0.0195602778023802</v>
      </c>
      <c r="K20" s="0" t="n">
        <v>0.136746281808822</v>
      </c>
      <c r="L20" s="0" t="n">
        <v>0.0203505977390555</v>
      </c>
      <c r="M20" s="0" t="n">
        <v>0.142363840026374</v>
      </c>
      <c r="N20" s="0" t="n">
        <v>0.0211415302976644</v>
      </c>
      <c r="O20" s="0" t="n">
        <v>0.133832098582829</v>
      </c>
      <c r="P20" s="0" t="n">
        <v>0.0199809108804294</v>
      </c>
      <c r="Q20" s="0" t="n">
        <v>0.134806412470508</v>
      </c>
      <c r="R20" s="0" t="n">
        <v>0.0200837535683024</v>
      </c>
      <c r="S20" s="0" t="n">
        <v>0.133832098582829</v>
      </c>
      <c r="T20" s="0" t="n">
        <v>0.0200158302489041</v>
      </c>
      <c r="W20" s="0" t="n">
        <v>0.118894481168322</v>
      </c>
      <c r="X20" s="0" t="n">
        <v>0.0189223342470924</v>
      </c>
      <c r="Y20" s="0" t="n">
        <v>0.115616110685057</v>
      </c>
      <c r="Z20" s="0" t="n">
        <v>0.019209019298936</v>
      </c>
      <c r="AA20" s="0" t="n">
        <v>0.12485437101575</v>
      </c>
      <c r="AB20" s="0" t="n">
        <v>0.0189319148602226</v>
      </c>
      <c r="AC20" s="0" t="n">
        <v>0.115081245934777</v>
      </c>
      <c r="AD20" s="0" t="n">
        <v>0.0192273172772862</v>
      </c>
      <c r="AE20" s="0" t="n">
        <v>0.123468216719157</v>
      </c>
      <c r="AF20" s="0" t="n">
        <v>0.0191926756710089</v>
      </c>
      <c r="AG20" s="0" t="n">
        <v>0.119728892301797</v>
      </c>
      <c r="AH20" s="0" t="n">
        <v>0.0185744384473215</v>
      </c>
      <c r="AI20" s="0" t="n">
        <v>0.123354925092256</v>
      </c>
      <c r="AJ20" s="0" t="n">
        <v>0.0193826281934586</v>
      </c>
      <c r="AK20" s="0" t="n">
        <v>0.122225617767413</v>
      </c>
      <c r="AL20" s="0" t="n">
        <v>0.0194771845932739</v>
      </c>
      <c r="AM20" s="0" t="n">
        <v>0.129315651271702</v>
      </c>
      <c r="AN20" s="0" t="n">
        <v>0.0194611066689123</v>
      </c>
      <c r="AO20" s="0" t="n">
        <v>0.126999561032464</v>
      </c>
      <c r="AP20" s="0" t="n">
        <v>0.0203387299170494</v>
      </c>
      <c r="AQ20" s="0" t="n">
        <v>0.122049926758809</v>
      </c>
      <c r="AR20" s="0" t="n">
        <v>0.0196003164080657</v>
      </c>
      <c r="AS20" s="0" t="n">
        <v>0.124576379280646</v>
      </c>
      <c r="AT20" s="0" t="n">
        <v>0.0200135940404901</v>
      </c>
      <c r="AU20" s="0" t="n">
        <v>0.128651679297046</v>
      </c>
      <c r="AV20" s="0" t="n">
        <v>0.0200083029379828</v>
      </c>
      <c r="AW20" s="0" t="n">
        <v>0.128227132495844</v>
      </c>
      <c r="AX20" s="0" t="n">
        <v>0.0192240183661544</v>
      </c>
      <c r="BA20" s="0" t="n">
        <v>0.115598543790118</v>
      </c>
      <c r="BB20" s="0" t="n">
        <v>0.0198432923270025</v>
      </c>
      <c r="BC20" s="0" t="n">
        <v>0.111408685331207</v>
      </c>
      <c r="BD20" s="0" t="n">
        <v>0.0199813703485245</v>
      </c>
    </row>
    <row r="21" customFormat="false" ht="12.75" hidden="false" customHeight="false" outlineLevel="0" collapsed="false">
      <c r="E21" s="0" t="n">
        <v>0.120098161201452</v>
      </c>
      <c r="F21" s="0" t="n">
        <v>0.0179865896027915</v>
      </c>
      <c r="G21" s="0" t="n">
        <v>0.125635167209091</v>
      </c>
      <c r="H21" s="0" t="n">
        <v>0.018775912282737</v>
      </c>
      <c r="I21" s="0" t="n">
        <v>0.131199544367198</v>
      </c>
      <c r="J21" s="0" t="n">
        <v>0.0195658469844778</v>
      </c>
      <c r="K21" s="0" t="n">
        <v>0.136791427979656</v>
      </c>
      <c r="L21" s="0" t="n">
        <v>0.0203563941825603</v>
      </c>
      <c r="M21" s="0" t="n">
        <v>0.142410954019193</v>
      </c>
      <c r="N21" s="0" t="n">
        <v>0.0211475543518996</v>
      </c>
      <c r="O21" s="0" t="n">
        <v>0.134806412470508</v>
      </c>
      <c r="P21" s="0" t="n">
        <v>0.0201189164911135</v>
      </c>
      <c r="Q21" s="0" t="n">
        <v>0.135781563596392</v>
      </c>
      <c r="R21" s="0" t="n">
        <v>0.020221534231838</v>
      </c>
      <c r="S21" s="0" t="n">
        <v>0.134806412470508</v>
      </c>
      <c r="T21" s="0" t="n">
        <v>0.0201540794139247</v>
      </c>
      <c r="W21" s="0" t="n">
        <v>0.118292780146579</v>
      </c>
      <c r="X21" s="0" t="n">
        <v>0.0188274316127832</v>
      </c>
      <c r="Y21" s="0" t="n">
        <v>0.114834703505387</v>
      </c>
      <c r="Z21" s="0" t="n">
        <v>0.019143304815106</v>
      </c>
      <c r="AA21" s="0" t="n">
        <v>0.124901490276917</v>
      </c>
      <c r="AB21" s="0" t="n">
        <v>0.0188954149958566</v>
      </c>
      <c r="AC21" s="0" t="n">
        <v>0.115273748458631</v>
      </c>
      <c r="AD21" s="0" t="n">
        <v>0.0191704786440117</v>
      </c>
      <c r="AE21" s="0" t="n">
        <v>0.123518956969928</v>
      </c>
      <c r="AF21" s="0" t="n">
        <v>0.0191586285754702</v>
      </c>
      <c r="AG21" s="0" t="n">
        <v>0.119099849641725</v>
      </c>
      <c r="AH21" s="0" t="n">
        <v>0.0184115774372772</v>
      </c>
      <c r="AI21" s="0" t="n">
        <v>0.122930800602627</v>
      </c>
      <c r="AJ21" s="0" t="n">
        <v>0.0192936420537546</v>
      </c>
      <c r="AK21" s="0" t="n">
        <v>0.121772441741737</v>
      </c>
      <c r="AL21" s="0" t="n">
        <v>0.0193961761103555</v>
      </c>
      <c r="AM21" s="0" t="n">
        <v>0.129361307291461</v>
      </c>
      <c r="AN21" s="0" t="n">
        <v>0.0194282925937015</v>
      </c>
      <c r="AO21" s="0" t="n">
        <v>0.125366422741458</v>
      </c>
      <c r="AP21" s="0" t="n">
        <v>0.0202982198354353</v>
      </c>
      <c r="AQ21" s="0" t="n">
        <v>0.12151299834406</v>
      </c>
      <c r="AR21" s="0" t="n">
        <v>0.0194945108303595</v>
      </c>
      <c r="AS21" s="0" t="n">
        <v>0.123822710413596</v>
      </c>
      <c r="AT21" s="0" t="n">
        <v>0.0199530839393525</v>
      </c>
      <c r="AU21" s="0" t="n">
        <v>0.12823817855758</v>
      </c>
      <c r="AV21" s="0" t="n">
        <v>0.019917968804059</v>
      </c>
      <c r="AW21" s="0" t="n">
        <v>0.128652176453432</v>
      </c>
      <c r="AX21" s="0" t="n">
        <v>0.019219514918747</v>
      </c>
      <c r="BA21" s="0" t="n">
        <v>0.11394384393621</v>
      </c>
      <c r="BB21" s="0" t="n">
        <v>0.0198046709508593</v>
      </c>
      <c r="BC21" s="0" t="n">
        <v>0.109923335336658</v>
      </c>
      <c r="BD21" s="0" t="n">
        <v>0.0199405186424668</v>
      </c>
    </row>
    <row r="22" customFormat="false" ht="12.75" hidden="false" customHeight="false" outlineLevel="0" collapsed="false">
      <c r="E22" s="0" t="n">
        <v>0.120123123979893</v>
      </c>
      <c r="F22" s="0" t="n">
        <v>0.0179927469460181</v>
      </c>
      <c r="G22" s="0" t="n">
        <v>0.125661343909493</v>
      </c>
      <c r="H22" s="0" t="n">
        <v>0.0187823423219042</v>
      </c>
      <c r="I22" s="0" t="n">
        <v>0.131226946366062</v>
      </c>
      <c r="J22" s="0" t="n">
        <v>0.0195725501390621</v>
      </c>
      <c r="K22" s="0" t="n">
        <v>0.136820066736221</v>
      </c>
      <c r="L22" s="0" t="n">
        <v>0.0203633708725252</v>
      </c>
      <c r="M22" s="0" t="n">
        <v>0.142440841075975</v>
      </c>
      <c r="N22" s="0" t="n">
        <v>0.0211548049976956</v>
      </c>
      <c r="O22" s="0" t="n">
        <v>0.135781563596392</v>
      </c>
      <c r="P22" s="0" t="n">
        <v>0.0202569407742532</v>
      </c>
      <c r="Q22" s="0" t="n">
        <v>0.136757552679929</v>
      </c>
      <c r="R22" s="0" t="n">
        <v>0.0203593335050753</v>
      </c>
      <c r="S22" s="0" t="n">
        <v>0.135781563596392</v>
      </c>
      <c r="T22" s="0" t="n">
        <v>0.0202923473166684</v>
      </c>
      <c r="W22" s="0" t="n">
        <v>0.117885834093292</v>
      </c>
      <c r="X22" s="0" t="n">
        <v>0.0187338739177577</v>
      </c>
      <c r="Y22" s="0" t="n">
        <v>0.114305339552155</v>
      </c>
      <c r="Z22" s="0" t="n">
        <v>0.0190765306629173</v>
      </c>
      <c r="AA22" s="0" t="n">
        <v>0.125037182268018</v>
      </c>
      <c r="AB22" s="0" t="n">
        <v>0.0188649543994222</v>
      </c>
      <c r="AC22" s="0" t="n">
        <v>0.115845513799447</v>
      </c>
      <c r="AD22" s="0" t="n">
        <v>0.0191168285167781</v>
      </c>
      <c r="AE22" s="0" t="n">
        <v>0.123667778702888</v>
      </c>
      <c r="AF22" s="0" t="n">
        <v>0.0191283361741406</v>
      </c>
      <c r="AG22" s="0" t="n">
        <v>0.118677417641994</v>
      </c>
      <c r="AH22" s="0" t="n">
        <v>0.0182681707213199</v>
      </c>
      <c r="AI22" s="0" t="n">
        <v>0.122644647422349</v>
      </c>
      <c r="AJ22" s="0" t="n">
        <v>0.0192080270557587</v>
      </c>
      <c r="AK22" s="0" t="n">
        <v>0.121466188751224</v>
      </c>
      <c r="AL22" s="0" t="n">
        <v>0.019316929675247</v>
      </c>
      <c r="AM22" s="0" t="n">
        <v>0.129494395997067</v>
      </c>
      <c r="AN22" s="0" t="n">
        <v>0.0193997581370552</v>
      </c>
      <c r="AO22" s="0" t="n">
        <v>0.123775793660301</v>
      </c>
      <c r="AP22" s="0" t="n">
        <v>0.0202517312391902</v>
      </c>
      <c r="AQ22" s="0" t="n">
        <v>0.121150466873687</v>
      </c>
      <c r="AR22" s="0" t="n">
        <v>0.0193919249494695</v>
      </c>
      <c r="AS22" s="0" t="n">
        <v>0.123312119377722</v>
      </c>
      <c r="AT22" s="0" t="n">
        <v>0.0198915517559858</v>
      </c>
      <c r="AU22" s="0" t="n">
        <v>0.127959353655361</v>
      </c>
      <c r="AV22" s="0" t="n">
        <v>0.0198315883825758</v>
      </c>
      <c r="AW22" s="0" t="n">
        <v>0.129131835384858</v>
      </c>
      <c r="AX22" s="0" t="n">
        <v>0.0192229705017992</v>
      </c>
      <c r="BA22" s="0" t="n">
        <v>0.112332203917586</v>
      </c>
      <c r="BB22" s="0" t="n">
        <v>0.0197599950317942</v>
      </c>
      <c r="BC22" s="0" t="n">
        <v>0.108476668967784</v>
      </c>
      <c r="BD22" s="0" t="n">
        <v>0.0198936158563079</v>
      </c>
    </row>
    <row r="23" customFormat="false" ht="12.75" hidden="false" customHeight="false" outlineLevel="0" collapsed="false">
      <c r="E23" s="0" t="n">
        <v>0.120131675846497</v>
      </c>
      <c r="F23" s="0" t="n">
        <v>0.0179994470955092</v>
      </c>
      <c r="G23" s="0" t="n">
        <v>0.125670311647219</v>
      </c>
      <c r="H23" s="0" t="n">
        <v>0.0187893392070977</v>
      </c>
      <c r="I23" s="0" t="n">
        <v>0.131236333872326</v>
      </c>
      <c r="J23" s="0" t="n">
        <v>0.0195798442164139</v>
      </c>
      <c r="K23" s="0" t="n">
        <v>0.136829877936783</v>
      </c>
      <c r="L23" s="0" t="n">
        <v>0.0203709625990209</v>
      </c>
      <c r="M23" s="0" t="n">
        <v>0.142451079925124</v>
      </c>
      <c r="N23" s="0" t="n">
        <v>0.0211626948308512</v>
      </c>
      <c r="O23" s="0" t="n">
        <v>0.136757552679929</v>
      </c>
      <c r="P23" s="0" t="n">
        <v>0.0203949837323754</v>
      </c>
      <c r="Q23" s="0" t="n">
        <v>0.137734380441186</v>
      </c>
      <c r="R23" s="0" t="n">
        <v>0.0204971513905276</v>
      </c>
      <c r="S23" s="0" t="n">
        <v>0.136757552679929</v>
      </c>
      <c r="T23" s="0" t="n">
        <v>0.0204306339596755</v>
      </c>
      <c r="W23" s="0" t="n">
        <v>0.117681563750495</v>
      </c>
      <c r="X23" s="0" t="n">
        <v>0.0186434821561291</v>
      </c>
      <c r="Y23" s="0" t="n">
        <v>0.114038322292567</v>
      </c>
      <c r="Z23" s="0" t="n">
        <v>0.0190099965252879</v>
      </c>
      <c r="AA23" s="0" t="n">
        <v>0.125257745665259</v>
      </c>
      <c r="AB23" s="0" t="n">
        <v>0.0188413639565853</v>
      </c>
      <c r="AC23" s="0" t="n">
        <v>0.116780945689208</v>
      </c>
      <c r="AD23" s="0" t="n">
        <v>0.019067830331201</v>
      </c>
      <c r="AE23" s="0" t="n">
        <v>0.123910622449109</v>
      </c>
      <c r="AF23" s="0" t="n">
        <v>0.019102624764762</v>
      </c>
      <c r="AG23" s="0" t="n">
        <v>0.11846981846097</v>
      </c>
      <c r="AH23" s="0" t="n">
        <v>0.0181470095480531</v>
      </c>
      <c r="AI23" s="0" t="n">
        <v>0.12250203519758</v>
      </c>
      <c r="AJ23" s="0" t="n">
        <v>0.0191274495980213</v>
      </c>
      <c r="AK23" s="0" t="n">
        <v>0.121312819661978</v>
      </c>
      <c r="AL23" s="0" t="n">
        <v>0.0192409877296663</v>
      </c>
      <c r="AM23" s="0" t="n">
        <v>0.129711287075569</v>
      </c>
      <c r="AN23" s="0" t="n">
        <v>0.0193762816445669</v>
      </c>
      <c r="AO23" s="0" t="n">
        <v>0.122241244475474</v>
      </c>
      <c r="AP23" s="0" t="n">
        <v>0.0201996607526258</v>
      </c>
      <c r="AQ23" s="0" t="n">
        <v>0.120969388610386</v>
      </c>
      <c r="AR23" s="0" t="n">
        <v>0.0192945554828777</v>
      </c>
      <c r="AS23" s="0" t="n">
        <v>0.123054544246749</v>
      </c>
      <c r="AT23" s="0" t="n">
        <v>0.0198301951443475</v>
      </c>
      <c r="AU23" s="0" t="n">
        <v>0.127820631599952</v>
      </c>
      <c r="AV23" s="0" t="n">
        <v>0.019750842970181</v>
      </c>
      <c r="AW23" s="0" t="n">
        <v>0.12964514589316</v>
      </c>
      <c r="AX23" s="0" t="n">
        <v>0.0192342340897498</v>
      </c>
      <c r="BA23" s="0" t="n">
        <v>0.110777373678636</v>
      </c>
      <c r="BB23" s="0" t="n">
        <v>0.0197096457289967</v>
      </c>
      <c r="BC23" s="0" t="n">
        <v>0.107081028671965</v>
      </c>
      <c r="BD23" s="0" t="n">
        <v>0.0198410621480819</v>
      </c>
    </row>
    <row r="24" customFormat="false" ht="12.75" hidden="false" customHeight="false" outlineLevel="0" collapsed="false">
      <c r="E24" s="0" t="s">
        <v>20</v>
      </c>
      <c r="F24" s="0" t="s">
        <v>20</v>
      </c>
      <c r="G24" s="0" t="s">
        <v>20</v>
      </c>
      <c r="H24" s="0" t="s">
        <v>20</v>
      </c>
      <c r="I24" s="0" t="s">
        <v>20</v>
      </c>
      <c r="J24" s="0" t="s">
        <v>20</v>
      </c>
      <c r="K24" s="0" t="s">
        <v>20</v>
      </c>
      <c r="L24" s="0" t="s">
        <v>20</v>
      </c>
      <c r="M24" s="0" t="s">
        <v>20</v>
      </c>
      <c r="N24" s="0" t="s">
        <v>20</v>
      </c>
      <c r="O24" s="0" t="n">
        <v>0.137734380441186</v>
      </c>
      <c r="P24" s="0" t="n">
        <v>0.0205330453680066</v>
      </c>
      <c r="Q24" s="0" t="n">
        <v>0.138712047600847</v>
      </c>
      <c r="R24" s="0" t="n">
        <v>0.0206349878907089</v>
      </c>
      <c r="S24" s="0" t="n">
        <v>0.137734380441186</v>
      </c>
      <c r="T24" s="0" t="n">
        <v>0.0205689393454856</v>
      </c>
      <c r="W24" s="0" t="n">
        <v>0.117683945008057</v>
      </c>
      <c r="X24" s="0" t="n">
        <v>0.0185580157007186</v>
      </c>
      <c r="Y24" s="0" t="n">
        <v>0.114038848913853</v>
      </c>
      <c r="Z24" s="0" t="n">
        <v>0.0189449974135253</v>
      </c>
      <c r="AA24" s="0" t="n">
        <v>0.125557164074127</v>
      </c>
      <c r="AB24" s="0" t="n">
        <v>0.0188252871531308</v>
      </c>
      <c r="AC24" s="0" t="n">
        <v>0.118054527984452</v>
      </c>
      <c r="AD24" s="0" t="n">
        <v>0.019024820630054</v>
      </c>
      <c r="AE24" s="0" t="n">
        <v>0.124240864064243</v>
      </c>
      <c r="AF24" s="0" t="n">
        <v>0.0190821956875577</v>
      </c>
      <c r="AG24" s="0" t="n">
        <v>0.11848109278057</v>
      </c>
      <c r="AH24" s="0" t="n">
        <v>0.0180504521818956</v>
      </c>
      <c r="AI24" s="0" t="n">
        <v>0.122505739713058</v>
      </c>
      <c r="AJ24" s="0" t="n">
        <v>0.0190534780291019</v>
      </c>
      <c r="AK24" s="0" t="n">
        <v>0.121315319628867</v>
      </c>
      <c r="AL24" s="0" t="n">
        <v>0.0191698283972014</v>
      </c>
      <c r="AM24" s="0" t="n">
        <v>0.130006064303736</v>
      </c>
      <c r="AN24" s="0" t="n">
        <v>0.0193585034937531</v>
      </c>
      <c r="AO24" s="0" t="n">
        <v>0.120775867419555</v>
      </c>
      <c r="AP24" s="0" t="n">
        <v>0.0201424526227739</v>
      </c>
      <c r="AQ24" s="0" t="n">
        <v>0.12097328803658</v>
      </c>
      <c r="AR24" s="0" t="n">
        <v>0.0192042976164951</v>
      </c>
      <c r="AS24" s="0" t="n">
        <v>0.123054998427614</v>
      </c>
      <c r="AT24" s="0" t="n">
        <v>0.0197702083410911</v>
      </c>
      <c r="AU24" s="0" t="n">
        <v>0.127824712458368</v>
      </c>
      <c r="AV24" s="0" t="n">
        <v>0.0196773041844804</v>
      </c>
      <c r="AW24" s="0" t="n">
        <v>0.130169673845987</v>
      </c>
      <c r="AX24" s="0" t="n">
        <v>0.0192528134097566</v>
      </c>
      <c r="BA24" s="0" t="n">
        <v>0.10929261848274</v>
      </c>
      <c r="BB24" s="0" t="n">
        <v>0.0196540526049654</v>
      </c>
      <c r="BC24" s="0" t="n">
        <v>0.105748321560115</v>
      </c>
      <c r="BD24" s="0" t="n">
        <v>0.0197833058874974</v>
      </c>
    </row>
    <row r="25" customFormat="false" ht="12.75" hidden="false" customHeight="false" outlineLevel="0" collapsed="false">
      <c r="O25" s="0" t="n">
        <v>0.138712047600847</v>
      </c>
      <c r="P25" s="0" t="n">
        <v>0.020671125683674</v>
      </c>
      <c r="Q25" s="0" t="n">
        <v>0.139690554880215</v>
      </c>
      <c r="R25" s="0" t="n">
        <v>0.0207728430081336</v>
      </c>
      <c r="S25" s="0" t="n">
        <v>0.138712047600847</v>
      </c>
      <c r="T25" s="0" t="n">
        <v>0.0207072634766391</v>
      </c>
      <c r="W25" s="0" t="n">
        <v>0.117892931517507</v>
      </c>
      <c r="X25" s="0" t="n">
        <v>0.0184791380588639</v>
      </c>
      <c r="Y25" s="0" t="n">
        <v>0.114306909165929</v>
      </c>
      <c r="Z25" s="0" t="n">
        <v>0.0188827984614044</v>
      </c>
      <c r="AA25" s="0" t="n">
        <v>0.125927270140956</v>
      </c>
      <c r="AB25" s="0" t="n">
        <v>0.0188171625223477</v>
      </c>
      <c r="AC25" s="0" t="n">
        <v>0.119631520680145</v>
      </c>
      <c r="AD25" s="0" t="n">
        <v>0.0189889726058666</v>
      </c>
      <c r="AE25" s="0" t="n">
        <v>0.124649495417902</v>
      </c>
      <c r="AF25" s="0" t="n">
        <v>0.0190676061944991</v>
      </c>
      <c r="AG25" s="0" t="n">
        <v>0.118711021158988</v>
      </c>
      <c r="AH25" s="0" t="n">
        <v>0.0179803780021473</v>
      </c>
      <c r="AI25" s="0" t="n">
        <v>0.122655688864602</v>
      </c>
      <c r="AJ25" s="0" t="n">
        <v>0.0189875521214481</v>
      </c>
      <c r="AK25" s="0" t="n">
        <v>0.121473639992877</v>
      </c>
      <c r="AL25" s="0" t="n">
        <v>0.0191048367133163</v>
      </c>
      <c r="AM25" s="0" t="n">
        <v>0.130370686927213</v>
      </c>
      <c r="AN25" s="0" t="n">
        <v>0.0193469086262237</v>
      </c>
      <c r="AO25" s="0" t="n">
        <v>0.119392164572908</v>
      </c>
      <c r="AP25" s="0" t="n">
        <v>0.0200805949292274</v>
      </c>
      <c r="AQ25" s="0" t="n">
        <v>0.121162089254373</v>
      </c>
      <c r="AR25" s="0" t="n">
        <v>0.019122908117024</v>
      </c>
      <c r="AS25" s="0" t="n">
        <v>0.123313473080203</v>
      </c>
      <c r="AT25" s="0" t="n">
        <v>0.0197127589211078</v>
      </c>
      <c r="AU25" s="0" t="n">
        <v>0.127971516801342</v>
      </c>
      <c r="AV25" s="0" t="n">
        <v>0.0196124033742885</v>
      </c>
      <c r="AW25" s="0" t="n">
        <v>0.130682494854838</v>
      </c>
      <c r="AX25" s="0" t="n">
        <v>0.019277896456382</v>
      </c>
      <c r="BA25" s="0" t="n">
        <v>0.10789060573772</v>
      </c>
      <c r="BB25" s="0" t="n">
        <v>0.019593689960633</v>
      </c>
      <c r="BC25" s="0" t="n">
        <v>0.104489917819414</v>
      </c>
      <c r="BD25" s="0" t="n">
        <v>0.0197208398306055</v>
      </c>
    </row>
    <row r="26" customFormat="false" ht="12.75" hidden="false" customHeight="false" outlineLevel="0" collapsed="false">
      <c r="O26" s="0" t="n">
        <v>0.139690554880215</v>
      </c>
      <c r="P26" s="0" t="n">
        <v>0.0208092246819052</v>
      </c>
      <c r="Q26" s="0" t="n">
        <v>0.140669903001214</v>
      </c>
      <c r="R26" s="0" t="n">
        <v>0.020910716745316</v>
      </c>
      <c r="S26" s="0" t="n">
        <v>0.139690554880215</v>
      </c>
      <c r="T26" s="0" t="n">
        <v>0.0208456063556768</v>
      </c>
      <c r="W26" s="0" t="n">
        <v>0.118304455594157</v>
      </c>
      <c r="X26" s="0" t="n">
        <v>0.0184083844941419</v>
      </c>
      <c r="Y26" s="0" t="n">
        <v>0.114837285560903</v>
      </c>
      <c r="Z26" s="0" t="n">
        <v>0.0188246103007781</v>
      </c>
      <c r="AA26" s="0" t="n">
        <v>0.126357968337036</v>
      </c>
      <c r="AB26" s="0" t="n">
        <v>0.0188172116829846</v>
      </c>
      <c r="AC26" s="0" t="n">
        <v>0.121468907526462</v>
      </c>
      <c r="AD26" s="0" t="n">
        <v>0.0189612640992898</v>
      </c>
      <c r="AE26" s="0" t="n">
        <v>0.125125370111983</v>
      </c>
      <c r="AF26" s="0" t="n">
        <v>0.0190592542489249</v>
      </c>
      <c r="AG26" s="0" t="n">
        <v>0.119155128301878</v>
      </c>
      <c r="AH26" s="0" t="n">
        <v>0.0179381509230088</v>
      </c>
      <c r="AI26" s="0" t="n">
        <v>0.122948964062543</v>
      </c>
      <c r="AJ26" s="0" t="n">
        <v>0.0189309550478626</v>
      </c>
      <c r="AK26" s="0" t="n">
        <v>0.121784699228211</v>
      </c>
      <c r="AL26" s="0" t="n">
        <v>0.0190472776672107</v>
      </c>
      <c r="AM26" s="0" t="n">
        <v>0.13079520899133</v>
      </c>
      <c r="AN26" s="0" t="n">
        <v>0.0193418133197395</v>
      </c>
      <c r="AO26" s="0" t="n">
        <v>0.118101941200341</v>
      </c>
      <c r="AP26" s="0" t="n">
        <v>0.0200146154200172</v>
      </c>
      <c r="AQ26" s="0" t="n">
        <v>0.12153211746282</v>
      </c>
      <c r="AR26" s="0" t="n">
        <v>0.0190519711384925</v>
      </c>
      <c r="AS26" s="0" t="n">
        <v>0.123824937289414</v>
      </c>
      <c r="AT26" s="0" t="n">
        <v>0.01965896507201</v>
      </c>
      <c r="AU26" s="0" t="n">
        <v>0.128258187249326</v>
      </c>
      <c r="AV26" s="0" t="n">
        <v>0.0195574037600522</v>
      </c>
      <c r="AW26" s="0" t="n">
        <v>0.131161196180836</v>
      </c>
      <c r="AX26" s="0" t="n">
        <v>0.0193083869801266</v>
      </c>
      <c r="BA26" s="0" t="n">
        <v>0.106583296921981</v>
      </c>
      <c r="BB26" s="0" t="n">
        <v>0.0195290727887977</v>
      </c>
      <c r="BC26" s="0" t="n">
        <v>0.103316553706876</v>
      </c>
      <c r="BD26" s="0" t="n">
        <v>0.0196541969157787</v>
      </c>
    </row>
    <row r="27" customFormat="false" ht="12.75" hidden="false" customHeight="false" outlineLevel="0" collapsed="false">
      <c r="O27" s="0" t="n">
        <v>0.140669903001214</v>
      </c>
      <c r="P27" s="0" t="n">
        <v>0.0209473423652278</v>
      </c>
      <c r="Q27" s="0" t="n">
        <v>0.141650092686389</v>
      </c>
      <c r="R27" s="0" t="n">
        <v>0.0210486091047711</v>
      </c>
      <c r="S27" s="0" t="n">
        <v>0.140669903001214</v>
      </c>
      <c r="T27" s="0" t="n">
        <v>0.0209839679851395</v>
      </c>
      <c r="W27" s="0" t="n">
        <v>0.118910507389959</v>
      </c>
      <c r="X27" s="0" t="n">
        <v>0.0183471321442088</v>
      </c>
      <c r="Y27" s="0" t="n">
        <v>0.11561965492554</v>
      </c>
      <c r="Z27" s="0" t="n">
        <v>0.0187715654980049</v>
      </c>
      <c r="AA27" s="0" t="n">
        <v>0.126837510338324</v>
      </c>
      <c r="AB27" s="0" t="n">
        <v>0.0188254332940674</v>
      </c>
      <c r="AC27" s="0" t="n">
        <v>0.123516569399945</v>
      </c>
      <c r="AD27" s="0" t="n">
        <v>0.0189424509261523</v>
      </c>
      <c r="AE27" s="0" t="n">
        <v>0.125655507525344</v>
      </c>
      <c r="AF27" s="0" t="n">
        <v>0.0190573676701384</v>
      </c>
      <c r="AG27" s="0" t="n">
        <v>0.119804770168867</v>
      </c>
      <c r="AH27" s="0" t="n">
        <v>0.0179245928465428</v>
      </c>
      <c r="AI27" s="0" t="n">
        <v>0.123379857038747</v>
      </c>
      <c r="AJ27" s="0" t="n">
        <v>0.0188847884060047</v>
      </c>
      <c r="AK27" s="0" t="n">
        <v>0.122242442920678</v>
      </c>
      <c r="AL27" s="0" t="n">
        <v>0.0189982715802448</v>
      </c>
      <c r="AM27" s="0" t="n">
        <v>0.131268050640825</v>
      </c>
      <c r="AN27" s="0" t="n">
        <v>0.0193433565609788</v>
      </c>
      <c r="AO27" s="0" t="n">
        <v>0.116916205032748</v>
      </c>
      <c r="AP27" s="0" t="n">
        <v>0.0199450770090523</v>
      </c>
      <c r="AQ27" s="0" t="n">
        <v>0.122076170483742</v>
      </c>
      <c r="AR27" s="0" t="n">
        <v>0.018992867388498</v>
      </c>
      <c r="AS27" s="0" t="n">
        <v>0.124579435986197</v>
      </c>
      <c r="AT27" s="0" t="n">
        <v>0.0196098738298808</v>
      </c>
      <c r="AU27" s="0" t="n">
        <v>0.128679144088131</v>
      </c>
      <c r="AV27" s="0" t="n">
        <v>0.0195133758467013</v>
      </c>
      <c r="AW27" s="0" t="n">
        <v>0.131584856278973</v>
      </c>
      <c r="AX27" s="0" t="n">
        <v>0.019342952398793</v>
      </c>
      <c r="BA27" s="0" t="n">
        <v>0.105381845533395</v>
      </c>
      <c r="BB27" s="0" t="n">
        <v>0.0194607523803863</v>
      </c>
      <c r="BC27" s="0" t="n">
        <v>0.102238239951394</v>
      </c>
      <c r="BD27" s="0" t="n">
        <v>0.0195839457168687</v>
      </c>
    </row>
    <row r="28" customFormat="false" ht="12.75" hidden="false" customHeight="false" outlineLevel="0" collapsed="false">
      <c r="O28" s="0" t="n">
        <v>0.141650092686389</v>
      </c>
      <c r="P28" s="0" t="n">
        <v>0.0210854787361698</v>
      </c>
      <c r="Q28" s="0" t="n">
        <v>0.142631124658904</v>
      </c>
      <c r="R28" s="0" t="n">
        <v>0.0211865200890142</v>
      </c>
      <c r="S28" s="0" t="n">
        <v>0.141650092686389</v>
      </c>
      <c r="T28" s="0" t="n">
        <v>0.0211223483675686</v>
      </c>
      <c r="W28" s="0" t="n">
        <v>0.119699290796079</v>
      </c>
      <c r="X28" s="0" t="n">
        <v>0.0182965732163825</v>
      </c>
      <c r="Y28" s="0" t="n">
        <v>0.116638789330089</v>
      </c>
      <c r="Z28" s="0" t="n">
        <v>0.0187246965098333</v>
      </c>
      <c r="AA28" s="0" t="n">
        <v>0.127352815489099</v>
      </c>
      <c r="AB28" s="0" t="n">
        <v>0.0188416030914779</v>
      </c>
      <c r="AC28" s="0" t="n">
        <v>0.125718651422541</v>
      </c>
      <c r="AD28" s="0" t="n">
        <v>0.018933046260775</v>
      </c>
      <c r="AE28" s="0" t="n">
        <v>0.126225446891312</v>
      </c>
      <c r="AF28" s="0" t="n">
        <v>0.0190619979190911</v>
      </c>
      <c r="AG28" s="0" t="n">
        <v>0.120647302219972</v>
      </c>
      <c r="AH28" s="0" t="n">
        <v>0.0179399676652859</v>
      </c>
      <c r="AI28" s="0" t="n">
        <v>0.123939980951566</v>
      </c>
      <c r="AJ28" s="0" t="n">
        <v>0.0188499507770442</v>
      </c>
      <c r="AK28" s="0" t="n">
        <v>0.122837961609979</v>
      </c>
      <c r="AL28" s="0" t="n">
        <v>0.0189587723001576</v>
      </c>
      <c r="AM28" s="0" t="n">
        <v>0.131776313988106</v>
      </c>
      <c r="AN28" s="0" t="n">
        <v>0.0193514962543436</v>
      </c>
      <c r="AO28" s="0" t="n">
        <v>0.115845072353032</v>
      </c>
      <c r="AP28" s="0" t="n">
        <v>0.0198725729735364</v>
      </c>
      <c r="AQ28" s="0" t="n">
        <v>0.122783658943941</v>
      </c>
      <c r="AR28" s="0" t="n">
        <v>0.0189467472543047</v>
      </c>
      <c r="AS28" s="0" t="n">
        <v>0.125562283711647</v>
      </c>
      <c r="AT28" s="0" t="n">
        <v>0.0195664406999076</v>
      </c>
      <c r="AU28" s="0" t="n">
        <v>0.129226193871722</v>
      </c>
      <c r="AV28" s="0" t="n">
        <v>0.0194811765874883</v>
      </c>
      <c r="AW28" s="0" t="n">
        <v>0.131934959170012</v>
      </c>
      <c r="AX28" s="0" t="n">
        <v>0.0193800820377221</v>
      </c>
      <c r="BA28" s="0" t="n">
        <v>0.104296501931588</v>
      </c>
      <c r="BB28" s="0" t="n">
        <v>0.0193893116210341</v>
      </c>
      <c r="BC28" s="0" t="n">
        <v>0.101264176345725</v>
      </c>
      <c r="BD28" s="0" t="n">
        <v>0.0195106855923346</v>
      </c>
    </row>
    <row r="29" customFormat="false" ht="12.75" hidden="false" customHeight="false" outlineLevel="0" collapsed="false">
      <c r="O29" s="0" t="n">
        <v>0.142631124658904</v>
      </c>
      <c r="P29" s="0" t="n">
        <v>0.02122363379726</v>
      </c>
      <c r="Q29" s="0" t="n">
        <v>0.143612999642547</v>
      </c>
      <c r="R29" s="0" t="n">
        <v>0.021324449700561</v>
      </c>
      <c r="S29" s="0" t="n">
        <v>0.142631124658904</v>
      </c>
      <c r="T29" s="0" t="n">
        <v>0.0212607475055058</v>
      </c>
      <c r="W29" s="0" t="n">
        <v>0.120655453040745</v>
      </c>
      <c r="X29" s="0" t="n">
        <v>0.0182576917826834</v>
      </c>
      <c r="Y29" s="0" t="n">
        <v>0.117874852482615</v>
      </c>
      <c r="Z29" s="0" t="n">
        <v>0.0186849155878052</v>
      </c>
      <c r="AA29" s="0" t="n">
        <v>0.127889827608147</v>
      </c>
      <c r="AB29" s="0" t="n">
        <v>0.0188652800052943</v>
      </c>
      <c r="AC29" s="0" t="n">
        <v>0.128015086537075</v>
      </c>
      <c r="AD29" s="0" t="n">
        <v>0.0189333066379133</v>
      </c>
      <c r="AE29" s="0" t="n">
        <v>0.126819641749705</v>
      </c>
      <c r="AF29" s="0" t="n">
        <v>0.0190730186946616</v>
      </c>
      <c r="AG29" s="0" t="n">
        <v>0.121666325527184</v>
      </c>
      <c r="AH29" s="0" t="n">
        <v>0.0179839761258796</v>
      </c>
      <c r="AI29" s="0" t="n">
        <v>0.12461843362617</v>
      </c>
      <c r="AJ29" s="0" t="n">
        <v>0.0188271202358018</v>
      </c>
      <c r="AK29" s="0" t="n">
        <v>0.123559664202219</v>
      </c>
      <c r="AL29" s="0" t="n">
        <v>0.0189295486355063</v>
      </c>
      <c r="AM29" s="0" t="n">
        <v>0.132306134934002</v>
      </c>
      <c r="AN29" s="0" t="n">
        <v>0.0193660103702174</v>
      </c>
      <c r="AO29" s="0" t="n">
        <v>0.114897681687546</v>
      </c>
      <c r="AP29" s="0" t="n">
        <v>0.0197977218923363</v>
      </c>
      <c r="AQ29" s="0" t="n">
        <v>0.123640812385293</v>
      </c>
      <c r="AR29" s="0" t="n">
        <v>0.0189145084118638</v>
      </c>
      <c r="AS29" s="0" t="n">
        <v>0.126754350452763</v>
      </c>
      <c r="AT29" s="0" t="n">
        <v>0.0195295110585611</v>
      </c>
      <c r="AU29" s="0" t="n">
        <v>0.129888688898322</v>
      </c>
      <c r="AV29" s="0" t="n">
        <v>0.0194614327043677</v>
      </c>
      <c r="AW29" s="0" t="n">
        <v>0.132196203677636</v>
      </c>
      <c r="AX29" s="0" t="n">
        <v>0.0194181531535251</v>
      </c>
      <c r="BA29" s="0" t="n">
        <v>0.103336525885492</v>
      </c>
      <c r="BB29" s="0" t="n">
        <v>0.0193153600181106</v>
      </c>
      <c r="BC29" s="0" t="n">
        <v>0.100402673257109</v>
      </c>
      <c r="BD29" s="0" t="n">
        <v>0.0194350415717282</v>
      </c>
    </row>
    <row r="30" customFormat="false" ht="12.75" hidden="false" customHeight="false" outlineLevel="0" collapsed="false">
      <c r="O30" s="0" t="n">
        <v>0.143612999642547</v>
      </c>
      <c r="P30" s="0" t="n">
        <v>0.0213618075510271</v>
      </c>
      <c r="Q30" s="0" t="n">
        <v>0.144595718361724</v>
      </c>
      <c r="R30" s="0" t="n">
        <v>0.0214623979419271</v>
      </c>
      <c r="S30" s="0" t="n">
        <v>0.143612999642547</v>
      </c>
      <c r="T30" s="0" t="n">
        <v>0.0213991654014933</v>
      </c>
      <c r="W30" s="0" t="n">
        <v>0.121760383513485</v>
      </c>
      <c r="X30" s="0" t="n">
        <v>0.0182312446259913</v>
      </c>
      <c r="Y30" s="0" t="n">
        <v>0.119303785819855</v>
      </c>
      <c r="Z30" s="0" t="n">
        <v>0.0186529970223179</v>
      </c>
      <c r="AA30" s="0" t="n">
        <v>0.128433898404747</v>
      </c>
      <c r="AB30" s="0" t="n">
        <v>0.0188958181910287</v>
      </c>
      <c r="AC30" s="0" t="n">
        <v>0.13034323397998</v>
      </c>
      <c r="AD30" s="0" t="n">
        <v>0.0189432249551576</v>
      </c>
      <c r="AE30" s="0" t="n">
        <v>0.127421884013738</v>
      </c>
      <c r="AF30" s="0" t="n">
        <v>0.0190901293788214</v>
      </c>
      <c r="AG30" s="0" t="n">
        <v>0.12284200596095</v>
      </c>
      <c r="AH30" s="0" t="n">
        <v>0.0180557616536975</v>
      </c>
      <c r="AI30" s="0" t="n">
        <v>0.125402009752975</v>
      </c>
      <c r="AJ30" s="0" t="n">
        <v>0.0188167411527933</v>
      </c>
      <c r="AK30" s="0" t="n">
        <v>0.124393503577365</v>
      </c>
      <c r="AL30" s="0" t="n">
        <v>0.018911169391682</v>
      </c>
      <c r="AM30" s="0" t="n">
        <v>0.13284306134425</v>
      </c>
      <c r="AN30" s="0" t="n">
        <v>0.0193865030013548</v>
      </c>
      <c r="AO30" s="0" t="n">
        <v>0.114082115839407</v>
      </c>
      <c r="AP30" s="0" t="n">
        <v>0.019721162368485</v>
      </c>
      <c r="AQ30" s="0" t="n">
        <v>0.124630947291061</v>
      </c>
      <c r="AR30" s="0" t="n">
        <v>0.0188967783535722</v>
      </c>
      <c r="AS30" s="0" t="n">
        <v>0.128132433986384</v>
      </c>
      <c r="AT30" s="0" t="n">
        <v>0.0194998036993031</v>
      </c>
      <c r="AU30" s="0" t="n">
        <v>0.130653734455814</v>
      </c>
      <c r="AV30" s="0" t="n">
        <v>0.019454528489566</v>
      </c>
      <c r="AW30" s="0" t="n">
        <v>0.13235717216327</v>
      </c>
      <c r="AX30" s="0" t="n">
        <v>0.0194555018557558</v>
      </c>
      <c r="BA30" s="0" t="n">
        <v>0.102510107572252</v>
      </c>
      <c r="BB30" s="0" t="n">
        <v>0.0192395285006175</v>
      </c>
      <c r="BC30" s="0" t="n">
        <v>0.099661080726141</v>
      </c>
      <c r="BD30" s="0" t="n">
        <v>0.0193576590231619</v>
      </c>
    </row>
    <row r="31" customFormat="false" ht="12.75" hidden="false" customHeight="false" outlineLevel="0" collapsed="false">
      <c r="O31" s="0" t="n">
        <v>0.144595718361724</v>
      </c>
      <c r="P31" s="0" t="n">
        <v>0.0215000000000001</v>
      </c>
      <c r="Q31" s="0" t="n">
        <v>0.144863782707974</v>
      </c>
      <c r="R31" s="0" t="n">
        <v>0.0215</v>
      </c>
      <c r="S31" s="0" t="n">
        <v>0.14432879305985</v>
      </c>
      <c r="T31" s="0" t="n">
        <v>0.0215</v>
      </c>
      <c r="W31" s="0" t="n">
        <v>0.122992575999485</v>
      </c>
      <c r="X31" s="0" t="n">
        <v>0.0182177465101281</v>
      </c>
      <c r="Y31" s="0" t="n">
        <v>0.120897776779786</v>
      </c>
      <c r="Z31" s="0" t="n">
        <v>0.0186295620719418</v>
      </c>
      <c r="AA31" s="0" t="n">
        <v>0.128970187045854</v>
      </c>
      <c r="AB31" s="0" t="n">
        <v>0.0189323846465814</v>
      </c>
      <c r="AC31" s="0" t="n">
        <v>0.132639587958042</v>
      </c>
      <c r="AD31" s="0" t="n">
        <v>0.0189625306666686</v>
      </c>
      <c r="AE31" s="0" t="n">
        <v>0.128015746084374</v>
      </c>
      <c r="AF31" s="0" t="n">
        <v>0.0191128632367109</v>
      </c>
      <c r="AG31" s="0" t="n">
        <v>0.124151460238942</v>
      </c>
      <c r="AH31" s="0" t="n">
        <v>0.0181539270250954</v>
      </c>
      <c r="AI31" s="0" t="n">
        <v>0.126275457913978</v>
      </c>
      <c r="AJ31" s="0" t="n">
        <v>0.0188190155450635</v>
      </c>
      <c r="AK31" s="0" t="n">
        <v>0.125323250000459</v>
      </c>
      <c r="AL31" s="0" t="n">
        <v>0.0189039922997596</v>
      </c>
      <c r="AM31" s="0" t="n">
        <v>0.133372447266042</v>
      </c>
      <c r="AN31" s="0" t="n">
        <v>0.0194124151621985</v>
      </c>
      <c r="AO31" s="0" t="n">
        <v>0.113405332928872</v>
      </c>
      <c r="AP31" s="0" t="n">
        <v>0.019643547580846</v>
      </c>
      <c r="AQ31" s="0" t="n">
        <v>0.125734791811565</v>
      </c>
      <c r="AR31" s="0" t="n">
        <v>0.0188939021748469</v>
      </c>
      <c r="AS31" s="0" t="n">
        <v>0.129669711484074</v>
      </c>
      <c r="AT31" s="0" t="n">
        <v>0.0194778968420901</v>
      </c>
      <c r="AU31" s="0" t="n">
        <v>0.131506439802649</v>
      </c>
      <c r="AV31" s="0" t="n">
        <v>0.0194605983257709</v>
      </c>
      <c r="AW31" s="0" t="n">
        <v>0.13241082953168</v>
      </c>
      <c r="AX31" s="0" t="n">
        <v>0.0194904958269078</v>
      </c>
      <c r="BA31" s="0" t="n">
        <v>0.10182429770153</v>
      </c>
      <c r="BB31" s="0" t="n">
        <v>0.0191624640363246</v>
      </c>
      <c r="BC31" s="0" t="n">
        <v>0.0990457257588158</v>
      </c>
      <c r="BD31" s="0" t="n">
        <v>0.019279198147256</v>
      </c>
    </row>
    <row r="32" customFormat="false" ht="12.75" hidden="false" customHeight="false" outlineLevel="0" collapsed="false">
      <c r="O32" s="0" t="n">
        <v>0.144595718361724</v>
      </c>
      <c r="P32" s="0" t="n">
        <v>0.0215</v>
      </c>
      <c r="Q32" s="0" t="s">
        <v>21</v>
      </c>
      <c r="R32" s="0" t="s">
        <v>21</v>
      </c>
      <c r="S32" s="0" t="s">
        <v>21</v>
      </c>
      <c r="T32" s="0" t="s">
        <v>21</v>
      </c>
      <c r="W32" s="0" t="n">
        <v>0.124328047273603</v>
      </c>
      <c r="X32" s="0" t="n">
        <v>0.0182174601605652</v>
      </c>
      <c r="Y32" s="0" t="n">
        <v>0.122625800141511</v>
      </c>
      <c r="Z32" s="0" t="n">
        <v>0.0186150668713289</v>
      </c>
      <c r="AA32" s="0" t="n">
        <v>0.12948406497534</v>
      </c>
      <c r="AB32" s="0" t="n">
        <v>0.0189739819343667</v>
      </c>
      <c r="AC32" s="0" t="n">
        <v>0.134841509920888</v>
      </c>
      <c r="AD32" s="0" t="n">
        <v>0.0189906971629625</v>
      </c>
      <c r="AE32" s="0" t="n">
        <v>0.128585028952412</v>
      </c>
      <c r="AF32" s="0" t="n">
        <v>0.0191406001479495</v>
      </c>
      <c r="AG32" s="0" t="n">
        <v>0.125569201323123</v>
      </c>
      <c r="AH32" s="0" t="n">
        <v>0.0182765615627805</v>
      </c>
      <c r="AI32" s="0" t="n">
        <v>0.127221777434257</v>
      </c>
      <c r="AJ32" s="0" t="n">
        <v>0.0188338991441539</v>
      </c>
      <c r="AK32" s="0" t="n">
        <v>0.126330807014945</v>
      </c>
      <c r="AL32" s="0" t="n">
        <v>0.0189081570536695</v>
      </c>
      <c r="AM32" s="0" t="n">
        <v>0.133879852431435</v>
      </c>
      <c r="AN32" s="0" t="n">
        <v>0.0194430400365487</v>
      </c>
      <c r="AO32" s="0" t="n">
        <v>0.112873107029106</v>
      </c>
      <c r="AP32" s="0" t="n">
        <v>0.0195655397114212</v>
      </c>
      <c r="AQ32" s="0" t="n">
        <v>0.126930860868819</v>
      </c>
      <c r="AR32" s="0" t="n">
        <v>0.0189059358572353</v>
      </c>
      <c r="AS32" s="0" t="n">
        <v>0.131336261587969</v>
      </c>
      <c r="AT32" s="0" t="n">
        <v>0.0194642168789788</v>
      </c>
      <c r="AU32" s="0" t="n">
        <v>0.132430207999188</v>
      </c>
      <c r="AV32" s="0" t="n">
        <v>0.019479524070525</v>
      </c>
      <c r="AW32" s="0" t="s">
        <v>22</v>
      </c>
      <c r="AX32" s="0" t="s">
        <v>22</v>
      </c>
      <c r="BA32" s="0" t="n">
        <v>0.101284947361334</v>
      </c>
      <c r="BB32" s="0" t="n">
        <v>0.0190848241120689</v>
      </c>
      <c r="BC32" s="0" t="n">
        <v>0.0985618583467471</v>
      </c>
      <c r="BD32" s="0" t="n">
        <v>0.0192003283445389</v>
      </c>
    </row>
    <row r="33" customFormat="false" ht="12.75" hidden="false" customHeight="false" outlineLevel="0" collapsed="false">
      <c r="O33" s="0" t="s">
        <v>8</v>
      </c>
      <c r="P33" s="0" t="s">
        <v>8</v>
      </c>
      <c r="W33" s="0" t="n">
        <v>0.125740803906565</v>
      </c>
      <c r="X33" s="0" t="n">
        <v>0.0182303911507711</v>
      </c>
      <c r="Y33" s="0" t="n">
        <v>0.124454221895892</v>
      </c>
      <c r="Z33" s="0" t="n">
        <v>0.0186097935530713</v>
      </c>
      <c r="AA33" s="0" t="n">
        <v>0.129961514942866</v>
      </c>
      <c r="AB33" s="0" t="n">
        <v>0.0190194753888097</v>
      </c>
      <c r="AC33" s="0" t="n">
        <v>0.136888937177352</v>
      </c>
      <c r="AD33" s="0" t="n">
        <v>0.019026956135445</v>
      </c>
      <c r="AE33" s="0" t="n">
        <v>0.129114204065219</v>
      </c>
      <c r="AF33" s="0" t="n">
        <v>0.0191725835219034</v>
      </c>
      <c r="AG33" s="0" t="n">
        <v>0.127067634495944</v>
      </c>
      <c r="AH33" s="0" t="n">
        <v>0.0184212783249715</v>
      </c>
      <c r="AI33" s="0" t="n">
        <v>0.128222549280773</v>
      </c>
      <c r="AJ33" s="0" t="n">
        <v>0.0188611022577381</v>
      </c>
      <c r="AK33" s="0" t="n">
        <v>0.127396563669615</v>
      </c>
      <c r="AL33" s="0" t="n">
        <v>0.0189235825912143</v>
      </c>
      <c r="AM33" s="0" t="n">
        <v>0.134351436150226</v>
      </c>
      <c r="AN33" s="0" t="n">
        <v>0.0194775422576663</v>
      </c>
      <c r="AO33" s="0" t="n">
        <v>0.112489978903827</v>
      </c>
      <c r="AP33" s="0" t="n">
        <v>0.0194878042958477</v>
      </c>
      <c r="AQ33" s="0" t="n">
        <v>0.128195874339131</v>
      </c>
      <c r="AR33" s="0" t="n">
        <v>0.0189326451787978</v>
      </c>
      <c r="AS33" s="0" t="n">
        <v>0.133099646795969</v>
      </c>
      <c r="AT33" s="0" t="n">
        <v>0.0194590300748907</v>
      </c>
      <c r="AU33" s="0" t="n">
        <v>0.133407058948256</v>
      </c>
      <c r="AV33" s="0" t="n">
        <v>0.0195109373557345</v>
      </c>
      <c r="BA33" s="0" t="n">
        <v>0.100896658098597</v>
      </c>
      <c r="BB33" s="0" t="n">
        <v>0.0190072711243092</v>
      </c>
      <c r="BC33" s="0" t="n">
        <v>0.0982136066760878</v>
      </c>
      <c r="BD33" s="0" t="n">
        <v>0.0191217225043589</v>
      </c>
    </row>
    <row r="34" customFormat="false" ht="12.75" hidden="false" customHeight="false" outlineLevel="0" collapsed="false">
      <c r="W34" s="0" t="n">
        <v>0.127203348197498</v>
      </c>
      <c r="X34" s="0" t="n">
        <v>0.0182562877937302</v>
      </c>
      <c r="Y34" s="0" t="n">
        <v>0.12634745389328</v>
      </c>
      <c r="Z34" s="0" t="n">
        <v>0.0186138447563105</v>
      </c>
      <c r="AA34" s="0" t="n">
        <v>0.13038951335794</v>
      </c>
      <c r="AB34" s="0" t="n">
        <v>0.0190676240670658</v>
      </c>
      <c r="AC34" s="0" t="n">
        <v>0.138726021249124</v>
      </c>
      <c r="AD34" s="0" t="n">
        <v>0.0190703185338669</v>
      </c>
      <c r="AE34" s="0" t="n">
        <v>0.129588836905175</v>
      </c>
      <c r="AF34" s="0" t="n">
        <v>0.0192079409355056</v>
      </c>
      <c r="AG34" s="0" t="n">
        <v>0.128617594460141</v>
      </c>
      <c r="AH34" s="0" t="n">
        <v>0.0185852605645051</v>
      </c>
      <c r="AI34" s="0" t="n">
        <v>0.129258294567894</v>
      </c>
      <c r="AJ34" s="0" t="n">
        <v>0.0189000954081532</v>
      </c>
      <c r="AK34" s="0" t="n">
        <v>0.128499776223467</v>
      </c>
      <c r="AL34" s="0" t="n">
        <v>0.0189499686718518</v>
      </c>
      <c r="AM34" s="0" t="n">
        <v>0.134774334847892</v>
      </c>
      <c r="AN34" s="0" t="n">
        <v>0.0195149806948997</v>
      </c>
      <c r="AO34" s="0" t="n">
        <v>0.112259217267115</v>
      </c>
      <c r="AP34" s="0" t="n">
        <v>0.0194110045452825</v>
      </c>
      <c r="AQ34" s="0" t="n">
        <v>0.129505210174233</v>
      </c>
      <c r="AR34" s="0" t="n">
        <v>0.0189735102729715</v>
      </c>
      <c r="AS34" s="0" t="n">
        <v>0.134925544820821</v>
      </c>
      <c r="AT34" s="0" t="n">
        <v>0.0194624373850674</v>
      </c>
      <c r="AU34" s="0" t="n">
        <v>0.134417979357281</v>
      </c>
      <c r="AV34" s="0" t="n">
        <v>0.0195542267575347</v>
      </c>
      <c r="BA34" s="0" t="n">
        <v>0.100662742660401</v>
      </c>
      <c r="BB34" s="0" t="n">
        <v>0.0189304667277927</v>
      </c>
      <c r="BC34" s="0" t="n">
        <v>0.0980039419073019</v>
      </c>
      <c r="BD34" s="0" t="n">
        <v>0.0190440512640286</v>
      </c>
    </row>
    <row r="35" customFormat="false" ht="12.75" hidden="false" customHeight="false" outlineLevel="0" collapsed="false">
      <c r="W35" s="0" t="n">
        <v>0.128687213385398</v>
      </c>
      <c r="X35" s="0" t="n">
        <v>0.0182946460407443</v>
      </c>
      <c r="Y35" s="0" t="n">
        <v>0.128268646526363</v>
      </c>
      <c r="Z35" s="0" t="n">
        <v>0.0186271416289836</v>
      </c>
      <c r="AA35" s="0" t="n">
        <v>0.130756385539505</v>
      </c>
      <c r="AB35" s="0" t="n">
        <v>0.0191171145987065</v>
      </c>
      <c r="AC35" s="0" t="n">
        <v>0.140302651271646</v>
      </c>
      <c r="AD35" s="0" t="n">
        <v>0.0191196015450365</v>
      </c>
      <c r="AE35" s="0" t="n">
        <v>0.129995980725682</v>
      </c>
      <c r="AF35" s="0" t="n">
        <v>0.0192457079306829</v>
      </c>
      <c r="AG35" s="0" t="n">
        <v>0.130188913008062</v>
      </c>
      <c r="AH35" s="0" t="n">
        <v>0.0187653165536159</v>
      </c>
      <c r="AI35" s="0" t="n">
        <v>0.130308853691749</v>
      </c>
      <c r="AJ35" s="0" t="n">
        <v>0.0189501196380805</v>
      </c>
      <c r="AK35" s="0" t="n">
        <v>0.129618971899026</v>
      </c>
      <c r="AL35" s="0" t="n">
        <v>0.0189868017205363</v>
      </c>
      <c r="AM35" s="0" t="n">
        <v>0.135137012950377</v>
      </c>
      <c r="AN35" s="0" t="n">
        <v>0.0195543341252759</v>
      </c>
      <c r="AO35" s="0" t="n">
        <v>0.112182790895889</v>
      </c>
      <c r="AP35" s="0" t="n">
        <v>0.0193357956881184</v>
      </c>
      <c r="AQ35" s="0" t="n">
        <v>0.130833383641443</v>
      </c>
      <c r="AR35" s="0" t="n">
        <v>0.0190277357471817</v>
      </c>
      <c r="AS35" s="0" t="n">
        <v>0.1367784166344</v>
      </c>
      <c r="AT35" s="0" t="n">
        <v>0.019474372490092</v>
      </c>
      <c r="AU35" s="0" t="n">
        <v>0.135443292810406</v>
      </c>
      <c r="AV35" s="0" t="n">
        <v>0.0196085496969607</v>
      </c>
      <c r="BA35" s="0" t="n">
        <v>0.100585196730789</v>
      </c>
      <c r="BB35" s="0" t="n">
        <v>0.01885506619055</v>
      </c>
      <c r="BC35" s="0" t="n">
        <v>0.097934652826271</v>
      </c>
      <c r="BD35" s="0" t="n">
        <v>0.0189679772871845</v>
      </c>
    </row>
    <row r="36" customFormat="false" ht="12.75" hidden="false" customHeight="false" outlineLevel="0" collapsed="false">
      <c r="W36" s="0" t="n">
        <v>0.130163517722253</v>
      </c>
      <c r="X36" s="0" t="n">
        <v>0.0183447192921672</v>
      </c>
      <c r="Y36" s="0" t="n">
        <v>0.130180405965863</v>
      </c>
      <c r="Z36" s="0" t="n">
        <v>0.018649425362589</v>
      </c>
      <c r="AA36" s="0" t="n">
        <v>0.131052124170814</v>
      </c>
      <c r="AB36" s="0" t="n">
        <v>0.0191665970110407</v>
      </c>
      <c r="AC36" s="0" t="n">
        <v>0.141575820887871</v>
      </c>
      <c r="AD36" s="0" t="n">
        <v>0.0191734608568803</v>
      </c>
      <c r="AE36" s="0" t="n">
        <v>0.13032452970466</v>
      </c>
      <c r="AF36" s="0" t="n">
        <v>0.0192848543222581</v>
      </c>
      <c r="AG36" s="0" t="n">
        <v>0.131751006211521</v>
      </c>
      <c r="AH36" s="0" t="n">
        <v>0.0189579417072866</v>
      </c>
      <c r="AI36" s="0" t="n">
        <v>0.131353778713986</v>
      </c>
      <c r="AJ36" s="0" t="n">
        <v>0.0190102012827861</v>
      </c>
      <c r="AK36" s="0" t="n">
        <v>0.130732366825533</v>
      </c>
      <c r="AL36" s="0" t="n">
        <v>0.019033364823872</v>
      </c>
      <c r="AM36" s="0" t="n">
        <v>0.135429577544474</v>
      </c>
      <c r="AN36" s="0" t="n">
        <v>0.019594529089801</v>
      </c>
      <c r="AO36" s="0" t="n">
        <v>0.112261351833001</v>
      </c>
      <c r="AP36" s="0" t="n">
        <v>0.0192628193798071</v>
      </c>
      <c r="AQ36" s="0" t="n">
        <v>0.132154543354996</v>
      </c>
      <c r="AR36" s="0" t="n">
        <v>0.0190942661642534</v>
      </c>
      <c r="AS36" s="0" t="n">
        <v>0.138622198194465</v>
      </c>
      <c r="AT36" s="0" t="n">
        <v>0.0194946030867213</v>
      </c>
      <c r="AU36" s="0" t="n">
        <v>0.136463042747544</v>
      </c>
      <c r="AV36" s="0" t="n">
        <v>0.0196728488397879</v>
      </c>
      <c r="BA36" s="0" t="n">
        <v>0.10066468190429</v>
      </c>
      <c r="BB36" s="0" t="n">
        <v>0.0187817128033792</v>
      </c>
      <c r="BC36" s="0" t="n">
        <v>0.0980063305830037</v>
      </c>
      <c r="BD36" s="0" t="n">
        <v>0.0188941496101741</v>
      </c>
    </row>
    <row r="37" customFormat="false" ht="12.75" hidden="false" customHeight="false" outlineLevel="0" collapsed="false">
      <c r="W37" s="0" t="n">
        <v>0.131603526623419</v>
      </c>
      <c r="X37" s="0" t="n">
        <v>0.0184055329291174</v>
      </c>
      <c r="Y37" s="0" t="n">
        <v>0.132045521988886</v>
      </c>
      <c r="Z37" s="0" t="n">
        <v>0.0186802622295995</v>
      </c>
      <c r="AA37" s="0" t="n">
        <v>0.131268662272937</v>
      </c>
      <c r="AB37" s="0" t="n">
        <v>0.019214721552851</v>
      </c>
      <c r="AC37" s="0" t="n">
        <v>0.142510801349574</v>
      </c>
      <c r="AD37" s="0" t="n">
        <v>0.019230427327772</v>
      </c>
      <c r="AE37" s="0" t="n">
        <v>0.130565521882427</v>
      </c>
      <c r="AF37" s="0" t="n">
        <v>0.019324312298716</v>
      </c>
      <c r="AG37" s="0" t="n">
        <v>0.133273469703167</v>
      </c>
      <c r="AH37" s="0" t="n">
        <v>0.0191593867960087</v>
      </c>
      <c r="AI37" s="0" t="n">
        <v>0.132372731357631</v>
      </c>
      <c r="AJ37" s="0" t="n">
        <v>0.0190791709213976</v>
      </c>
      <c r="AK37" s="0" t="n">
        <v>0.131818290037211</v>
      </c>
      <c r="AL37" s="0" t="n">
        <v>0.0190887516840173</v>
      </c>
      <c r="AM37" s="0" t="n">
        <v>0.135644048230717</v>
      </c>
      <c r="AN37" s="0" t="n">
        <v>0.0196344691746233</v>
      </c>
      <c r="AO37" s="0" t="n">
        <v>0.112494229824236</v>
      </c>
      <c r="AP37" s="0" t="n">
        <v>0.0191926982284802</v>
      </c>
      <c r="AQ37" s="0" t="n">
        <v>0.133442974443864</v>
      </c>
      <c r="AR37" s="0" t="n">
        <v>0.0191718065852957</v>
      </c>
      <c r="AS37" s="0" t="n">
        <v>0.140421002390219</v>
      </c>
      <c r="AT37" s="0" t="n">
        <v>0.0195227354094037</v>
      </c>
      <c r="AU37" s="0" t="n">
        <v>0.137457380896116</v>
      </c>
      <c r="AV37" s="0" t="n">
        <v>0.0197458726763404</v>
      </c>
      <c r="BA37" s="0" t="n">
        <v>0.10090052004143</v>
      </c>
      <c r="BB37" s="0" t="n">
        <v>0.0187110323915162</v>
      </c>
      <c r="BC37" s="0" t="n">
        <v>0.0982183636481525</v>
      </c>
      <c r="BD37" s="0" t="n">
        <v>0.0188231981047067</v>
      </c>
    </row>
    <row r="38" customFormat="false" ht="12.75" hidden="false" customHeight="false" outlineLevel="0" collapsed="false">
      <c r="W38" s="0" t="n">
        <v>0.132979211953619</v>
      </c>
      <c r="X38" s="0" t="n">
        <v>0.0184759032833261</v>
      </c>
      <c r="Y38" s="0" t="n">
        <v>0.133827692233579</v>
      </c>
      <c r="Z38" s="0" t="n">
        <v>0.0187190520254751</v>
      </c>
      <c r="AA38" s="0" t="n">
        <v>0.13140009325092</v>
      </c>
      <c r="AB38" s="0" t="n">
        <v>0.0192601755120882</v>
      </c>
      <c r="AC38" s="0" t="n">
        <v>0.143082088827073</v>
      </c>
      <c r="AD38" s="0" t="n">
        <v>0.0192889470608863</v>
      </c>
      <c r="AE38" s="0" t="n">
        <v>0.130712383620594</v>
      </c>
      <c r="AF38" s="0" t="n">
        <v>0.0193630055493182</v>
      </c>
      <c r="AG38" s="0" t="n">
        <v>0.134726670462913</v>
      </c>
      <c r="AH38" s="0" t="n">
        <v>0.0193657309202708</v>
      </c>
      <c r="AI38" s="0" t="n">
        <v>0.133345878868518</v>
      </c>
      <c r="AJ38" s="0" t="n">
        <v>0.0191556861383514</v>
      </c>
      <c r="AK38" s="0" t="n">
        <v>0.132855605273965</v>
      </c>
      <c r="AL38" s="0" t="n">
        <v>0.0191518842587411</v>
      </c>
      <c r="AM38" s="0" t="n">
        <v>0.135774574807868</v>
      </c>
      <c r="AN38" s="0" t="n">
        <v>0.0196730649183447</v>
      </c>
      <c r="AO38" s="0" t="n">
        <v>0.112879438036683</v>
      </c>
      <c r="AP38" s="0" t="n">
        <v>0.0191260304830769</v>
      </c>
      <c r="AQ38" s="0" t="n">
        <v>0.134673599062473</v>
      </c>
      <c r="AR38" s="0" t="n">
        <v>0.0192588477742138</v>
      </c>
      <c r="AS38" s="0" t="n">
        <v>0.142139817544101</v>
      </c>
      <c r="AT38" s="0" t="n">
        <v>0.0195582218944784</v>
      </c>
      <c r="AU38" s="0" t="n">
        <v>0.138406953595102</v>
      </c>
      <c r="AV38" s="0" t="n">
        <v>0.019826199880703</v>
      </c>
      <c r="BA38" s="0" t="n">
        <v>0.101290699054376</v>
      </c>
      <c r="BB38" s="0" t="n">
        <v>0.0186436279753137</v>
      </c>
      <c r="BC38" s="0" t="n">
        <v>0.0985689430303663</v>
      </c>
      <c r="BD38" s="0" t="n">
        <v>0.0187557281040102</v>
      </c>
    </row>
    <row r="39" customFormat="false" ht="12.75" hidden="false" customHeight="false" outlineLevel="0" collapsed="false">
      <c r="W39" s="0" t="n">
        <v>0.134263797562721</v>
      </c>
      <c r="X39" s="0" t="n">
        <v>0.0185544606758937</v>
      </c>
      <c r="Y39" s="0" t="n">
        <v>0.13549222878332</v>
      </c>
      <c r="Z39" s="0" t="n">
        <v>0.0187650397509618</v>
      </c>
      <c r="AA39" s="0" t="n">
        <v>0.131442832010301</v>
      </c>
      <c r="AB39" s="0" t="n">
        <v>0.0193017190232339</v>
      </c>
      <c r="AC39" s="0" t="n">
        <v>0.143274100087216</v>
      </c>
      <c r="AD39" s="0" t="n">
        <v>0.0193474237904532</v>
      </c>
      <c r="AE39" s="0" t="n">
        <v>0.130761108913781</v>
      </c>
      <c r="AF39" s="0" t="n">
        <v>0.0193998786230539</v>
      </c>
      <c r="AG39" s="0" t="n">
        <v>0.13608232359096</v>
      </c>
      <c r="AH39" s="0" t="n">
        <v>0.0195729578264069</v>
      </c>
      <c r="AI39" s="0" t="n">
        <v>0.134254280037285</v>
      </c>
      <c r="AJ39" s="0" t="n">
        <v>0.0192382576519842</v>
      </c>
      <c r="AK39" s="0" t="n">
        <v>0.13382412237464</v>
      </c>
      <c r="AL39" s="0" t="n">
        <v>0.0192215337442885</v>
      </c>
      <c r="AM39" s="0" t="n">
        <v>0.135817596851159</v>
      </c>
      <c r="AN39" s="0" t="n">
        <v>0.0197092635296881</v>
      </c>
      <c r="AO39" s="0" t="n">
        <v>0.113413690009693</v>
      </c>
      <c r="AP39" s="0" t="n">
        <v>0.0190633849292945</v>
      </c>
      <c r="AQ39" s="0" t="n">
        <v>0.135822464502434</v>
      </c>
      <c r="AR39" s="0" t="n">
        <v>0.0193536955732733</v>
      </c>
      <c r="AS39" s="0" t="n">
        <v>0.143745188874265</v>
      </c>
      <c r="AT39" s="0" t="n">
        <v>0.0196003718378785</v>
      </c>
      <c r="AU39" s="0" t="n">
        <v>0.139293278492041</v>
      </c>
      <c r="AV39" s="0" t="n">
        <v>0.0199122669752137</v>
      </c>
      <c r="BA39" s="0" t="n">
        <v>0.101831890073364</v>
      </c>
      <c r="BB39" s="0" t="n">
        <v>0.0185800746254845</v>
      </c>
      <c r="BC39" s="0" t="n">
        <v>0.0990550777099669</v>
      </c>
      <c r="BD39" s="0" t="n">
        <v>0.0186923152383413</v>
      </c>
    </row>
    <row r="40" customFormat="false" ht="12.75" hidden="false" customHeight="false" outlineLevel="0" collapsed="false">
      <c r="W40" s="0" t="n">
        <v>0.135432280453038</v>
      </c>
      <c r="X40" s="0" t="n">
        <v>0.0186396760765318</v>
      </c>
      <c r="Y40" s="0" t="n">
        <v>0.13700673332755</v>
      </c>
      <c r="Z40" s="0" t="n">
        <v>0.0188173303072933</v>
      </c>
      <c r="AA40" s="0" t="s">
        <v>23</v>
      </c>
      <c r="AB40" s="0" t="s">
        <v>23</v>
      </c>
      <c r="AC40" s="0" t="s">
        <v>23</v>
      </c>
      <c r="AD40" s="0" t="s">
        <v>23</v>
      </c>
      <c r="AE40" s="0" t="s">
        <v>23</v>
      </c>
      <c r="AF40" s="0" t="s">
        <v>23</v>
      </c>
      <c r="AG40" s="0" t="n">
        <v>0.137314042841204</v>
      </c>
      <c r="AH40" s="0" t="n">
        <v>0.0197770340784063</v>
      </c>
      <c r="AI40" s="0" t="n">
        <v>0.135080253868475</v>
      </c>
      <c r="AJ40" s="0" t="n">
        <v>0.0193252783017069</v>
      </c>
      <c r="AK40" s="0" t="n">
        <v>0.134704990255543</v>
      </c>
      <c r="AL40" s="0" t="n">
        <v>0.0192963444926485</v>
      </c>
      <c r="AM40" s="0" t="s">
        <v>23</v>
      </c>
      <c r="AN40" s="0" t="s">
        <v>23</v>
      </c>
      <c r="AO40" s="0" t="n">
        <v>0.114092427693806</v>
      </c>
      <c r="AP40" s="0" t="n">
        <v>0.0190052960369097</v>
      </c>
      <c r="AQ40" s="0" t="n">
        <v>0.136867209404774</v>
      </c>
      <c r="AR40" s="0" t="n">
        <v>0.0194545038779533</v>
      </c>
      <c r="AS40" s="0" t="n">
        <v>0.145205869653852</v>
      </c>
      <c r="AT40" s="0" t="n">
        <v>0.0196483648389008</v>
      </c>
      <c r="AU40" s="0" t="n">
        <v>0.140099104280993</v>
      </c>
      <c r="AV40" s="0" t="n">
        <v>0.0200023987617777</v>
      </c>
      <c r="BA40" s="0" t="n">
        <v>0.102519475847439</v>
      </c>
      <c r="BB40" s="0" t="n">
        <v>0.0185209145568013</v>
      </c>
      <c r="BC40" s="0" t="n">
        <v>0.0996726201572741</v>
      </c>
      <c r="BD40" s="0" t="n">
        <v>0.0186335005239111</v>
      </c>
    </row>
    <row r="41" customFormat="false" ht="12.75" hidden="false" customHeight="false" outlineLevel="0" collapsed="false">
      <c r="W41" s="0" t="n">
        <v>0.136461917434239</v>
      </c>
      <c r="X41" s="0" t="n">
        <v>0.0187298908643978</v>
      </c>
      <c r="Y41" s="0" t="n">
        <v>0.138341727758038</v>
      </c>
      <c r="Z41" s="0" t="n">
        <v>0.0188749059182702</v>
      </c>
      <c r="AG41" s="0" t="n">
        <v>0.1383978541995</v>
      </c>
      <c r="AH41" s="0" t="n">
        <v>0.0199739875641572</v>
      </c>
      <c r="AI41" s="0" t="n">
        <v>0.135807723720993</v>
      </c>
      <c r="AJ41" s="0" t="n">
        <v>0.019415054329557</v>
      </c>
      <c r="AK41" s="0" t="n">
        <v>0.135481063825344</v>
      </c>
      <c r="AL41" s="0" t="n">
        <v>0.0193748603977004</v>
      </c>
      <c r="AO41" s="0" t="n">
        <v>0.114909860338416</v>
      </c>
      <c r="AP41" s="0" t="n">
        <v>0.0189522593998709</v>
      </c>
      <c r="AQ41" s="0" t="n">
        <v>0.13778749899835</v>
      </c>
      <c r="AR41" s="0" t="n">
        <v>0.0195593105692709</v>
      </c>
      <c r="AS41" s="0" t="n">
        <v>0.146493429392987</v>
      </c>
      <c r="AT41" s="0" t="n">
        <v>0.0197012667683715</v>
      </c>
      <c r="AU41" s="0" t="n">
        <v>0.140808746479589</v>
      </c>
      <c r="AV41" s="0" t="n">
        <v>0.020094840927693</v>
      </c>
      <c r="BA41" s="0" t="n">
        <v>0.10334759013721</v>
      </c>
      <c r="BB41" s="0" t="n">
        <v>0.0184666525021107</v>
      </c>
      <c r="BC41" s="0" t="n">
        <v>0.100416301717867</v>
      </c>
      <c r="BD41" s="0" t="n">
        <v>0.0185797857471256</v>
      </c>
    </row>
    <row r="42" customFormat="false" ht="12.75" hidden="false" customHeight="false" outlineLevel="0" collapsed="false">
      <c r="W42" s="0" t="n">
        <v>0.13733266779368</v>
      </c>
      <c r="X42" s="0" t="n">
        <v>0.0188233491112637</v>
      </c>
      <c r="Y42" s="0" t="n">
        <v>0.13947122792673</v>
      </c>
      <c r="Z42" s="0" t="n">
        <v>0.0189366459401162</v>
      </c>
      <c r="AG42" s="0" t="n">
        <v>0.139312662510573</v>
      </c>
      <c r="AH42" s="0" t="n">
        <v>0.0201599848080905</v>
      </c>
      <c r="AI42" s="0" t="n">
        <v>0.136422530221646</v>
      </c>
      <c r="AJ42" s="0" t="n">
        <v>0.0195058383472712</v>
      </c>
      <c r="AK42" s="0" t="n">
        <v>0.136137237694779</v>
      </c>
      <c r="AL42" s="0" t="n">
        <v>0.0194555532366626</v>
      </c>
      <c r="AO42" s="0" t="n">
        <v>0.115859013896418</v>
      </c>
      <c r="AP42" s="0" t="n">
        <v>0.0189047275080649</v>
      </c>
      <c r="AQ42" s="0" t="n">
        <v>0.138565420893035</v>
      </c>
      <c r="AR42" s="0" t="n">
        <v>0.0196660757041956</v>
      </c>
      <c r="AS42" s="0" t="n">
        <v>0.147582807205925</v>
      </c>
      <c r="AT42" s="0" t="n">
        <v>0.0197580479504085</v>
      </c>
      <c r="AU42" s="0" t="n">
        <v>0.141408392709639</v>
      </c>
      <c r="AV42" s="0" t="n">
        <v>0.0201877941913513</v>
      </c>
      <c r="BA42" s="0" t="n">
        <v>0.104309167763545</v>
      </c>
      <c r="BB42" s="0" t="n">
        <v>0.018417751406131</v>
      </c>
      <c r="BC42" s="0" t="n">
        <v>0.101279777562885</v>
      </c>
      <c r="BD42" s="0" t="n">
        <v>0.0185316291835211</v>
      </c>
    </row>
    <row r="43" customFormat="false" ht="12.75" hidden="false" customHeight="false" outlineLevel="0" collapsed="false">
      <c r="W43" s="0" t="n">
        <v>0.138027583366079</v>
      </c>
      <c r="X43" s="0" t="n">
        <v>0.0189182317586617</v>
      </c>
      <c r="Y43" s="0" t="n">
        <v>0.140373249397628</v>
      </c>
      <c r="Z43" s="0" t="n">
        <v>0.0190013486735342</v>
      </c>
      <c r="AG43" s="0" t="n">
        <v>0.14004066207123</v>
      </c>
      <c r="AH43" s="0" t="n">
        <v>0.0203314055854219</v>
      </c>
      <c r="AI43" s="0" t="n">
        <v>0.13691270686123</v>
      </c>
      <c r="AJ43" s="0" t="n">
        <v>0.0195958633472101</v>
      </c>
      <c r="AK43" s="0" t="n">
        <v>0.136660740185864</v>
      </c>
      <c r="AL43" s="0" t="n">
        <v>0.0195368524152117</v>
      </c>
      <c r="AO43" s="0" t="n">
        <v>0.116931790524317</v>
      </c>
      <c r="AP43" s="0" t="n">
        <v>0.0188631058868335</v>
      </c>
      <c r="AQ43" s="0" t="n">
        <v>0.139185833724024</v>
      </c>
      <c r="AR43" s="0" t="n">
        <v>0.0197727212208195</v>
      </c>
      <c r="AS43" s="0" t="n">
        <v>0.148452799592686</v>
      </c>
      <c r="AT43" s="0" t="n">
        <v>0.0198176032038912</v>
      </c>
      <c r="AU43" s="0" t="n">
        <v>0.141886371539363</v>
      </c>
      <c r="AV43" s="0" t="n">
        <v>0.0202794493232084</v>
      </c>
      <c r="BA43" s="0" t="n">
        <v>0.105396004885176</v>
      </c>
      <c r="BB43" s="0" t="n">
        <v>0.0183746284757712</v>
      </c>
      <c r="BC43" s="0" t="n">
        <v>0.102255680820872</v>
      </c>
      <c r="BD43" s="0" t="n">
        <v>0.0184894416879187</v>
      </c>
    </row>
    <row r="44" customFormat="false" ht="12.75" hidden="false" customHeight="false" outlineLevel="0" collapsed="false">
      <c r="W44" s="0" t="n">
        <v>0.138533138410273</v>
      </c>
      <c r="X44" s="0" t="n">
        <v>0.0190126920237873</v>
      </c>
      <c r="Y44" s="0" t="n">
        <v>0.141030235348835</v>
      </c>
      <c r="Z44" s="0" t="n">
        <v>0.0190677547534166</v>
      </c>
      <c r="AG44" s="0" t="n">
        <v>0.140567683198109</v>
      </c>
      <c r="AH44" s="0" t="n">
        <v>0.020484913385709</v>
      </c>
      <c r="AI44" s="0" t="n">
        <v>0.137268712909023</v>
      </c>
      <c r="AJ44" s="0" t="n">
        <v>0.0196833770951516</v>
      </c>
      <c r="AK44" s="0" t="n">
        <v>0.137041381918088</v>
      </c>
      <c r="AL44" s="0" t="n">
        <v>0.0196171755373136</v>
      </c>
      <c r="AO44" s="0" t="n">
        <v>0.118119037670175</v>
      </c>
      <c r="AP44" s="0" t="n">
        <v>0.0188277496371736</v>
      </c>
      <c r="AQ44" s="0" t="n">
        <v>0.139636661861269</v>
      </c>
      <c r="AR44" s="0" t="n">
        <v>0.019877171385469</v>
      </c>
      <c r="AS44" s="0" t="n">
        <v>0.149086473141063</v>
      </c>
      <c r="AT44" s="0" t="n">
        <v>0.0198787733535535</v>
      </c>
      <c r="AU44" s="0" t="n">
        <v>0.142233379654534</v>
      </c>
      <c r="AV44" s="0" t="n">
        <v>0.0203680223603788</v>
      </c>
      <c r="BA44" s="0" t="n">
        <v>0.10659882899099</v>
      </c>
      <c r="BB44" s="0" t="n">
        <v>0.0183376516206684</v>
      </c>
      <c r="BC44" s="0" t="n">
        <v>0.103335685429324</v>
      </c>
      <c r="BD44" s="0" t="n">
        <v>0.0184535831891561</v>
      </c>
    </row>
    <row r="45" customFormat="false" ht="12.75" hidden="false" customHeight="false" outlineLevel="0" collapsed="false">
      <c r="W45" s="0" t="n">
        <v>0.138839492872387</v>
      </c>
      <c r="X45" s="0" t="n">
        <v>0.019104891345027</v>
      </c>
      <c r="Y45" s="0" t="n">
        <v>0.141429398296123</v>
      </c>
      <c r="Z45" s="0" t="n">
        <v>0.0191345716609541</v>
      </c>
      <c r="AG45" s="0" t="n">
        <v>0.140883468024452</v>
      </c>
      <c r="AH45" s="0" t="n">
        <v>0.0206175203542315</v>
      </c>
      <c r="AI45" s="0" t="n">
        <v>0.137483619112257</v>
      </c>
      <c r="AJ45" s="0" t="n">
        <v>0.0197666762355376</v>
      </c>
      <c r="AK45" s="0" t="n">
        <v>0.137271754133104</v>
      </c>
      <c r="AL45" s="0" t="n">
        <v>0.0196949592047627</v>
      </c>
      <c r="AO45" s="0" t="n">
        <v>0.119410626159955</v>
      </c>
      <c r="AP45" s="0" t="n">
        <v>0.018798960406141</v>
      </c>
      <c r="AQ45" s="0" t="n">
        <v>0.139909130447889</v>
      </c>
      <c r="AR45" s="0" t="n">
        <v>0.0199773931944995</v>
      </c>
      <c r="AS45" s="0" t="n">
        <v>0.149471494116231</v>
      </c>
      <c r="AT45" s="0" t="n">
        <v>0.0199403677920123</v>
      </c>
      <c r="AU45" s="0" t="n">
        <v>0.142442662936905</v>
      </c>
      <c r="AV45" s="0" t="n">
        <v>0.0204517893294443</v>
      </c>
      <c r="BA45" s="0" t="n">
        <v>0.107907378009821</v>
      </c>
      <c r="BB45" s="0" t="n">
        <v>0.0183071363143126</v>
      </c>
      <c r="BC45" s="0" t="n">
        <v>0.104510577169721</v>
      </c>
      <c r="BD45" s="0" t="n">
        <v>0.0184243596193012</v>
      </c>
    </row>
    <row r="46" customFormat="false" ht="12.75" hidden="false" customHeight="false" outlineLevel="0" collapsed="false">
      <c r="W46" s="0" t="n">
        <v>0.13894068391129</v>
      </c>
      <c r="X46" s="0" t="n">
        <v>0.0191930351674679</v>
      </c>
      <c r="Y46" s="0" t="n">
        <v>0.141562968986763</v>
      </c>
      <c r="Z46" s="0" t="n">
        <v>0.0192004988810448</v>
      </c>
      <c r="AG46" s="0" t="n">
        <v>0.140981870157816</v>
      </c>
      <c r="AH46" s="0" t="n">
        <v>0.0207266454471855</v>
      </c>
      <c r="AI46" s="0" t="n">
        <v>0.137553242566532</v>
      </c>
      <c r="AJ46" s="0" t="n">
        <v>0.019844139437451</v>
      </c>
      <c r="AK46" s="0" t="n">
        <v>0.137347372897793</v>
      </c>
      <c r="AL46" s="0" t="n">
        <v>0.0197686894469498</v>
      </c>
      <c r="AO46" s="0" t="n">
        <v>0.120795536616063</v>
      </c>
      <c r="AP46" s="0" t="n">
        <v>0.0187769838133041</v>
      </c>
      <c r="AQ46" s="0" t="n">
        <v>0.139997936192773</v>
      </c>
      <c r="AR46" s="0" t="n">
        <v>0.0200714359443989</v>
      </c>
      <c r="AS46" s="0" t="n">
        <v>0.149600368522862</v>
      </c>
      <c r="AT46" s="0" t="n">
        <v>0.0200011876535857</v>
      </c>
      <c r="AU46" s="0" t="n">
        <v>0.142510147925442</v>
      </c>
      <c r="AV46" s="0" t="n">
        <v>0.0205291198016356</v>
      </c>
      <c r="BA46" s="0" t="n">
        <v>0.109310487862821</v>
      </c>
      <c r="BB46" s="0" t="n">
        <v>0.0182833429025382</v>
      </c>
      <c r="BC46" s="0" t="n">
        <v>0.105770332279989</v>
      </c>
      <c r="BD46" s="0" t="n">
        <v>0.0184020203035483</v>
      </c>
    </row>
    <row r="47" customFormat="false" ht="12.75" hidden="false" customHeight="false" outlineLevel="0" collapsed="false">
      <c r="W47" s="0" t="s">
        <v>23</v>
      </c>
      <c r="X47" s="0" t="s">
        <v>23</v>
      </c>
      <c r="Y47" s="0" t="s">
        <v>23</v>
      </c>
      <c r="Z47" s="0" t="s">
        <v>23</v>
      </c>
      <c r="AG47" s="0" t="s">
        <v>23</v>
      </c>
      <c r="AH47" s="0" t="s">
        <v>23</v>
      </c>
      <c r="AI47" s="0" t="s">
        <v>23</v>
      </c>
      <c r="AJ47" s="0" t="s">
        <v>23</v>
      </c>
      <c r="AK47" s="0" t="s">
        <v>23</v>
      </c>
      <c r="AL47" s="0" t="s">
        <v>23</v>
      </c>
      <c r="AO47" s="0" t="n">
        <v>0.122261953470794</v>
      </c>
      <c r="AP47" s="0" t="n">
        <v>0.0187620073552043</v>
      </c>
      <c r="AQ47" s="0" t="s">
        <v>23</v>
      </c>
      <c r="AR47" s="0" t="s">
        <v>23</v>
      </c>
      <c r="AS47" s="0" t="s">
        <v>23</v>
      </c>
      <c r="AT47" s="0" t="s">
        <v>23</v>
      </c>
      <c r="AU47" s="0" t="s">
        <v>23</v>
      </c>
      <c r="AV47" s="0" t="s">
        <v>23</v>
      </c>
      <c r="BA47" s="0" t="n">
        <v>0.110796187711446</v>
      </c>
      <c r="BB47" s="0" t="n">
        <v>0.0182664743823453</v>
      </c>
      <c r="BC47" s="0" t="n">
        <v>0.107104202973704</v>
      </c>
      <c r="BD47" s="0" t="n">
        <v>0.0183867558330625</v>
      </c>
    </row>
    <row r="48" customFormat="false" ht="12.75" hidden="false" customHeight="false" outlineLevel="0" collapsed="false">
      <c r="AO48" s="0" t="n">
        <v>0.123797365772586</v>
      </c>
      <c r="AP48" s="0" t="n">
        <v>0.0187541588057015</v>
      </c>
      <c r="BA48" s="0" t="n">
        <v>0.112351802088432</v>
      </c>
      <c r="BB48" s="0" t="n">
        <v>0.0182566746700003</v>
      </c>
      <c r="BC48" s="0" t="n">
        <v>0.108500809136417</v>
      </c>
      <c r="BD48" s="0" t="n">
        <v>0.0183786964389241</v>
      </c>
    </row>
    <row r="49" customFormat="false" ht="12.75" hidden="false" customHeight="false" outlineLevel="0" collapsed="false">
      <c r="AO49" s="0" t="n">
        <v>0.125388673925052</v>
      </c>
      <c r="AP49" s="0" t="n">
        <v>0.0187535051258528</v>
      </c>
      <c r="BA49" s="0" t="n">
        <v>0.113964059040408</v>
      </c>
      <c r="BB49" s="0" t="n">
        <v>0.0182540273731938</v>
      </c>
      <c r="BC49" s="0" t="n">
        <v>0.109948235416778</v>
      </c>
      <c r="BD49" s="0" t="n">
        <v>0.0183779108810422</v>
      </c>
    </row>
    <row r="50" customFormat="false" ht="12.75" hidden="false" customHeight="false" outlineLevel="0" collapsed="false">
      <c r="AO50" s="0" t="n">
        <v>0.127022301448114</v>
      </c>
      <c r="AP50" s="0" t="n">
        <v>0.0187600518926241</v>
      </c>
      <c r="BA50" s="0" t="n">
        <v>0.115619203359526</v>
      </c>
      <c r="BB50" s="0" t="n">
        <v>0.0182585550777287</v>
      </c>
      <c r="BC50" s="0" t="n">
        <v>0.11143413288411</v>
      </c>
      <c r="BD50" s="0" t="n">
        <v>0.0183844058615196</v>
      </c>
    </row>
    <row r="51" customFormat="false" ht="12.75" hidden="false" customHeight="false" outlineLevel="0" collapsed="false">
      <c r="AO51" s="0" t="n">
        <v>0.128684310807748</v>
      </c>
      <c r="AP51" s="0" t="n">
        <v>0.0187737432513097</v>
      </c>
      <c r="BA51" s="0" t="n">
        <v>0.117303113938042</v>
      </c>
      <c r="BB51" s="0" t="n">
        <v>0.0182702191548263</v>
      </c>
      <c r="BC51" s="0" t="n">
        <v>0.112945824385135</v>
      </c>
      <c r="BD51" s="0" t="n">
        <v>0.018398125967473</v>
      </c>
    </row>
    <row r="52" customFormat="false" ht="12.75" hidden="false" customHeight="false" outlineLevel="0" collapsed="false">
      <c r="AO52" s="0" t="n">
        <v>0.130360522326103</v>
      </c>
      <c r="AP52" s="0" t="n">
        <v>0.0187944623920647</v>
      </c>
      <c r="BA52" s="0" t="n">
        <v>0.11900142424463</v>
      </c>
      <c r="BB52" s="0" t="n">
        <v>0.0182889200906935</v>
      </c>
      <c r="BC52" s="0" t="n">
        <v>0.114470412700973</v>
      </c>
      <c r="BD52" s="0" t="n">
        <v>0.0184189541437959</v>
      </c>
    </row>
    <row r="53" customFormat="false" ht="12.75" hidden="false" customHeight="false" outlineLevel="0" collapsed="false">
      <c r="AO53" s="0" t="n">
        <v>0.132036635157522</v>
      </c>
      <c r="AP53" s="0" t="n">
        <v>0.0188220325464856</v>
      </c>
      <c r="BA53" s="0" t="n">
        <v>0.120699644894563</v>
      </c>
      <c r="BB53" s="0" t="n">
        <v>0.0183144983355392</v>
      </c>
      <c r="BC53" s="0" t="n">
        <v>0.115994890581668</v>
      </c>
      <c r="BD53" s="0" t="n">
        <v>0.0184467126918318</v>
      </c>
    </row>
    <row r="54" customFormat="false" ht="12.75" hidden="false" customHeight="false" outlineLevel="0" collapsed="false">
      <c r="AO54" s="0" t="n">
        <v>0.133698349298308</v>
      </c>
      <c r="AP54" s="0" t="n">
        <v>0.0188562184957357</v>
      </c>
      <c r="BA54" s="0" t="n">
        <v>0.12238328726803</v>
      </c>
      <c r="BB54" s="0" t="n">
        <v>0.0183467356647971</v>
      </c>
      <c r="BC54" s="0" t="n">
        <v>0.117506251719459</v>
      </c>
      <c r="BD54" s="0" t="n">
        <v>0.0184811647854362</v>
      </c>
    </row>
    <row r="55" customFormat="false" ht="12.75" hidden="false" customHeight="false" outlineLevel="0" collapsed="false">
      <c r="AO55" s="0" t="n">
        <v>0.135331487589314</v>
      </c>
      <c r="AP55" s="0" t="n">
        <v>0.0188967285773498</v>
      </c>
      <c r="BA55" s="0" t="n">
        <v>0.124037987121938</v>
      </c>
      <c r="BB55" s="0" t="n">
        <v>0.0183853570409404</v>
      </c>
      <c r="BC55" s="0" t="n">
        <v>0.118991601714008</v>
      </c>
      <c r="BD55" s="0" t="n">
        <v>0.0185220164914939</v>
      </c>
    </row>
    <row r="56" customFormat="false" ht="12.75" hidden="false" customHeight="false" outlineLevel="0" collapsed="false">
      <c r="AO56" s="0" t="n">
        <v>0.136922116670471</v>
      </c>
      <c r="AP56" s="0" t="n">
        <v>0.018943217173595</v>
      </c>
      <c r="BA56" s="0" t="n">
        <v>0.125649627140562</v>
      </c>
      <c r="BB56" s="0" t="n">
        <v>0.0184300329600054</v>
      </c>
      <c r="BC56" s="0" t="n">
        <v>0.120438268082882</v>
      </c>
      <c r="BD56" s="0" t="n">
        <v>0.0185689192776528</v>
      </c>
    </row>
    <row r="57" customFormat="false" ht="12.75" hidden="false" customHeight="false" outlineLevel="0" collapsed="false">
      <c r="AO57" s="0" t="n">
        <v>0.138456665855297</v>
      </c>
      <c r="AP57" s="0" t="n">
        <v>0.0189952876601594</v>
      </c>
      <c r="BA57" s="0" t="n">
        <v>0.127204457379512</v>
      </c>
      <c r="BB57" s="0" t="n">
        <v>0.0184803822628029</v>
      </c>
      <c r="BC57" s="0" t="n">
        <v>0.121833908378701</v>
      </c>
      <c r="BD57" s="0" t="n">
        <v>0.0186214729858788</v>
      </c>
    </row>
    <row r="58" customFormat="false" ht="12.75" hidden="false" customHeight="false" outlineLevel="0" collapsed="false">
      <c r="AO58" s="0" t="n">
        <v>0.139922042911216</v>
      </c>
      <c r="AP58" s="0" t="n">
        <v>0.0190524957900113</v>
      </c>
      <c r="BA58" s="0" t="n">
        <v>0.128689212575408</v>
      </c>
      <c r="BB58" s="0" t="n">
        <v>0.0185359753868342</v>
      </c>
      <c r="BC58" s="0" t="n">
        <v>0.123166615490551</v>
      </c>
      <c r="BD58" s="0" t="n">
        <v>0.0186792292464633</v>
      </c>
    </row>
    <row r="59" customFormat="false" ht="12.75" hidden="false" customHeight="false" outlineLevel="0" collapsed="false">
      <c r="AO59" s="0" t="n">
        <v>0.141305745757863</v>
      </c>
      <c r="AP59" s="0" t="n">
        <v>0.0191143534835578</v>
      </c>
      <c r="BA59" s="0" t="n">
        <v>0.130091225320428</v>
      </c>
      <c r="BB59" s="0" t="n">
        <v>0.0185963380311666</v>
      </c>
      <c r="BC59" s="0" t="n">
        <v>0.124425019231252</v>
      </c>
      <c r="BD59" s="0" t="n">
        <v>0.0187416953033551</v>
      </c>
    </row>
    <row r="60" customFormat="false" ht="12.75" hidden="false" customHeight="false" outlineLevel="0" collapsed="false">
      <c r="AO60" s="0" t="n">
        <v>0.142595969130431</v>
      </c>
      <c r="AP60" s="0" t="n">
        <v>0.0191803329927679</v>
      </c>
      <c r="BA60" s="0" t="n">
        <v>0.131398534136167</v>
      </c>
      <c r="BB60" s="0" t="n">
        <v>0.0186609552030019</v>
      </c>
      <c r="BC60" s="0" t="n">
        <v>0.12559838334379</v>
      </c>
      <c r="BD60" s="0" t="n">
        <v>0.018808338218182</v>
      </c>
    </row>
    <row r="61" customFormat="false" ht="12.75" hidden="false" customHeight="false" outlineLevel="0" collapsed="false">
      <c r="AO61" s="0" t="n">
        <v>0.143781705298024</v>
      </c>
      <c r="AP61" s="0" t="n">
        <v>0.0192498714037328</v>
      </c>
      <c r="BA61" s="0" t="n">
        <v>0.132599985524753</v>
      </c>
      <c r="BB61" s="0" t="n">
        <v>0.0187292756114134</v>
      </c>
      <c r="BC61" s="0" t="n">
        <v>0.126676697099273</v>
      </c>
      <c r="BD61" s="0" t="n">
        <v>0.018878589417092</v>
      </c>
    </row>
    <row r="62" customFormat="false" ht="12.75" hidden="false" customHeight="false" outlineLevel="0" collapsed="false">
      <c r="AO62" s="0" t="n">
        <v>0.14485283797774</v>
      </c>
      <c r="AP62" s="0" t="n">
        <v>0.0193223754392488</v>
      </c>
      <c r="BA62" s="0" t="n">
        <v>0.13368532912656</v>
      </c>
      <c r="BB62" s="0" t="n">
        <v>0.0188007163707656</v>
      </c>
      <c r="BC62" s="0" t="n">
        <v>0.127650760704941</v>
      </c>
      <c r="BD62" s="0" t="n">
        <v>0.0189518495416261</v>
      </c>
    </row>
    <row r="63" customFormat="false" ht="12.75" hidden="false" customHeight="false" outlineLevel="0" collapsed="false">
      <c r="AO63" s="0" t="n">
        <v>0.145800228643226</v>
      </c>
      <c r="AP63" s="0" t="n">
        <v>0.0193972265204489</v>
      </c>
      <c r="BA63" s="0" t="n">
        <v>0.134645305172656</v>
      </c>
      <c r="BB63" s="0" t="n">
        <v>0.018874667973689</v>
      </c>
      <c r="BC63" s="0" t="n">
        <v>0.128512263793557</v>
      </c>
      <c r="BD63" s="0" t="n">
        <v>0.0190274935622325</v>
      </c>
    </row>
    <row r="64" customFormat="false" ht="12.75" hidden="false" customHeight="false" outlineLevel="0" collapsed="false">
      <c r="AO64" s="0" t="n">
        <v>0.146615794491364</v>
      </c>
      <c r="AP64" s="0" t="n">
        <v>0.0194737860443001</v>
      </c>
      <c r="BA64" s="0" t="n">
        <v>0.135471723485896</v>
      </c>
      <c r="BB64" s="0" t="n">
        <v>0.0189504994911821</v>
      </c>
      <c r="BC64" s="0" t="n">
        <v>0.129253856324525</v>
      </c>
      <c r="BD64" s="0" t="n">
        <v>0.0191048761107988</v>
      </c>
    </row>
    <row r="65" customFormat="false" ht="12.75" hidden="false" customHeight="false" outlineLevel="0" collapsed="false">
      <c r="AO65" s="0" t="n">
        <v>0.1472925774019</v>
      </c>
      <c r="AP65" s="0" t="n">
        <v>0.0195514008319391</v>
      </c>
      <c r="BA65" s="0" t="n">
        <v>0.136157533356618</v>
      </c>
      <c r="BB65" s="0" t="n">
        <v>0.019027563955475</v>
      </c>
      <c r="BC65" s="0" t="n">
        <v>0.12986921129185</v>
      </c>
      <c r="BD65" s="0" t="n">
        <v>0.0191833369867047</v>
      </c>
    </row>
    <row r="66" customFormat="false" ht="12.75" hidden="false" customHeight="false" outlineLevel="0" collapsed="false">
      <c r="AO66" s="0" t="n">
        <v>0.147824803301666</v>
      </c>
      <c r="AP66" s="0" t="n">
        <v>0.0196294087013639</v>
      </c>
      <c r="BA66" s="0" t="n">
        <v>0.136696883696814</v>
      </c>
      <c r="BB66" s="0" t="n">
        <v>0.0191052038797307</v>
      </c>
      <c r="BC66" s="0" t="n">
        <v>0.130353078703919</v>
      </c>
      <c r="BD66" s="0" t="n">
        <v>0.0192622067894218</v>
      </c>
    </row>
    <row r="67" customFormat="false" ht="12.75" hidden="false" customHeight="false" outlineLevel="0" collapsed="false">
      <c r="AO67" s="0" t="n">
        <v>0.148207931426944</v>
      </c>
      <c r="AP67" s="0" t="n">
        <v>0.0197071441169374</v>
      </c>
      <c r="BA67" s="0" t="n">
        <v>0.137085172959551</v>
      </c>
      <c r="BB67" s="0" t="n">
        <v>0.0191827568674904</v>
      </c>
      <c r="BC67" s="0" t="n">
        <v>0.130701330374578</v>
      </c>
      <c r="BD67" s="0" t="n">
        <v>0.0193408126296018</v>
      </c>
    </row>
    <row r="68" customFormat="false" ht="12.75" hidden="false" customHeight="false" outlineLevel="0" collapsed="false">
      <c r="AO68" s="0" t="n">
        <v>0.148438693063656</v>
      </c>
      <c r="AP68" s="0" t="n">
        <v>0.0197839438675027</v>
      </c>
      <c r="BA68" s="0" t="n">
        <v>0.137319088397747</v>
      </c>
      <c r="BB68" s="0" t="n">
        <v>0.0192595612640069</v>
      </c>
      <c r="BC68" s="0" t="n">
        <v>0.130910995143364</v>
      </c>
      <c r="BD68" s="0" t="n">
        <v>0.0194184838699321</v>
      </c>
    </row>
    <row r="69" customFormat="false" ht="12.75" hidden="false" customHeight="false" outlineLevel="0" collapsed="false">
      <c r="AO69" s="0" t="n">
        <v>0.148515119434882</v>
      </c>
      <c r="AP69" s="0" t="n">
        <v>0.0198591527246667</v>
      </c>
      <c r="BA69" s="0" t="n">
        <v>0.137396634327359</v>
      </c>
      <c r="BB69" s="0" t="n">
        <v>0.0193349618012497</v>
      </c>
      <c r="BC69" s="0" t="n">
        <v>0.130980284224395</v>
      </c>
      <c r="BD69" s="0" t="n">
        <v>0.0194945578467762</v>
      </c>
    </row>
    <row r="70" customFormat="false" ht="12.75" hidden="false" customHeight="false" outlineLevel="0" collapsed="false">
      <c r="AO70" s="0" t="s">
        <v>23</v>
      </c>
      <c r="AP70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123.66401717994</v>
      </c>
      <c r="E1" s="0" t="n">
        <v>1</v>
      </c>
      <c r="F1" s="0" t="n">
        <v>120.226305900114</v>
      </c>
      <c r="G1" s="0" t="n">
        <v>2.49303468451691</v>
      </c>
      <c r="H1" s="0" t="n">
        <v>17</v>
      </c>
      <c r="I1" s="0" t="n">
        <v>142.719470068588</v>
      </c>
      <c r="J1" s="0" t="n">
        <v>4.44202070479115</v>
      </c>
    </row>
    <row r="2" customFormat="false" ht="12.75" hidden="false" customHeight="false" outlineLevel="0" collapsed="false">
      <c r="A2" s="1" t="s">
        <v>2</v>
      </c>
      <c r="B2" s="2" t="s">
        <v>36</v>
      </c>
      <c r="C2" s="0" t="n">
        <v>17.7</v>
      </c>
      <c r="D2" s="0" t="n">
        <v>123.66401717994</v>
      </c>
      <c r="E2" s="0" t="n">
        <v>2</v>
      </c>
      <c r="F2" s="0" t="n">
        <v>120.678222433882</v>
      </c>
      <c r="G2" s="0" t="n">
        <v>3.51832779122631</v>
      </c>
      <c r="H2" s="0" t="s">
        <v>8</v>
      </c>
      <c r="I2" s="0" t="s">
        <v>8</v>
      </c>
      <c r="J2" s="0" t="s">
        <v>8</v>
      </c>
      <c r="K2" s="0" t="s">
        <v>8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21.870387314639</v>
      </c>
      <c r="G3" s="0" t="n">
        <v>2.05298703384757</v>
      </c>
    </row>
    <row r="4" customFormat="false" ht="12.75" hidden="false" customHeight="false" outlineLevel="0" collapsed="false">
      <c r="A4" s="1" t="s">
        <v>5</v>
      </c>
      <c r="B4" s="4" t="n">
        <v>11</v>
      </c>
      <c r="E4" s="0" t="n">
        <v>4</v>
      </c>
      <c r="F4" s="0" t="n">
        <v>121.894958882174</v>
      </c>
      <c r="G4" s="0" t="n">
        <v>2.4761983822050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22.071790327194</v>
      </c>
      <c r="G5" s="0" t="n">
        <v>1.55392084710741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23.150535263563</v>
      </c>
      <c r="G6" s="0" t="n">
        <v>1.8366082210709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23.206864291283</v>
      </c>
      <c r="G7" s="0" t="n">
        <v>1.2353179890289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23.93291687236</v>
      </c>
      <c r="G8" s="0" t="n">
        <v>7.6806789092514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24.285491096345</v>
      </c>
      <c r="G9" s="0" t="n">
        <v>3.3622081927469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24.41109131904</v>
      </c>
      <c r="G10" s="0" t="n">
        <v>3.0111318152760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25.033768275436</v>
      </c>
      <c r="G11" s="0" t="n">
        <v>1.25850472744427</v>
      </c>
    </row>
    <row r="12" customFormat="false" ht="12.75" hidden="false" customHeight="false" outlineLevel="0" collapsed="false">
      <c r="A12" s="1" t="s">
        <v>14</v>
      </c>
      <c r="B12" s="4" t="s">
        <v>37</v>
      </c>
      <c r="E12" s="0" t="n">
        <v>12</v>
      </c>
      <c r="F12" s="0" t="n">
        <v>125.111466733574</v>
      </c>
      <c r="G12" s="0" t="n">
        <v>4.36305044133191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125.506332228645</v>
      </c>
      <c r="G13" s="0" t="n">
        <v>3.96069271243146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27.027521428065</v>
      </c>
      <c r="G14" s="0" t="n">
        <v>2.2805599893017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28.421244000991</v>
      </c>
      <c r="G15" s="0" t="n">
        <v>3.44176314118884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29.310454580072</v>
      </c>
      <c r="G16" s="0" t="n">
        <v>3.90098671719836</v>
      </c>
    </row>
    <row r="17" customFormat="false" ht="12.75" hidden="false" customHeight="false" outlineLevel="0" collapsed="false">
      <c r="E17" s="0" t="s">
        <v>8</v>
      </c>
      <c r="F17" s="0" t="s">
        <v>8</v>
      </c>
      <c r="G17" s="0" t="s">
        <v>8</v>
      </c>
      <c r="H17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123.624183920739</v>
      </c>
      <c r="E1" s="0" t="n">
        <v>1</v>
      </c>
      <c r="F1" s="0" t="n">
        <v>120.226305900114</v>
      </c>
      <c r="G1" s="0" t="n">
        <v>2.49303468451691</v>
      </c>
      <c r="H1" s="0" t="n">
        <v>19</v>
      </c>
      <c r="I1" s="0" t="n">
        <v>142.719470068588</v>
      </c>
      <c r="J1" s="0" t="n">
        <v>4.44202070479115</v>
      </c>
    </row>
    <row r="2" customFormat="false" ht="12.75" hidden="false" customHeight="false" outlineLevel="0" collapsed="false">
      <c r="A2" s="1" t="s">
        <v>2</v>
      </c>
      <c r="B2" s="2" t="s">
        <v>38</v>
      </c>
      <c r="C2" s="0" t="n">
        <v>19.7</v>
      </c>
      <c r="D2" s="0" t="n">
        <v>123.624183920739</v>
      </c>
      <c r="E2" s="0" t="n">
        <v>2</v>
      </c>
      <c r="F2" s="0" t="n">
        <v>120.678222433882</v>
      </c>
      <c r="G2" s="0" t="n">
        <v>3.51832779122631</v>
      </c>
      <c r="H2" s="0" t="s">
        <v>8</v>
      </c>
      <c r="I2" s="0" t="s">
        <v>8</v>
      </c>
      <c r="J2" s="0" t="s">
        <v>8</v>
      </c>
      <c r="K2" s="0" t="s">
        <v>8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21.870387314639</v>
      </c>
      <c r="G3" s="0" t="n">
        <v>2.05298703384757</v>
      </c>
    </row>
    <row r="4" customFormat="false" ht="12.75" hidden="false" customHeight="false" outlineLevel="0" collapsed="false">
      <c r="A4" s="1" t="s">
        <v>5</v>
      </c>
      <c r="B4" s="4" t="n">
        <v>11</v>
      </c>
      <c r="E4" s="0" t="n">
        <v>4</v>
      </c>
      <c r="F4" s="0" t="n">
        <v>121.894958882174</v>
      </c>
      <c r="G4" s="0" t="n">
        <v>2.4761983822050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21.933874515823</v>
      </c>
      <c r="G5" s="0" t="n">
        <v>4.34698416688365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22.071790327194</v>
      </c>
      <c r="G6" s="0" t="n">
        <v>1.55392084710741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122.795706070692</v>
      </c>
      <c r="G7" s="0" t="n">
        <v>4.4129080659392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123.150535263563</v>
      </c>
      <c r="G8" s="0" t="n">
        <v>1.8366082210709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123.206864291283</v>
      </c>
      <c r="G9" s="0" t="n">
        <v>1.2353179890289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123.93291687236</v>
      </c>
      <c r="G10" s="0" t="n">
        <v>7.6806789092514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124.285491096345</v>
      </c>
      <c r="G11" s="0" t="n">
        <v>3.36220819274693</v>
      </c>
    </row>
    <row r="12" customFormat="false" ht="12.75" hidden="false" customHeight="false" outlineLevel="0" collapsed="false">
      <c r="A12" s="1" t="s">
        <v>14</v>
      </c>
      <c r="B12" s="4" t="s">
        <v>37</v>
      </c>
      <c r="E12" s="0" t="n">
        <v>12</v>
      </c>
      <c r="F12" s="0" t="n">
        <v>124.41109131904</v>
      </c>
      <c r="G12" s="0" t="n">
        <v>3.0111318152760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125.033768275436</v>
      </c>
      <c r="G13" s="0" t="n">
        <v>1.25850472744427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125.111466733574</v>
      </c>
      <c r="G14" s="0" t="n">
        <v>4.36305044133191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25.506332228645</v>
      </c>
      <c r="G15" s="0" t="n">
        <v>3.96069271243146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27.027521428065</v>
      </c>
      <c r="G16" s="0" t="n">
        <v>2.2805599893017</v>
      </c>
    </row>
    <row r="17" customFormat="false" ht="12.75" hidden="false" customHeight="false" outlineLevel="0" collapsed="false">
      <c r="E17" s="0" t="n">
        <v>17</v>
      </c>
      <c r="F17" s="0" t="n">
        <v>128.421244000991</v>
      </c>
      <c r="G17" s="0" t="n">
        <v>3.44176314118884</v>
      </c>
    </row>
    <row r="18" customFormat="false" ht="12.75" hidden="false" customHeight="false" outlineLevel="0" collapsed="false">
      <c r="E18" s="0" t="n">
        <v>18</v>
      </c>
      <c r="F18" s="0" t="n">
        <v>129.310454580072</v>
      </c>
      <c r="G18" s="0" t="n">
        <v>3.90098671719836</v>
      </c>
    </row>
    <row r="19" customFormat="false" ht="12.75" hidden="false" customHeight="false" outlineLevel="0" collapsed="false">
      <c r="E19" s="0" t="s">
        <v>8</v>
      </c>
      <c r="F19" s="0" t="s">
        <v>8</v>
      </c>
      <c r="G19" s="0" t="s">
        <v>8</v>
      </c>
      <c r="H19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21:20:42Z</dcterms:created>
  <dc:creator/>
  <dc:description/>
  <dc:language>en-US</dc:language>
  <cp:lastModifiedBy/>
  <dcterms:modified xsi:type="dcterms:W3CDTF">2018-08-30T14:53:21Z</dcterms:modified>
  <cp:revision>0</cp:revision>
  <dc:subject/>
  <dc:title/>
</cp:coreProperties>
</file>