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6" activeTab="6"/>
  </bookViews>
  <sheets>
    <sheet name="PlotDat9" sheetId="1" state="hidden" r:id="rId2"/>
    <sheet name="PlotDat5" sheetId="2" state="hidden" r:id="rId3"/>
    <sheet name="PlotDat11" sheetId="3" state="hidden" r:id="rId4"/>
    <sheet name="PlotDat10" sheetId="4" state="hidden" r:id="rId5"/>
    <sheet name="PlotDat12" sheetId="5" state="hidden" r:id="rId6"/>
    <sheet name="PlotDat13" sheetId="6" state="hidden" r:id="rId7"/>
    <sheet name="TableDR3" sheetId="7" state="visible" r:id="rId8"/>
  </sheets>
  <definedNames>
    <definedName function="false" hidden="true" localSheetId="6" name="_xlnm._FilterDatabase" vbProcedure="false">TableDR3!$A$2:$U$2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1" vbProcedure="false">#REF!</definedName>
    <definedName function="false" hidden="false" name="Ellipse1_12" vbProcedure="false">#REF!</definedName>
    <definedName function="false" hidden="false" name="Ellipse1_13" vbProcedure="false">#REF!</definedName>
    <definedName function="false" hidden="false" name="Ellipse1_14" vbProcedure="false">#REF!</definedName>
    <definedName function="false" hidden="false" name="Ellipse1_15" vbProcedure="false">#REF!</definedName>
    <definedName function="false" hidden="false" name="Ellipse1_16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#REF!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#REF!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#REF!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#REF!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#REF!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#REF!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#REF!</definedName>
    <definedName function="false" hidden="false" name="Ellipse1_88" vbProcedure="false">#REF!</definedName>
    <definedName function="false" hidden="false" name="Ellipse1_89" vbProcedure="false">#REF!</definedName>
    <definedName function="false" hidden="false" name="Ellipse1_9" vbProcedure="false">#REF!</definedName>
    <definedName function="false" hidden="false" name="Ellipse1_90" vbProcedure="false">#REF!</definedName>
    <definedName function="false" hidden="false" name="Ellipse1_91" vbProcedure="false">#REF!</definedName>
    <definedName function="false" hidden="false" name="Ellipse1_92" vbProcedure="false">#REF!</definedName>
    <definedName function="false" hidden="false" name="Ellipse1_93" vbProcedure="false">#REF!</definedName>
    <definedName function="false" hidden="false" name="Ellipse1_94" vbProcedure="false">#REF!</definedName>
    <definedName function="false" hidden="false" name="Ellipse1_95" vbProcedure="false">#REF!</definedName>
    <definedName function="false" hidden="false" name="Ellipse1_96" vbProcedure="false">#REF!</definedName>
    <definedName function="false" hidden="false" name="Ellipse1_97" vbProcedure="false">#REF!</definedName>
    <definedName function="false" hidden="false" name="Ellipse1_98" vbProcedure="false">#REF!</definedName>
    <definedName function="false" hidden="false" name="Ellipse1_99" vbProcedure="false">#REF!</definedName>
    <definedName function="false" hidden="false" name="gauss" vbProcedure="false">#REF!</definedName>
    <definedName function="false" hidden="false" name="_gXY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sz val="8"/>
            <color rgb="FF000000"/>
            <rFont val="Tahoma"/>
            <family val="2"/>
          </rPr>
          <t xml:space="preserve">Age discordance at closest approach of error ellipse to concordia (2</t>
        </r>
        <r>
          <rPr>
            <sz val="8"/>
            <color rgb="FF000000"/>
            <rFont val="SymbolProp BT"/>
            <family val="0"/>
            <charset val="2"/>
          </rPr>
          <t xml:space="preserve">s</t>
        </r>
        <r>
          <rPr>
            <sz val="8"/>
            <color rgb="FF000000"/>
            <rFont val="Tahoma"/>
            <family val="2"/>
          </rPr>
          <t xml:space="preserve"> level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1</xdr:rowOff>
              </xdr:from>
              <xdr:to>
                <xdr:col>22</xdr:col>
                <xdr:colOff>55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470">
  <si>
    <t xml:space="preserve">Source sheet</t>
  </si>
  <si>
    <t xml:space="preserve">Sheet1</t>
  </si>
  <si>
    <t xml:space="preserve">Plot name</t>
  </si>
  <si>
    <t xml:space="preserve">Average3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IsoLine</t>
  </si>
  <si>
    <t xml:space="preserve">Color Plot</t>
  </si>
  <si>
    <t xml:space="preserve">3D plot</t>
  </si>
  <si>
    <t xml:space="preserve">Linear</t>
  </si>
  <si>
    <t xml:space="preserve">Data Range</t>
  </si>
  <si>
    <t xml:space="preserve">L454:M457,L462:M464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Average4</t>
  </si>
  <si>
    <t xml:space="preserve">L503:M504,L506:M507,L509:M509,L512:M515</t>
  </si>
  <si>
    <t xml:space="preserve">ALL-DATA</t>
  </si>
  <si>
    <t xml:space="preserve">Average9</t>
  </si>
  <si>
    <t xml:space="preserve">N523:O526</t>
  </si>
  <si>
    <t xml:space="preserve">Average10</t>
  </si>
  <si>
    <t xml:space="preserve">N536:O538</t>
  </si>
  <si>
    <t xml:space="preserve">Average11</t>
  </si>
  <si>
    <t xml:space="preserve">L561:M561,L564:M564,L566:M566</t>
  </si>
  <si>
    <t xml:space="preserve">Average12</t>
  </si>
  <si>
    <t xml:space="preserve">N567:O570</t>
  </si>
  <si>
    <t xml:space="preserve">Table DR2. LA-ICPMS U-Pb results for Santa Fe detrital zircon grains.</t>
  </si>
  <si>
    <t xml:space="preserve">238U/206Pb*</t>
  </si>
  <si>
    <t xml:space="preserve">207Pb*/206Pb*</t>
  </si>
  <si>
    <t xml:space="preserve">Concordia</t>
  </si>
  <si>
    <t xml:space="preserve">Error</t>
  </si>
  <si>
    <t xml:space="preserve">207 corrected age (Ma)</t>
  </si>
  <si>
    <t xml:space="preserve">Disc</t>
  </si>
  <si>
    <t xml:space="preserve">Disc. %</t>
  </si>
  <si>
    <t xml:space="preserve">ORDER</t>
  </si>
  <si>
    <t xml:space="preserve">Sample-grain-analysis</t>
  </si>
  <si>
    <t xml:space="preserve">Final238_206</t>
  </si>
  <si>
    <t xml:space="preserve">Final238_206_Prop2SE</t>
  </si>
  <si>
    <t xml:space="preserve">Final207_206</t>
  </si>
  <si>
    <t xml:space="preserve">Final207_206_Int2SE</t>
  </si>
  <si>
    <t xml:space="preserve">Final206_204</t>
  </si>
  <si>
    <t xml:space="preserve">U</t>
  </si>
  <si>
    <t xml:space="preserve">Th</t>
  </si>
  <si>
    <t xml:space="preserve">Pb</t>
  </si>
  <si>
    <t xml:space="preserve">Th/U</t>
  </si>
  <si>
    <t xml:space="preserve">date (Ma) ± 2s</t>
  </si>
  <si>
    <t xml:space="preserve">Age</t>
  </si>
  <si>
    <t xml:space="preserve">±2s</t>
  </si>
  <si>
    <t xml:space="preserve">linked to SK at 7-6 age</t>
  </si>
  <si>
    <t xml:space="preserve">(%)</t>
  </si>
  <si>
    <t xml:space="preserve">2s lim.</t>
  </si>
  <si>
    <t xml:space="preserve">14NM09M1-320 - 1.d</t>
  </si>
  <si>
    <t xml:space="preserve">14NM09M1-320 - 2.d</t>
  </si>
  <si>
    <t xml:space="preserve">14NM09M1-270 - 1.d</t>
  </si>
  <si>
    <t xml:space="preserve">14NM09M1-270 - 2.d</t>
  </si>
  <si>
    <t xml:space="preserve">14NM09M1-270 - 3.d</t>
  </si>
  <si>
    <t xml:space="preserve">14NM09M1-191 - 1.d</t>
  </si>
  <si>
    <t xml:space="preserve">14NM09M1-191 - 2.d</t>
  </si>
  <si>
    <t xml:space="preserve">14NM09M1-191 - 3.d</t>
  </si>
  <si>
    <t xml:space="preserve">14NM09M1-191 - 4.d</t>
  </si>
  <si>
    <t xml:space="preserve">14NM09M1-180 - 1.d</t>
  </si>
  <si>
    <t xml:space="preserve">14NM09M1-180 - 2.d</t>
  </si>
  <si>
    <t xml:space="preserve">14NM09M1-180 - 3.d</t>
  </si>
  <si>
    <t xml:space="preserve">14NM09M1-175 - 1.d</t>
  </si>
  <si>
    <t xml:space="preserve">14NM09M1-175 - 2.d</t>
  </si>
  <si>
    <t xml:space="preserve">14NM09M1-175 - 3.d</t>
  </si>
  <si>
    <t xml:space="preserve">14NM09M1-170 - 1.d</t>
  </si>
  <si>
    <t xml:space="preserve">14NM09M1-170 - 2.d</t>
  </si>
  <si>
    <t xml:space="preserve">14NM09M1-170 - 3.d</t>
  </si>
  <si>
    <t xml:space="preserve">14NM09M1-168 - 1.d</t>
  </si>
  <si>
    <t xml:space="preserve">14NM09M1-168 - 2.d</t>
  </si>
  <si>
    <t xml:space="preserve">14NM09M1-166 - 1.d</t>
  </si>
  <si>
    <t xml:space="preserve">14NM09M1-166 - 2.d</t>
  </si>
  <si>
    <t xml:space="preserve">14NM09M1-166 - 3.d</t>
  </si>
  <si>
    <t xml:space="preserve">14NM09M1-166 - 4.d</t>
  </si>
  <si>
    <t xml:space="preserve">14NM09M1-153 - 1.d</t>
  </si>
  <si>
    <t xml:space="preserve">14NM09M1-153 - 2.d</t>
  </si>
  <si>
    <t xml:space="preserve">14NM09M1-153 - 3.d</t>
  </si>
  <si>
    <t xml:space="preserve">14NM09M1-153 - 4.d</t>
  </si>
  <si>
    <t xml:space="preserve">14NM09M1-136 - 1.d</t>
  </si>
  <si>
    <t xml:space="preserve">14NM09M1-136 - 3.d</t>
  </si>
  <si>
    <t xml:space="preserve">14NM09M1-136 - 4.d</t>
  </si>
  <si>
    <t xml:space="preserve">14NM09M1-120 - 1.d</t>
  </si>
  <si>
    <t xml:space="preserve">14NM09M1-120 - 2.d</t>
  </si>
  <si>
    <t xml:space="preserve">14NM09M1-118 - 2.d</t>
  </si>
  <si>
    <t xml:space="preserve">14NM09M1-118 - 3.d</t>
  </si>
  <si>
    <t xml:space="preserve">14NM09M1-116 - 1.d</t>
  </si>
  <si>
    <t xml:space="preserve">14NM09M1-116 - 2.d</t>
  </si>
  <si>
    <t xml:space="preserve">14NM09M1-115 - 1.d</t>
  </si>
  <si>
    <t xml:space="preserve">14NM09M1-115 - 2.d</t>
  </si>
  <si>
    <t xml:space="preserve">14NM09M1-114 - 1.d</t>
  </si>
  <si>
    <t xml:space="preserve">14NM09M1-114 - 2.d</t>
  </si>
  <si>
    <t xml:space="preserve">14NM09M1-112 - 1.d</t>
  </si>
  <si>
    <t xml:space="preserve">14NM09M1-112 - 2.d</t>
  </si>
  <si>
    <t xml:space="preserve">14NM09M1-112 - 3.d</t>
  </si>
  <si>
    <t xml:space="preserve">14NM09M1-110 - 1.d</t>
  </si>
  <si>
    <t xml:space="preserve">14NM09M1-110 - 2.d</t>
  </si>
  <si>
    <t xml:space="preserve">14NM09M1-110 - 3.d</t>
  </si>
  <si>
    <t xml:space="preserve">14NM09M1-101 - 1.d</t>
  </si>
  <si>
    <t xml:space="preserve">14NM09M1-101 - 2.d</t>
  </si>
  <si>
    <t xml:space="preserve">14NM09M1-95 - 1.d</t>
  </si>
  <si>
    <t xml:space="preserve">14NM09M1-95 - 2.d</t>
  </si>
  <si>
    <t xml:space="preserve">14NM09M1-83 - 1.d</t>
  </si>
  <si>
    <t xml:space="preserve">14NM09M1-83 - 2.d</t>
  </si>
  <si>
    <t xml:space="preserve">14NM09M1-83 - 3.d</t>
  </si>
  <si>
    <t xml:space="preserve">14NM09M1-81 - 1.d</t>
  </si>
  <si>
    <t xml:space="preserve">14NM09M1-81 - 2.d</t>
  </si>
  <si>
    <t xml:space="preserve">14NM09M1-81 - 3.d</t>
  </si>
  <si>
    <t xml:space="preserve">14NM09M1-75 - 1.d</t>
  </si>
  <si>
    <t xml:space="preserve">14NM09M1-75 - 2.d</t>
  </si>
  <si>
    <t xml:space="preserve">14NM09M1-75 - 3.d</t>
  </si>
  <si>
    <t xml:space="preserve">14NM09M1-69 - 1.d</t>
  </si>
  <si>
    <t xml:space="preserve">14NM09M1-69 - 2.d</t>
  </si>
  <si>
    <t xml:space="preserve">14NM09M1-69 - 3.d</t>
  </si>
  <si>
    <t xml:space="preserve">14NM09M1-37 - 1.d</t>
  </si>
  <si>
    <t xml:space="preserve">14NM09M1-37 - 2.d</t>
  </si>
  <si>
    <t xml:space="preserve">14NM09M1-37 - 3.d</t>
  </si>
  <si>
    <t xml:space="preserve">14NM09M1-35 - 1.d</t>
  </si>
  <si>
    <t xml:space="preserve">14NM09M1-35 - 2.d</t>
  </si>
  <si>
    <t xml:space="preserve">14NM09M1-21 - 1.d</t>
  </si>
  <si>
    <t xml:space="preserve">14NM09M1-21 - 3.d</t>
  </si>
  <si>
    <t xml:space="preserve">14NM09M1-13X - 1.d</t>
  </si>
  <si>
    <t xml:space="preserve">14NM09M1-13X - 2.d</t>
  </si>
  <si>
    <t xml:space="preserve">14NM09M1-7 - 1.d</t>
  </si>
  <si>
    <t xml:space="preserve">14NM09M1-7 - 2.d</t>
  </si>
  <si>
    <t xml:space="preserve">14NM09M1-6 - 2.d</t>
  </si>
  <si>
    <t xml:space="preserve">14NM09M1-6 - 3.d</t>
  </si>
  <si>
    <t xml:space="preserve">14NM09M1-6 - 4.d</t>
  </si>
  <si>
    <t xml:space="preserve">14NM13M1-406 - 1.d</t>
  </si>
  <si>
    <t xml:space="preserve">14NM13M1-406 - 2.d</t>
  </si>
  <si>
    <t xml:space="preserve">14NM13M1-406 - 3.d</t>
  </si>
  <si>
    <t xml:space="preserve">14NM13M1-406 - 4.d</t>
  </si>
  <si>
    <t xml:space="preserve">14NM13M1-404 - 1.d</t>
  </si>
  <si>
    <t xml:space="preserve">14NM13M1-404 - 2.d</t>
  </si>
  <si>
    <t xml:space="preserve">14NM13M1-404 - 3.d</t>
  </si>
  <si>
    <t xml:space="preserve">14NM13M1-403 - 1.d</t>
  </si>
  <si>
    <t xml:space="preserve">14NM13M1-403 - 2.d</t>
  </si>
  <si>
    <t xml:space="preserve">14NM13M1-403 - 3.d</t>
  </si>
  <si>
    <t xml:space="preserve">14NM13M1-348 - 1.d</t>
  </si>
  <si>
    <t xml:space="preserve">14NM13M1-348 - 2.d</t>
  </si>
  <si>
    <t xml:space="preserve">14NM13M1-348 - 3.d</t>
  </si>
  <si>
    <t xml:space="preserve">14NM13M1-296 - 1.d</t>
  </si>
  <si>
    <t xml:space="preserve">14NM13M1-296 - 2.d</t>
  </si>
  <si>
    <t xml:space="preserve">14NM13M1-296 - 3.d</t>
  </si>
  <si>
    <t xml:space="preserve">14NM13M1-296 - 4.d</t>
  </si>
  <si>
    <t xml:space="preserve">14NM13M1-296 - 5.d</t>
  </si>
  <si>
    <t xml:space="preserve">14NM13M1-289 - 1.d</t>
  </si>
  <si>
    <t xml:space="preserve">14NM13M1-289 - 2.d</t>
  </si>
  <si>
    <t xml:space="preserve">14NM13M1-289 - 4.d</t>
  </si>
  <si>
    <t xml:space="preserve">14NM13M1-256 - 1.d</t>
  </si>
  <si>
    <t xml:space="preserve">14NM13M1-256 - 2.d</t>
  </si>
  <si>
    <t xml:space="preserve">14NM13M1-244 - 2.d</t>
  </si>
  <si>
    <t xml:space="preserve">14NM13M1-244 - 3.d</t>
  </si>
  <si>
    <t xml:space="preserve">14NM13M1-244 - 4.d</t>
  </si>
  <si>
    <t xml:space="preserve">14NM13M1-240 - 1.d</t>
  </si>
  <si>
    <t xml:space="preserve">14NM13M1-240 - 2.d</t>
  </si>
  <si>
    <t xml:space="preserve">14NM13M1-236 - 1.d</t>
  </si>
  <si>
    <t xml:space="preserve">14NM13M1-236 - 2.d</t>
  </si>
  <si>
    <t xml:space="preserve">14NM13M1-236 - 3.d</t>
  </si>
  <si>
    <t xml:space="preserve">14NM13M1-209 - 1.d</t>
  </si>
  <si>
    <t xml:space="preserve">14NM13M1-209 - 2.d</t>
  </si>
  <si>
    <t xml:space="preserve">14NM13M1-209 - 3.d</t>
  </si>
  <si>
    <t xml:space="preserve">14NM13M1-208 - 1.d</t>
  </si>
  <si>
    <t xml:space="preserve">14NM13M1-208 - 2.d</t>
  </si>
  <si>
    <t xml:space="preserve">14NM13M1-208 - 3.d</t>
  </si>
  <si>
    <t xml:space="preserve">14NM13M1-201 - 1.d</t>
  </si>
  <si>
    <t xml:space="preserve">14NM13M1-201 - 2.d</t>
  </si>
  <si>
    <t xml:space="preserve">14NM13M1-193 - 1.d</t>
  </si>
  <si>
    <t xml:space="preserve">14NM13M1-193 - 2.d</t>
  </si>
  <si>
    <t xml:space="preserve">14NM13M1-193 - 3.d</t>
  </si>
  <si>
    <t xml:space="preserve">14NM13M1-185 - 1.d</t>
  </si>
  <si>
    <t xml:space="preserve">14NM13M1-185 - 2.d</t>
  </si>
  <si>
    <t xml:space="preserve">14NM13M1-185 - 3.d</t>
  </si>
  <si>
    <t xml:space="preserve">14NM13M1-160 - 1.d</t>
  </si>
  <si>
    <t xml:space="preserve">14NM13M1-160 - 2.d</t>
  </si>
  <si>
    <t xml:space="preserve">14NM13M1-160 - 3.d</t>
  </si>
  <si>
    <t xml:space="preserve">14NM13M1-159 - 1.d</t>
  </si>
  <si>
    <t xml:space="preserve">14NM13M1-159 - 2.d</t>
  </si>
  <si>
    <t xml:space="preserve">14NM13M1-159 - 3.d</t>
  </si>
  <si>
    <t xml:space="preserve">14NM13M1-159 - 4.d</t>
  </si>
  <si>
    <t xml:space="preserve">14NM13M1-150 - 1.d</t>
  </si>
  <si>
    <t xml:space="preserve">14NM13M1-150 - 2.d</t>
  </si>
  <si>
    <t xml:space="preserve">14NM13M1-146 - 1.d</t>
  </si>
  <si>
    <t xml:space="preserve">14NM13M1-146 - 2.d</t>
  </si>
  <si>
    <t xml:space="preserve">14NM13M1-144 - 1.d</t>
  </si>
  <si>
    <t xml:space="preserve">14NM13M1-144 - 3.d</t>
  </si>
  <si>
    <t xml:space="preserve">14NM13M1-139 - 1.d</t>
  </si>
  <si>
    <t xml:space="preserve">14NM13M1-139 - 2.d</t>
  </si>
  <si>
    <t xml:space="preserve">14NM13M1-139 - 3.d</t>
  </si>
  <si>
    <t xml:space="preserve">14NM13M1-137 - 1.d</t>
  </si>
  <si>
    <t xml:space="preserve">14NM13M1-137 - 2.d</t>
  </si>
  <si>
    <t xml:space="preserve">14NM13M1-137 - 3.d</t>
  </si>
  <si>
    <t xml:space="preserve">14NM13M1-137 - 4.d</t>
  </si>
  <si>
    <t xml:space="preserve">14NM13M1-126 - 1.d</t>
  </si>
  <si>
    <t xml:space="preserve">14NM13M1-126 - 2.d</t>
  </si>
  <si>
    <t xml:space="preserve">14NM13M1-126 - 3.d</t>
  </si>
  <si>
    <t xml:space="preserve">14NM13M1-126 - 4.d</t>
  </si>
  <si>
    <t xml:space="preserve">14NM13M1-114 - 2.d</t>
  </si>
  <si>
    <t xml:space="preserve">14NM13M1-114 - 3.d</t>
  </si>
  <si>
    <t xml:space="preserve">14NM13M1-76 - 1.d</t>
  </si>
  <si>
    <t xml:space="preserve">14NM13M1-76 - 3.d</t>
  </si>
  <si>
    <t xml:space="preserve">14NM13M1-27 - 1.d</t>
  </si>
  <si>
    <t xml:space="preserve">14NM13M1-27 - 2.d</t>
  </si>
  <si>
    <t xml:space="preserve">14NM13M1-27 - 3.d</t>
  </si>
  <si>
    <t xml:space="preserve">14NM13M1-27 - 4.d</t>
  </si>
  <si>
    <t xml:space="preserve">14NM13M1-24 - 1.d</t>
  </si>
  <si>
    <t xml:space="preserve">14NM13M1-24 - 2.d</t>
  </si>
  <si>
    <t xml:space="preserve">14NM13M2-1025 - 1.d</t>
  </si>
  <si>
    <t xml:space="preserve">14NM13M2-1025 - 2.d</t>
  </si>
  <si>
    <t xml:space="preserve">14NM13M2-1025 - 3.d</t>
  </si>
  <si>
    <t xml:space="preserve">14NM13M2-1022 - 1.d</t>
  </si>
  <si>
    <t xml:space="preserve">14NM13M2-1022 - 2.d</t>
  </si>
  <si>
    <t xml:space="preserve">14NM13M2-1022 - 3.d</t>
  </si>
  <si>
    <t xml:space="preserve">14NM13M2-1013 - 1.d</t>
  </si>
  <si>
    <t xml:space="preserve">14NM13M2-1013 - 2.d</t>
  </si>
  <si>
    <t xml:space="preserve">14NM13M2-1013 - 4.d</t>
  </si>
  <si>
    <t xml:space="preserve">14NM13M2-1012 - 2.d</t>
  </si>
  <si>
    <t xml:space="preserve">14NM13M2-1002 - 1.d</t>
  </si>
  <si>
    <t xml:space="preserve">14NM13M2-1002 - 2.d</t>
  </si>
  <si>
    <t xml:space="preserve">14NM13M2-941 - 2.d</t>
  </si>
  <si>
    <t xml:space="preserve">14NM13M2-937 - 1.d</t>
  </si>
  <si>
    <t xml:space="preserve">14NM13M2-937 - 2.d</t>
  </si>
  <si>
    <t xml:space="preserve">14NM13M2-916 - 1.d</t>
  </si>
  <si>
    <t xml:space="preserve">14NM13M2-916 - 2.d</t>
  </si>
  <si>
    <t xml:space="preserve">14NM13M2-916-3 - 1.d</t>
  </si>
  <si>
    <t xml:space="preserve">14NM13M2-910 - 1.d</t>
  </si>
  <si>
    <t xml:space="preserve">14NM13M2-910 - 2.d</t>
  </si>
  <si>
    <t xml:space="preserve">14NM13M2-910 - 3.d</t>
  </si>
  <si>
    <t xml:space="preserve">14NM13M2-834 - 1.d</t>
  </si>
  <si>
    <t xml:space="preserve">14NM13M2-834 - 2.d</t>
  </si>
  <si>
    <t xml:space="preserve">14NM13M2-834 - 3.d</t>
  </si>
  <si>
    <t xml:space="preserve">14NM13M2-832 - 1.d</t>
  </si>
  <si>
    <t xml:space="preserve">14NM13M2-832 - 2.d</t>
  </si>
  <si>
    <t xml:space="preserve">14NM13M2-698 - 1.d</t>
  </si>
  <si>
    <t xml:space="preserve">14NM13M2-698 - 2.d</t>
  </si>
  <si>
    <t xml:space="preserve">14NM13M2-698 - 3.d</t>
  </si>
  <si>
    <t xml:space="preserve">14NM13M2-697 - 1.d</t>
  </si>
  <si>
    <t xml:space="preserve">14NM13M2-697 - 2.d</t>
  </si>
  <si>
    <t xml:space="preserve">14NM13M2-697 - 3.d</t>
  </si>
  <si>
    <t xml:space="preserve">14NM13M2-673 - 2.d</t>
  </si>
  <si>
    <t xml:space="preserve">14NM13M2-667 - 1.d</t>
  </si>
  <si>
    <t xml:space="preserve">14NM13M2-667 - 2.d</t>
  </si>
  <si>
    <t xml:space="preserve">14NM13M2-667 - 3.d</t>
  </si>
  <si>
    <t xml:space="preserve">14NM13M2-666 - 1.d</t>
  </si>
  <si>
    <t xml:space="preserve">14NM13M2-666 - 2.d</t>
  </si>
  <si>
    <t xml:space="preserve">14NM13M2-617 - 1.d</t>
  </si>
  <si>
    <t xml:space="preserve">14NM13M2-617 - 2.d</t>
  </si>
  <si>
    <t xml:space="preserve">14NM13M2-617 - 3.d</t>
  </si>
  <si>
    <t xml:space="preserve">14NM13M2-551 - 1.d</t>
  </si>
  <si>
    <t xml:space="preserve">14NM13M2-551 - 2.d</t>
  </si>
  <si>
    <t xml:space="preserve">14NM13M2-551 - 3.d</t>
  </si>
  <si>
    <t xml:space="preserve">14NM13M2-550 - 1.d</t>
  </si>
  <si>
    <t xml:space="preserve">14NM13M2-550 - 2.d</t>
  </si>
  <si>
    <t xml:space="preserve">14NM13M2-550 - 3.d</t>
  </si>
  <si>
    <t xml:space="preserve">14NM13M2-547 - 1.d</t>
  </si>
  <si>
    <t xml:space="preserve">14NM13M2-547 - 2.d</t>
  </si>
  <si>
    <t xml:space="preserve">14NM13M2-540 - 1.d</t>
  </si>
  <si>
    <t xml:space="preserve">14NM13M2-540 - 3.d</t>
  </si>
  <si>
    <t xml:space="preserve">14NM13M2-533 - 1.d</t>
  </si>
  <si>
    <t xml:space="preserve">14NM13M2-533 - 2.d</t>
  </si>
  <si>
    <t xml:space="preserve">14NM13M2-533 - 3.d</t>
  </si>
  <si>
    <t xml:space="preserve">14NM13M2-500 - 1.d</t>
  </si>
  <si>
    <t xml:space="preserve">14NM13M2-500 - 2.d</t>
  </si>
  <si>
    <t xml:space="preserve">14NM13M2-500 - 3.d</t>
  </si>
  <si>
    <t xml:space="preserve">14NM13M2-499 - 3.d</t>
  </si>
  <si>
    <t xml:space="preserve">14NM13M2-484 - 2.d</t>
  </si>
  <si>
    <t xml:space="preserve">14NM13M2-479 - 1.d</t>
  </si>
  <si>
    <t xml:space="preserve">14NM13M2-479 - 2.d</t>
  </si>
  <si>
    <t xml:space="preserve">14NM13M2-456 - 1.d</t>
  </si>
  <si>
    <t xml:space="preserve">14NM13M2-456 - 2.d</t>
  </si>
  <si>
    <t xml:space="preserve">14NM13M2-456 - 3.d</t>
  </si>
  <si>
    <t xml:space="preserve">14NM13M2-453 - 1.d</t>
  </si>
  <si>
    <t xml:space="preserve">14NM13M2-453 - 2.d</t>
  </si>
  <si>
    <t xml:space="preserve">14NM13M2-451 - 1.d</t>
  </si>
  <si>
    <t xml:space="preserve">14NM13M2-451 - 2.d</t>
  </si>
  <si>
    <t xml:space="preserve">14NM13M2-451 - 3.d</t>
  </si>
  <si>
    <t xml:space="preserve">14NM13M2-448 - 1.d</t>
  </si>
  <si>
    <t xml:space="preserve">14NM13M2-445 - 1.d</t>
  </si>
  <si>
    <t xml:space="preserve">14NM13M2-445 - 2.d</t>
  </si>
  <si>
    <t xml:space="preserve">14NM13M2-438 - 1.d</t>
  </si>
  <si>
    <t xml:space="preserve">14NM13M2-438 - 2.d</t>
  </si>
  <si>
    <t xml:space="preserve">14NM13M2-438 - 3.d</t>
  </si>
  <si>
    <t xml:space="preserve">14NM13M2-438 - 4.d</t>
  </si>
  <si>
    <t xml:space="preserve">14NM13M2-436 - 1.d</t>
  </si>
  <si>
    <t xml:space="preserve">14NM13M2-436 - 2.d</t>
  </si>
  <si>
    <t xml:space="preserve">14NM13M2-436 - 3.d</t>
  </si>
  <si>
    <t xml:space="preserve">14NM13M2-429 - 2.d</t>
  </si>
  <si>
    <t xml:space="preserve">14NM13M2-429 - 3.d</t>
  </si>
  <si>
    <t xml:space="preserve">14NM13M2-429 - 4.d</t>
  </si>
  <si>
    <t xml:space="preserve">14NM13M2-417 - 1.d</t>
  </si>
  <si>
    <t xml:space="preserve">14NM13M2-45X - 1.d</t>
  </si>
  <si>
    <t xml:space="preserve">14NM13M2-45X - 2.d</t>
  </si>
  <si>
    <t xml:space="preserve">14NM13M2-45Y - 1.d</t>
  </si>
  <si>
    <t xml:space="preserve">14NM13M2-45Y - 2.d</t>
  </si>
  <si>
    <t xml:space="preserve">14NM13M2-45Y - 3.d</t>
  </si>
  <si>
    <t xml:space="preserve">14NM30M1 - 2.d</t>
  </si>
  <si>
    <t xml:space="preserve">14NM30M1 - 3.d</t>
  </si>
  <si>
    <t xml:space="preserve">14NM30M1 - 4.d</t>
  </si>
  <si>
    <t xml:space="preserve">14NM30M1 - 5.d</t>
  </si>
  <si>
    <t xml:space="preserve">14NM30M1 - 6.d</t>
  </si>
  <si>
    <t xml:space="preserve">14NM30M1 - 7.d</t>
  </si>
  <si>
    <t xml:space="preserve">14NM30M1 - 8.d</t>
  </si>
  <si>
    <t xml:space="preserve">14NM30M1 - 9.d</t>
  </si>
  <si>
    <t xml:space="preserve">14NM30M1 - 10.d</t>
  </si>
  <si>
    <t xml:space="preserve">14NM30M1 - 13.d</t>
  </si>
  <si>
    <t xml:space="preserve">14NM30M1 - 14.d</t>
  </si>
  <si>
    <t xml:space="preserve">14NM30M1 - 16.d</t>
  </si>
  <si>
    <t xml:space="preserve">14NM30M1 - 17.d</t>
  </si>
  <si>
    <t xml:space="preserve">14NM30M1 - 18.d</t>
  </si>
  <si>
    <t xml:space="preserve">14NM30M1 - 19.d</t>
  </si>
  <si>
    <t xml:space="preserve">14NM30M1 - 20.d</t>
  </si>
  <si>
    <t xml:space="preserve">14NM30M1 - 21.d</t>
  </si>
  <si>
    <t xml:space="preserve">14NM30M1 - 22.d</t>
  </si>
  <si>
    <t xml:space="preserve">14NM30M1 - 25.d</t>
  </si>
  <si>
    <t xml:space="preserve">14NM30M1 - 26.d</t>
  </si>
  <si>
    <t xml:space="preserve">14NM30M1 - 27.d</t>
  </si>
  <si>
    <t xml:space="preserve">14NM30M1 - 28.d</t>
  </si>
  <si>
    <t xml:space="preserve">14NM30M1 - 31.d</t>
  </si>
  <si>
    <t xml:space="preserve">14NM30M1 - 32.d</t>
  </si>
  <si>
    <t xml:space="preserve">14NM30M1 - 33.d</t>
  </si>
  <si>
    <t xml:space="preserve">14NM30M1 - 34.d</t>
  </si>
  <si>
    <t xml:space="preserve">14NM30M1 - 35.d</t>
  </si>
  <si>
    <t xml:space="preserve">14NM30M1 - 37.d</t>
  </si>
  <si>
    <t xml:space="preserve">14NM30M1 - 38.d</t>
  </si>
  <si>
    <t xml:space="preserve">14NM30M1 - 39.d</t>
  </si>
  <si>
    <t xml:space="preserve">14NM30M1 - 40.d</t>
  </si>
  <si>
    <t xml:space="preserve">14NM33M1 - 3.d</t>
  </si>
  <si>
    <t xml:space="preserve">14NM33M1 - 4.d</t>
  </si>
  <si>
    <t xml:space="preserve">14NM33M1 - 5.d</t>
  </si>
  <si>
    <t xml:space="preserve">14NM33M1 - 6.d</t>
  </si>
  <si>
    <t xml:space="preserve">14NM33M1 - 7.d</t>
  </si>
  <si>
    <t xml:space="preserve">14NM33M1 - 8.d</t>
  </si>
  <si>
    <t xml:space="preserve">14NM33M1 - 9.d</t>
  </si>
  <si>
    <t xml:space="preserve">14NM33M1 - 10.d</t>
  </si>
  <si>
    <t xml:space="preserve">14NM33M1 - 11.d</t>
  </si>
  <si>
    <t xml:space="preserve">14NM33M1 - 12.d</t>
  </si>
  <si>
    <t xml:space="preserve">14NM33M1 - 13.d</t>
  </si>
  <si>
    <t xml:space="preserve">14NM33M1 - 14.d</t>
  </si>
  <si>
    <t xml:space="preserve">14NM33M1 - 15.d</t>
  </si>
  <si>
    <t xml:space="preserve">14NM33M1 - 16.d</t>
  </si>
  <si>
    <t xml:space="preserve">14NM33M1 - 17.d</t>
  </si>
  <si>
    <t xml:space="preserve">14NM33M1 - 18.d</t>
  </si>
  <si>
    <t xml:space="preserve">14NM33M1 - 19.d</t>
  </si>
  <si>
    <t xml:space="preserve">14NM33M1 - 20.d</t>
  </si>
  <si>
    <t xml:space="preserve">14NM33M1 - 21.d</t>
  </si>
  <si>
    <t xml:space="preserve">14NM33M1 - 22.d</t>
  </si>
  <si>
    <t xml:space="preserve">14NM33M1 - 23.d</t>
  </si>
  <si>
    <t xml:space="preserve">14NM33M1 - 24.d</t>
  </si>
  <si>
    <t xml:space="preserve">14NM33M1 - 25.d</t>
  </si>
  <si>
    <t xml:space="preserve">14NM33M1 - 28.d</t>
  </si>
  <si>
    <t xml:space="preserve">14NM33M1 - 29.d</t>
  </si>
  <si>
    <t xml:space="preserve">14NM33M1 - 30.d</t>
  </si>
  <si>
    <t xml:space="preserve">14NM33M1 - 31.d</t>
  </si>
  <si>
    <t xml:space="preserve">14NM33M1 - 32.d</t>
  </si>
  <si>
    <t xml:space="preserve">14NM33M1 - 33.d</t>
  </si>
  <si>
    <t xml:space="preserve">14NM33M1 - 34.d</t>
  </si>
  <si>
    <t xml:space="preserve">14NM33M1 - 35.d</t>
  </si>
  <si>
    <t xml:space="preserve">14NM33M1 - 37.d</t>
  </si>
  <si>
    <t xml:space="preserve">14NM33M1 - 38.d</t>
  </si>
  <si>
    <t xml:space="preserve">14NM33M1 - 39.d</t>
  </si>
  <si>
    <t xml:space="preserve">14N26M1-403 - 1.d</t>
  </si>
  <si>
    <t xml:space="preserve">14N26M1-403 - 2.d</t>
  </si>
  <si>
    <t xml:space="preserve">14N26M1-401 - 1.d</t>
  </si>
  <si>
    <t xml:space="preserve">14N26M1-401 - 2.d</t>
  </si>
  <si>
    <t xml:space="preserve">14N26M1-401 - 3.d</t>
  </si>
  <si>
    <t xml:space="preserve">14N26M1-397 - 1.d</t>
  </si>
  <si>
    <t xml:space="preserve">14N26M1-397 - 2.d</t>
  </si>
  <si>
    <t xml:space="preserve">14N26M1-396 - 1.d</t>
  </si>
  <si>
    <t xml:space="preserve">14N26M1-396 - 2.d</t>
  </si>
  <si>
    <t xml:space="preserve">14N26M1-390 - 6.d</t>
  </si>
  <si>
    <t xml:space="preserve">14N26M1-390 - 7.d</t>
  </si>
  <si>
    <t xml:space="preserve">14N26M1-390 - 8.d</t>
  </si>
  <si>
    <t xml:space="preserve">14N26M1-389 - 1.d</t>
  </si>
  <si>
    <t xml:space="preserve">14N26M1-389 - 2.d</t>
  </si>
  <si>
    <t xml:space="preserve">14N26M1-383 - 1.d</t>
  </si>
  <si>
    <t xml:space="preserve">14N26M1-383 - 2.d</t>
  </si>
  <si>
    <t xml:space="preserve">14N26M1-383 - 3.d</t>
  </si>
  <si>
    <t xml:space="preserve">14N26M1-380 - 1.d</t>
  </si>
  <si>
    <t xml:space="preserve">14N26M1-380 - 2.d</t>
  </si>
  <si>
    <t xml:space="preserve">14N26M1-380 - 3.d</t>
  </si>
  <si>
    <t xml:space="preserve">14N26M1-356 - 1.d</t>
  </si>
  <si>
    <t xml:space="preserve">14N26M1-356 - 2.d</t>
  </si>
  <si>
    <t xml:space="preserve">14N26M1-356 - 3.d</t>
  </si>
  <si>
    <t xml:space="preserve">14N26M1-356 - 4.d</t>
  </si>
  <si>
    <t xml:space="preserve">14N26M1-335 - 1.d</t>
  </si>
  <si>
    <t xml:space="preserve">14N26M1-335 - 2.d</t>
  </si>
  <si>
    <t xml:space="preserve">14N26M1-327 - 2.d</t>
  </si>
  <si>
    <t xml:space="preserve">14N26M1-327 - 3.d</t>
  </si>
  <si>
    <t xml:space="preserve">14N26M1-318 - 1.d</t>
  </si>
  <si>
    <t xml:space="preserve">14N26M1-318 - 2.d</t>
  </si>
  <si>
    <t xml:space="preserve">14N26M1-318 - 3.d</t>
  </si>
  <si>
    <t xml:space="preserve">14N26M1-318 - 4.d</t>
  </si>
  <si>
    <t xml:space="preserve">14N26M1-305 - 1.d</t>
  </si>
  <si>
    <t xml:space="preserve">14N26M1-305 - 2.d</t>
  </si>
  <si>
    <t xml:space="preserve">14N26M1-305 - 4.d</t>
  </si>
  <si>
    <t xml:space="preserve">14N26M1-207 - 1.d</t>
  </si>
  <si>
    <t xml:space="preserve">14N26M1-207 - 2.d</t>
  </si>
  <si>
    <t xml:space="preserve">14N26M1-207 - 3.d</t>
  </si>
  <si>
    <t xml:space="preserve">14N26M1-194 - 1.d</t>
  </si>
  <si>
    <t xml:space="preserve">14N26M1-194 - 2.d</t>
  </si>
  <si>
    <t xml:space="preserve">14N26M1-185 - 1.d</t>
  </si>
  <si>
    <t xml:space="preserve">14N26M1-185 - 2.d</t>
  </si>
  <si>
    <t xml:space="preserve">14N26M1-171 - 1.d</t>
  </si>
  <si>
    <t xml:space="preserve">14N26M1-171 - 2.d</t>
  </si>
  <si>
    <t xml:space="preserve">14N26M1-171 - 3.d</t>
  </si>
  <si>
    <t xml:space="preserve">14N26M1-171 - 9.d</t>
  </si>
  <si>
    <t xml:space="preserve">14N26M1-171 - 11.d</t>
  </si>
  <si>
    <t xml:space="preserve">14N26M1-171 - 12.d</t>
  </si>
  <si>
    <t xml:space="preserve">14N26M1-164 - 1.d</t>
  </si>
  <si>
    <t xml:space="preserve">14N26M1-164 - 2.d</t>
  </si>
  <si>
    <t xml:space="preserve">14N26M1-162 - 1.d</t>
  </si>
  <si>
    <t xml:space="preserve">14N26M1-162 - 2.d</t>
  </si>
  <si>
    <t xml:space="preserve">14N26M1-162 - 3.d</t>
  </si>
  <si>
    <t xml:space="preserve">14N26M1-156 - 1.d</t>
  </si>
  <si>
    <t xml:space="preserve">14N26M1-156 - 2.d</t>
  </si>
  <si>
    <t xml:space="preserve">14N26M1-142 - 2.d</t>
  </si>
  <si>
    <t xml:space="preserve">14N26M1-142 - 3.d</t>
  </si>
  <si>
    <t xml:space="preserve">14N26M1-137 - 1.d</t>
  </si>
  <si>
    <t xml:space="preserve">14N26M1-137 - 2.d</t>
  </si>
  <si>
    <t xml:space="preserve">14N26M1-137 - 3.d</t>
  </si>
  <si>
    <t xml:space="preserve">14N26M1-132 - 1.d</t>
  </si>
  <si>
    <t xml:space="preserve">14N26M1-132 - 2.d</t>
  </si>
  <si>
    <t xml:space="preserve">14N26M1-132 - 3.d</t>
  </si>
  <si>
    <t xml:space="preserve">14N26M1-120 - 1.d</t>
  </si>
  <si>
    <t xml:space="preserve">14N26M1-120 - 3.d</t>
  </si>
  <si>
    <t xml:space="preserve">14N26M1-115 - 6.d</t>
  </si>
  <si>
    <t xml:space="preserve">14N26M1-115 - 7.d</t>
  </si>
  <si>
    <t xml:space="preserve">14N26M1-115 - 9.d</t>
  </si>
  <si>
    <t xml:space="preserve">14N26M1-115 - 12.d</t>
  </si>
  <si>
    <t xml:space="preserve">14N26M1-115 - 13.d</t>
  </si>
  <si>
    <t xml:space="preserve">14N26M1-95 - 1.d</t>
  </si>
  <si>
    <t xml:space="preserve">14N26M1-95 - 2.d</t>
  </si>
  <si>
    <t xml:space="preserve">14N26M1-95 - 3.d</t>
  </si>
  <si>
    <t xml:space="preserve">14N26M1-80 - 1.d</t>
  </si>
  <si>
    <t xml:space="preserve">14N26M1-80 - 2.d</t>
  </si>
  <si>
    <t xml:space="preserve">14N26M1-80 - 3.d</t>
  </si>
  <si>
    <t xml:space="preserve">14N26M1-67 - 7.d</t>
  </si>
  <si>
    <t xml:space="preserve">14N26M1-67 - 8.d</t>
  </si>
  <si>
    <t xml:space="preserve">14N26M1-67 - 9.d</t>
  </si>
  <si>
    <t xml:space="preserve">14N26M1-67 - 10.d</t>
  </si>
  <si>
    <t xml:space="preserve">14N26M1-58 - 1.d</t>
  </si>
  <si>
    <t xml:space="preserve">14N26M1-58 - 2.d</t>
  </si>
  <si>
    <t xml:space="preserve">14N26M1-42 - 1.d</t>
  </si>
  <si>
    <t xml:space="preserve">14N26M1-42 - 2.d</t>
  </si>
  <si>
    <t xml:space="preserve">14N26M1-39 - 1.d</t>
  </si>
  <si>
    <t xml:space="preserve">14N26M1-39 - 2.d</t>
  </si>
  <si>
    <t xml:space="preserve">14N26M1-34 - 1.d</t>
  </si>
  <si>
    <t xml:space="preserve">14N26M1-34 - 2.d</t>
  </si>
  <si>
    <t xml:space="preserve">14N26M1-34 - 3.d</t>
  </si>
  <si>
    <t xml:space="preserve">14N26M1-19 - 1.d</t>
  </si>
  <si>
    <t xml:space="preserve">14N26M1-19 - 2.d</t>
  </si>
  <si>
    <t xml:space="preserve">14N26M1-19 - 3.d</t>
  </si>
  <si>
    <t xml:space="preserve">14N26M1-16 - 6.d</t>
  </si>
  <si>
    <t xml:space="preserve">14N26M1-16 - 7.d</t>
  </si>
  <si>
    <t xml:space="preserve">14N26M1-16 - 8.d</t>
  </si>
  <si>
    <t xml:space="preserve">14N26M1-15 - 3.d</t>
  </si>
  <si>
    <t xml:space="preserve">14N26M1-15 - 4.d</t>
  </si>
  <si>
    <t xml:space="preserve">14N26M1-15 - 5.d</t>
  </si>
  <si>
    <t xml:space="preserve">14N26M1-15 - 13.d</t>
  </si>
  <si>
    <t xml:space="preserve">14N26M1-12 - 2.d</t>
  </si>
  <si>
    <t xml:space="preserve">14N26M1-12 - 3.d</t>
  </si>
  <si>
    <t xml:space="preserve">Disc = discordance.</t>
  </si>
  <si>
    <t xml:space="preserve">F204 = % common Pb based on measured 204Pb</t>
  </si>
  <si>
    <t xml:space="preserve">F207 = % common Pb (essentially the discorda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.0"/>
    <numFmt numFmtId="169" formatCode="0.000"/>
    <numFmt numFmtId="170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Calibri"/>
      <family val="2"/>
    </font>
    <font>
      <b val="true"/>
      <i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Calibri"/>
      <family val="2"/>
    </font>
    <font>
      <sz val="10"/>
      <name val="Arial"/>
      <family val="2"/>
    </font>
    <font>
      <strike val="tru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SymbolProp BT"/>
      <family val="0"/>
      <charset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9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900.71369111542</v>
      </c>
      <c r="E1" s="0" t="n">
        <v>1</v>
      </c>
      <c r="F1" s="0" t="n">
        <v>895.355400597067</v>
      </c>
      <c r="G1" s="0" t="n">
        <v>52.7915569820119</v>
      </c>
      <c r="H1" s="0" t="n">
        <v>0.85</v>
      </c>
      <c r="I1" s="0" t="n">
        <v>842.563843615055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7.8</v>
      </c>
      <c r="D2" s="0" t="n">
        <v>900.71369111542</v>
      </c>
      <c r="E2" s="0" t="n">
        <v>2</v>
      </c>
      <c r="F2" s="0" t="n">
        <v>897.59919684306</v>
      </c>
      <c r="G2" s="0" t="n">
        <v>46.7787560311799</v>
      </c>
      <c r="H2" s="0" t="n">
        <v>1.15</v>
      </c>
      <c r="I2" s="0" t="n">
        <v>842.563843615055</v>
      </c>
    </row>
    <row r="3" customFormat="false" ht="12.75" hidden="false" customHeight="false" outlineLevel="0" collapsed="false">
      <c r="A3" s="1" t="s">
        <v>4</v>
      </c>
      <c r="B3" s="3" t="n">
        <v>15</v>
      </c>
      <c r="E3" s="0" t="n">
        <v>3</v>
      </c>
      <c r="F3" s="0" t="n">
        <v>862.168403254157</v>
      </c>
      <c r="G3" s="0" t="n">
        <v>41.338500028025</v>
      </c>
      <c r="H3" s="0" t="n">
        <v>1.15</v>
      </c>
      <c r="I3" s="0" t="n">
        <v>948.146957579079</v>
      </c>
    </row>
    <row r="4" customFormat="false" ht="12.75" hidden="false" customHeight="false" outlineLevel="0" collapsed="false">
      <c r="A4" s="1" t="s">
        <v>5</v>
      </c>
      <c r="B4" s="3" t="n">
        <v>8</v>
      </c>
      <c r="E4" s="0" t="n">
        <v>4</v>
      </c>
      <c r="F4" s="0" t="n">
        <v>911.045555246188</v>
      </c>
      <c r="G4" s="0" t="n">
        <v>31.3429630169214</v>
      </c>
      <c r="H4" s="0" t="n">
        <v>0.85</v>
      </c>
      <c r="I4" s="0" t="n">
        <v>948.146957579079</v>
      </c>
    </row>
    <row r="5" customFormat="false" ht="12.75" hidden="false" customHeight="false" outlineLevel="0" collapsed="false">
      <c r="A5" s="1" t="s">
        <v>6</v>
      </c>
      <c r="B5" s="3" t="n">
        <v>2</v>
      </c>
      <c r="E5" s="0" t="n">
        <v>5</v>
      </c>
      <c r="F5" s="0" t="n">
        <v>962.331703395492</v>
      </c>
      <c r="G5" s="0" t="n">
        <v>95.0585258083735</v>
      </c>
      <c r="H5" s="0" t="n">
        <v>0.85</v>
      </c>
      <c r="I5" s="0" t="n">
        <v>842.563843615055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917.758165661501</v>
      </c>
      <c r="G6" s="0" t="n">
        <v>57.6327056664369</v>
      </c>
      <c r="H6" s="0" t="s">
        <v>8</v>
      </c>
      <c r="I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928.930488062981</v>
      </c>
      <c r="G7" s="0" t="n">
        <v>90.6450571147421</v>
      </c>
      <c r="H7" s="0" t="n">
        <v>1.85</v>
      </c>
      <c r="I7" s="0" t="n">
        <v>850.8204408118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s">
        <v>11</v>
      </c>
      <c r="F8" s="0" t="s">
        <v>11</v>
      </c>
      <c r="G8" s="0" t="s">
        <v>11</v>
      </c>
      <c r="H8" s="0" t="n">
        <v>2.15</v>
      </c>
      <c r="I8" s="0" t="n">
        <v>850.82044081188</v>
      </c>
    </row>
    <row r="9" customFormat="false" ht="12.75" hidden="false" customHeight="false" outlineLevel="0" collapsed="false">
      <c r="A9" s="1" t="s">
        <v>12</v>
      </c>
      <c r="B9" s="4" t="b">
        <f aca="false">TRUE()</f>
        <v>1</v>
      </c>
      <c r="H9" s="0" t="n">
        <v>2.15</v>
      </c>
      <c r="I9" s="0" t="n">
        <v>944.377952874239</v>
      </c>
    </row>
    <row r="10" customFormat="false" ht="12.75" hidden="false" customHeight="false" outlineLevel="0" collapsed="false">
      <c r="A10" s="1" t="s">
        <v>13</v>
      </c>
      <c r="B10" s="4" t="b">
        <f aca="false">FALSE()</f>
        <v>0</v>
      </c>
      <c r="H10" s="0" t="n">
        <v>1.85</v>
      </c>
      <c r="I10" s="0" t="n">
        <v>944.377952874239</v>
      </c>
    </row>
    <row r="11" customFormat="false" ht="12.75" hidden="false" customHeight="false" outlineLevel="0" collapsed="false">
      <c r="A11" s="1" t="s">
        <v>14</v>
      </c>
      <c r="B11" s="4" t="b">
        <f aca="false">FALSE()</f>
        <v>0</v>
      </c>
      <c r="H11" s="0" t="n">
        <v>1.85</v>
      </c>
      <c r="I11" s="0" t="n">
        <v>850.82044081188</v>
      </c>
    </row>
    <row r="12" customFormat="false" ht="12.75" hidden="false" customHeight="false" outlineLevel="0" collapsed="false">
      <c r="A12" s="1" t="s">
        <v>15</v>
      </c>
      <c r="B12" s="4" t="s">
        <v>16</v>
      </c>
      <c r="H12" s="0" t="s">
        <v>8</v>
      </c>
      <c r="I12" s="0" t="s">
        <v>8</v>
      </c>
    </row>
    <row r="13" customFormat="false" ht="12.75" hidden="false" customHeight="false" outlineLevel="0" collapsed="false">
      <c r="A13" s="1" t="s">
        <v>17</v>
      </c>
      <c r="B13" s="4" t="b">
        <f aca="false">TRUE()</f>
        <v>1</v>
      </c>
      <c r="H13" s="0" t="n">
        <v>2.85</v>
      </c>
      <c r="I13" s="0" t="n">
        <v>820.829903226132</v>
      </c>
    </row>
    <row r="14" customFormat="false" ht="12.75" hidden="false" customHeight="false" outlineLevel="0" collapsed="false">
      <c r="A14" s="1" t="s">
        <v>18</v>
      </c>
      <c r="B14" s="4" t="b">
        <f aca="false">FALSE()</f>
        <v>0</v>
      </c>
      <c r="H14" s="0" t="n">
        <v>3.15</v>
      </c>
      <c r="I14" s="0" t="n">
        <v>820.829903226132</v>
      </c>
    </row>
    <row r="15" customFormat="false" ht="12.75" hidden="false" customHeight="false" outlineLevel="0" collapsed="false">
      <c r="A15" s="1" t="s">
        <v>19</v>
      </c>
      <c r="B15" s="4" t="b">
        <f aca="false">FALSE()</f>
        <v>0</v>
      </c>
      <c r="H15" s="0" t="n">
        <v>3.15</v>
      </c>
      <c r="I15" s="0" t="n">
        <v>903.506903282182</v>
      </c>
    </row>
    <row r="16" customFormat="false" ht="12.75" hidden="false" customHeight="false" outlineLevel="0" collapsed="false">
      <c r="A16" s="1" t="s">
        <v>20</v>
      </c>
      <c r="B16" s="4" t="n">
        <v>1</v>
      </c>
      <c r="H16" s="0" t="n">
        <v>2.85</v>
      </c>
      <c r="I16" s="0" t="n">
        <v>903.506903282182</v>
      </c>
    </row>
    <row r="17" customFormat="false" ht="12.75" hidden="false" customHeight="false" outlineLevel="0" collapsed="false">
      <c r="H17" s="0" t="n">
        <v>2.85</v>
      </c>
      <c r="I17" s="0" t="n">
        <v>820.829903226132</v>
      </c>
    </row>
    <row r="18" customFormat="false" ht="12.75" hidden="false" customHeight="false" outlineLevel="0" collapsed="false">
      <c r="H18" s="0" t="s">
        <v>8</v>
      </c>
      <c r="I18" s="0" t="s">
        <v>8</v>
      </c>
    </row>
    <row r="19" customFormat="false" ht="12.75" hidden="false" customHeight="false" outlineLevel="0" collapsed="false">
      <c r="H19" s="0" t="n">
        <v>3.85</v>
      </c>
      <c r="I19" s="0" t="n">
        <v>879.702592229267</v>
      </c>
    </row>
    <row r="20" customFormat="false" ht="12.75" hidden="false" customHeight="false" outlineLevel="0" collapsed="false">
      <c r="H20" s="0" t="n">
        <v>4.15</v>
      </c>
      <c r="I20" s="0" t="n">
        <v>879.702592229267</v>
      </c>
    </row>
    <row r="21" customFormat="false" ht="12.75" hidden="false" customHeight="false" outlineLevel="0" collapsed="false">
      <c r="H21" s="0" t="n">
        <v>4.15</v>
      </c>
      <c r="I21" s="0" t="n">
        <v>942.38851826311</v>
      </c>
    </row>
    <row r="22" customFormat="false" ht="12.75" hidden="false" customHeight="false" outlineLevel="0" collapsed="false">
      <c r="H22" s="0" t="n">
        <v>3.85</v>
      </c>
      <c r="I22" s="0" t="n">
        <v>942.38851826311</v>
      </c>
    </row>
    <row r="23" customFormat="false" ht="12.75" hidden="false" customHeight="false" outlineLevel="0" collapsed="false">
      <c r="H23" s="0" t="n">
        <v>3.85</v>
      </c>
      <c r="I23" s="0" t="n">
        <v>879.702592229267</v>
      </c>
    </row>
    <row r="24" customFormat="false" ht="12.75" hidden="false" customHeight="false" outlineLevel="0" collapsed="false">
      <c r="H24" s="0" t="s">
        <v>8</v>
      </c>
      <c r="I24" s="0" t="s">
        <v>8</v>
      </c>
    </row>
    <row r="25" customFormat="false" ht="12.75" hidden="false" customHeight="false" outlineLevel="0" collapsed="false">
      <c r="H25" s="0" t="n">
        <v>4.85</v>
      </c>
      <c r="I25" s="0" t="n">
        <v>867.273177587118</v>
      </c>
    </row>
    <row r="26" customFormat="false" ht="12.75" hidden="false" customHeight="false" outlineLevel="0" collapsed="false">
      <c r="H26" s="0" t="n">
        <v>5.15</v>
      </c>
      <c r="I26" s="0" t="n">
        <v>867.273177587118</v>
      </c>
    </row>
    <row r="27" customFormat="false" ht="12.75" hidden="false" customHeight="false" outlineLevel="0" collapsed="false">
      <c r="H27" s="0" t="n">
        <v>5.15</v>
      </c>
      <c r="I27" s="0" t="n">
        <v>1057.39022920387</v>
      </c>
    </row>
    <row r="28" customFormat="false" ht="12.75" hidden="false" customHeight="false" outlineLevel="0" collapsed="false">
      <c r="H28" s="0" t="n">
        <v>4.85</v>
      </c>
      <c r="I28" s="0" t="n">
        <v>1057.39022920387</v>
      </c>
    </row>
    <row r="29" customFormat="false" ht="12.75" hidden="false" customHeight="false" outlineLevel="0" collapsed="false">
      <c r="H29" s="0" t="n">
        <v>4.85</v>
      </c>
      <c r="I29" s="0" t="n">
        <v>867.273177587118</v>
      </c>
    </row>
    <row r="30" customFormat="false" ht="12.75" hidden="false" customHeight="false" outlineLevel="0" collapsed="false">
      <c r="H30" s="0" t="s">
        <v>8</v>
      </c>
      <c r="I30" s="0" t="s">
        <v>8</v>
      </c>
    </row>
    <row r="31" customFormat="false" ht="12.75" hidden="false" customHeight="false" outlineLevel="0" collapsed="false">
      <c r="H31" s="0" t="n">
        <v>5.85</v>
      </c>
      <c r="I31" s="0" t="n">
        <v>860.125459995065</v>
      </c>
    </row>
    <row r="32" customFormat="false" ht="12.75" hidden="false" customHeight="false" outlineLevel="0" collapsed="false">
      <c r="H32" s="0" t="n">
        <v>6.15</v>
      </c>
      <c r="I32" s="0" t="n">
        <v>860.125459995065</v>
      </c>
    </row>
    <row r="33" customFormat="false" ht="12.75" hidden="false" customHeight="false" outlineLevel="0" collapsed="false">
      <c r="H33" s="0" t="n">
        <v>6.15</v>
      </c>
      <c r="I33" s="0" t="n">
        <v>975.390871327938</v>
      </c>
    </row>
    <row r="34" customFormat="false" ht="12.75" hidden="false" customHeight="false" outlineLevel="0" collapsed="false">
      <c r="H34" s="0" t="n">
        <v>5.85</v>
      </c>
      <c r="I34" s="0" t="n">
        <v>975.390871327938</v>
      </c>
    </row>
    <row r="35" customFormat="false" ht="12.75" hidden="false" customHeight="false" outlineLevel="0" collapsed="false">
      <c r="H35" s="0" t="n">
        <v>5.85</v>
      </c>
      <c r="I35" s="0" t="n">
        <v>860.125459995065</v>
      </c>
    </row>
    <row r="36" customFormat="false" ht="12.75" hidden="false" customHeight="false" outlineLevel="0" collapsed="false">
      <c r="H36" s="0" t="s">
        <v>8</v>
      </c>
      <c r="I36" s="0" t="s">
        <v>8</v>
      </c>
    </row>
    <row r="37" customFormat="false" ht="12.75" hidden="false" customHeight="false" outlineLevel="0" collapsed="false">
      <c r="H37" s="0" t="n">
        <v>6.85</v>
      </c>
      <c r="I37" s="0" t="n">
        <v>838.285430948239</v>
      </c>
    </row>
    <row r="38" customFormat="false" ht="12.75" hidden="false" customHeight="false" outlineLevel="0" collapsed="false">
      <c r="H38" s="0" t="n">
        <v>7.15</v>
      </c>
      <c r="I38" s="0" t="n">
        <v>838.285430948239</v>
      </c>
    </row>
    <row r="39" customFormat="false" ht="12.75" hidden="false" customHeight="false" outlineLevel="0" collapsed="false">
      <c r="H39" s="0" t="n">
        <v>7.15</v>
      </c>
      <c r="I39" s="0" t="n">
        <v>1019.57554517772</v>
      </c>
    </row>
    <row r="40" customFormat="false" ht="12.75" hidden="false" customHeight="false" outlineLevel="0" collapsed="false">
      <c r="H40" s="0" t="n">
        <v>6.85</v>
      </c>
      <c r="I40" s="0" t="n">
        <v>1019.57554517772</v>
      </c>
    </row>
    <row r="41" customFormat="false" ht="12.75" hidden="false" customHeight="false" outlineLevel="0" collapsed="false">
      <c r="H41" s="0" t="n">
        <v>6.85</v>
      </c>
      <c r="I41" s="0" t="n">
        <v>838.285430948239</v>
      </c>
    </row>
    <row r="42" customFormat="false" ht="12.75" hidden="false" customHeight="false" outlineLevel="0" collapsed="false">
      <c r="H42" s="0" t="s">
        <v>8</v>
      </c>
      <c r="I42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39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777.861767844532</v>
      </c>
      <c r="E1" s="0" t="n">
        <v>1</v>
      </c>
      <c r="F1" s="0" t="n">
        <v>767.867756446963</v>
      </c>
      <c r="G1" s="0" t="n">
        <v>23.3042995852617</v>
      </c>
      <c r="H1" s="0" t="n">
        <v>0.85</v>
      </c>
      <c r="I1" s="0" t="n">
        <v>744.563456861702</v>
      </c>
    </row>
    <row r="2" customFormat="false" ht="12.75" hidden="false" customHeight="false" outlineLevel="0" collapsed="false">
      <c r="A2" s="1" t="s">
        <v>2</v>
      </c>
      <c r="B2" s="2" t="s">
        <v>21</v>
      </c>
      <c r="C2" s="0" t="n">
        <v>9.8</v>
      </c>
      <c r="D2" s="0" t="n">
        <v>777.861767844532</v>
      </c>
      <c r="E2" s="0" t="n">
        <v>2</v>
      </c>
      <c r="F2" s="0" t="n">
        <v>942.868747539428</v>
      </c>
      <c r="G2" s="0" t="n">
        <v>19.6311538553538</v>
      </c>
      <c r="H2" s="0" t="n">
        <v>1.15</v>
      </c>
      <c r="I2" s="0" t="n">
        <v>744.563456861702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828.242785227898</v>
      </c>
      <c r="G3" s="0" t="n">
        <v>26.345288658408</v>
      </c>
      <c r="H3" s="0" t="n">
        <v>1.15</v>
      </c>
      <c r="I3" s="0" t="n">
        <v>791.172056032225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658.794619973398</v>
      </c>
      <c r="G4" s="0" t="n">
        <v>46.5163698298046</v>
      </c>
      <c r="H4" s="0" t="n">
        <v>0.85</v>
      </c>
      <c r="I4" s="0" t="n">
        <v>791.172056032225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829.943350022611</v>
      </c>
      <c r="G5" s="0" t="n">
        <v>30.5684278379247</v>
      </c>
      <c r="H5" s="0" t="n">
        <v>0.85</v>
      </c>
      <c r="I5" s="0" t="n">
        <v>744.563456861702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695.936434864875</v>
      </c>
      <c r="G6" s="0" t="n">
        <v>77.1677972500047</v>
      </c>
      <c r="H6" s="0" t="s">
        <v>8</v>
      </c>
      <c r="I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551.395813462942</v>
      </c>
      <c r="G7" s="0" t="n">
        <v>36.988862016358</v>
      </c>
      <c r="H7" s="0" t="n">
        <v>1.85</v>
      </c>
      <c r="I7" s="0" t="n">
        <v>923.237593684074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573.844866428956</v>
      </c>
      <c r="G8" s="0" t="n">
        <v>32.2794736588868</v>
      </c>
      <c r="H8" s="0" t="n">
        <v>2.15</v>
      </c>
      <c r="I8" s="0" t="n">
        <v>923.237593684074</v>
      </c>
    </row>
    <row r="9" customFormat="false" ht="12.75" hidden="false" customHeight="false" outlineLevel="0" collapsed="false">
      <c r="A9" s="1" t="s">
        <v>12</v>
      </c>
      <c r="B9" s="4" t="b">
        <f aca="false">TRUE()</f>
        <v>1</v>
      </c>
      <c r="E9" s="0" t="n">
        <v>9</v>
      </c>
      <c r="F9" s="0" t="n">
        <v>572.665493062263</v>
      </c>
      <c r="G9" s="0" t="n">
        <v>43.5933376935705</v>
      </c>
      <c r="H9" s="0" t="n">
        <v>2.15</v>
      </c>
      <c r="I9" s="0" t="n">
        <v>962.499901394782</v>
      </c>
    </row>
    <row r="10" customFormat="false" ht="12.75" hidden="false" customHeight="false" outlineLevel="0" collapsed="false">
      <c r="A10" s="1" t="s">
        <v>13</v>
      </c>
      <c r="B10" s="4" t="b">
        <f aca="false">FALSE()</f>
        <v>0</v>
      </c>
      <c r="E10" s="0" t="s">
        <v>11</v>
      </c>
      <c r="F10" s="0" t="s">
        <v>11</v>
      </c>
      <c r="G10" s="0" t="s">
        <v>11</v>
      </c>
      <c r="H10" s="0" t="n">
        <v>1.85</v>
      </c>
      <c r="I10" s="0" t="n">
        <v>962.499901394782</v>
      </c>
    </row>
    <row r="11" customFormat="false" ht="12.75" hidden="false" customHeight="false" outlineLevel="0" collapsed="false">
      <c r="A11" s="1" t="s">
        <v>14</v>
      </c>
      <c r="B11" s="4" t="b">
        <f aca="false">FALSE()</f>
        <v>0</v>
      </c>
      <c r="H11" s="0" t="n">
        <v>1.85</v>
      </c>
      <c r="I11" s="0" t="n">
        <v>923.237593684074</v>
      </c>
    </row>
    <row r="12" customFormat="false" ht="12.75" hidden="false" customHeight="false" outlineLevel="0" collapsed="false">
      <c r="A12" s="1" t="s">
        <v>15</v>
      </c>
      <c r="B12" s="4" t="s">
        <v>22</v>
      </c>
      <c r="H12" s="0" t="s">
        <v>8</v>
      </c>
      <c r="I12" s="0" t="s">
        <v>8</v>
      </c>
    </row>
    <row r="13" customFormat="false" ht="12.75" hidden="false" customHeight="false" outlineLevel="0" collapsed="false">
      <c r="A13" s="1" t="s">
        <v>17</v>
      </c>
      <c r="B13" s="4" t="b">
        <f aca="false">TRUE()</f>
        <v>1</v>
      </c>
      <c r="H13" s="0" t="n">
        <v>2.85</v>
      </c>
      <c r="I13" s="0" t="n">
        <v>801.89749656949</v>
      </c>
    </row>
    <row r="14" customFormat="false" ht="12.75" hidden="false" customHeight="false" outlineLevel="0" collapsed="false">
      <c r="A14" s="1" t="s">
        <v>18</v>
      </c>
      <c r="B14" s="4" t="b">
        <f aca="false">FALSE()</f>
        <v>0</v>
      </c>
      <c r="H14" s="0" t="n">
        <v>3.15</v>
      </c>
      <c r="I14" s="0" t="n">
        <v>801.89749656949</v>
      </c>
    </row>
    <row r="15" customFormat="false" ht="12.75" hidden="false" customHeight="false" outlineLevel="0" collapsed="false">
      <c r="A15" s="1" t="s">
        <v>19</v>
      </c>
      <c r="B15" s="4" t="b">
        <f aca="false">FALSE()</f>
        <v>0</v>
      </c>
      <c r="H15" s="0" t="n">
        <v>3.15</v>
      </c>
      <c r="I15" s="0" t="n">
        <v>854.588073886306</v>
      </c>
    </row>
    <row r="16" customFormat="false" ht="12.75" hidden="false" customHeight="false" outlineLevel="0" collapsed="false">
      <c r="A16" s="1" t="s">
        <v>20</v>
      </c>
      <c r="B16" s="4" t="n">
        <v>1</v>
      </c>
      <c r="H16" s="0" t="n">
        <v>2.85</v>
      </c>
      <c r="I16" s="0" t="n">
        <v>854.588073886306</v>
      </c>
    </row>
    <row r="17" customFormat="false" ht="12.75" hidden="false" customHeight="false" outlineLevel="0" collapsed="false">
      <c r="H17" s="0" t="n">
        <v>2.85</v>
      </c>
      <c r="I17" s="0" t="n">
        <v>801.89749656949</v>
      </c>
    </row>
    <row r="18" customFormat="false" ht="12.75" hidden="false" customHeight="false" outlineLevel="0" collapsed="false">
      <c r="H18" s="0" t="s">
        <v>8</v>
      </c>
      <c r="I18" s="0" t="s">
        <v>8</v>
      </c>
    </row>
    <row r="19" customFormat="false" ht="12.75" hidden="false" customHeight="false" outlineLevel="0" collapsed="false">
      <c r="H19" s="0" t="n">
        <v>3.85</v>
      </c>
      <c r="I19" s="0" t="n">
        <v>612.278250143593</v>
      </c>
    </row>
    <row r="20" customFormat="false" ht="12.75" hidden="false" customHeight="false" outlineLevel="0" collapsed="false">
      <c r="H20" s="0" t="n">
        <v>4.15</v>
      </c>
      <c r="I20" s="0" t="n">
        <v>612.278250143593</v>
      </c>
    </row>
    <row r="21" customFormat="false" ht="12.75" hidden="false" customHeight="false" outlineLevel="0" collapsed="false">
      <c r="H21" s="0" t="n">
        <v>4.15</v>
      </c>
      <c r="I21" s="0" t="n">
        <v>705.310989803202</v>
      </c>
    </row>
    <row r="22" customFormat="false" ht="12.75" hidden="false" customHeight="false" outlineLevel="0" collapsed="false">
      <c r="H22" s="0" t="n">
        <v>3.85</v>
      </c>
      <c r="I22" s="0" t="n">
        <v>705.310989803202</v>
      </c>
    </row>
    <row r="23" customFormat="false" ht="12.75" hidden="false" customHeight="false" outlineLevel="0" collapsed="false">
      <c r="H23" s="0" t="n">
        <v>3.85</v>
      </c>
      <c r="I23" s="0" t="n">
        <v>612.278250143593</v>
      </c>
    </row>
    <row r="24" customFormat="false" ht="12.75" hidden="false" customHeight="false" outlineLevel="0" collapsed="false">
      <c r="H24" s="0" t="s">
        <v>8</v>
      </c>
      <c r="I24" s="0" t="s">
        <v>8</v>
      </c>
    </row>
    <row r="25" customFormat="false" ht="12.75" hidden="false" customHeight="false" outlineLevel="0" collapsed="false">
      <c r="H25" s="0" t="n">
        <v>4.85</v>
      </c>
      <c r="I25" s="0" t="n">
        <v>799.374922184687</v>
      </c>
    </row>
    <row r="26" customFormat="false" ht="12.75" hidden="false" customHeight="false" outlineLevel="0" collapsed="false">
      <c r="H26" s="0" t="n">
        <v>5.15</v>
      </c>
      <c r="I26" s="0" t="n">
        <v>799.374922184687</v>
      </c>
    </row>
    <row r="27" customFormat="false" ht="12.75" hidden="false" customHeight="false" outlineLevel="0" collapsed="false">
      <c r="H27" s="0" t="n">
        <v>5.15</v>
      </c>
      <c r="I27" s="0" t="n">
        <v>860.511777860536</v>
      </c>
    </row>
    <row r="28" customFormat="false" ht="12.75" hidden="false" customHeight="false" outlineLevel="0" collapsed="false">
      <c r="H28" s="0" t="n">
        <v>4.85</v>
      </c>
      <c r="I28" s="0" t="n">
        <v>860.511777860536</v>
      </c>
    </row>
    <row r="29" customFormat="false" ht="12.75" hidden="false" customHeight="false" outlineLevel="0" collapsed="false">
      <c r="H29" s="0" t="n">
        <v>4.85</v>
      </c>
      <c r="I29" s="0" t="n">
        <v>799.374922184687</v>
      </c>
    </row>
    <row r="30" customFormat="false" ht="12.75" hidden="false" customHeight="false" outlineLevel="0" collapsed="false">
      <c r="H30" s="0" t="s">
        <v>8</v>
      </c>
      <c r="I30" s="0" t="s">
        <v>8</v>
      </c>
    </row>
    <row r="31" customFormat="false" ht="12.75" hidden="false" customHeight="false" outlineLevel="0" collapsed="false">
      <c r="H31" s="0" t="n">
        <v>5.85</v>
      </c>
      <c r="I31" s="0" t="n">
        <v>618.768637614871</v>
      </c>
    </row>
    <row r="32" customFormat="false" ht="12.75" hidden="false" customHeight="false" outlineLevel="0" collapsed="false">
      <c r="H32" s="0" t="n">
        <v>6.15</v>
      </c>
      <c r="I32" s="0" t="n">
        <v>618.768637614871</v>
      </c>
    </row>
    <row r="33" customFormat="false" ht="12.75" hidden="false" customHeight="false" outlineLevel="0" collapsed="false">
      <c r="H33" s="0" t="n">
        <v>6.15</v>
      </c>
      <c r="I33" s="0" t="n">
        <v>773.10423211488</v>
      </c>
    </row>
    <row r="34" customFormat="false" ht="12.75" hidden="false" customHeight="false" outlineLevel="0" collapsed="false">
      <c r="H34" s="0" t="n">
        <v>5.85</v>
      </c>
      <c r="I34" s="0" t="n">
        <v>773.10423211488</v>
      </c>
    </row>
    <row r="35" customFormat="false" ht="12.75" hidden="false" customHeight="false" outlineLevel="0" collapsed="false">
      <c r="H35" s="0" t="n">
        <v>5.85</v>
      </c>
      <c r="I35" s="0" t="n">
        <v>618.768637614871</v>
      </c>
    </row>
    <row r="36" customFormat="false" ht="12.75" hidden="false" customHeight="false" outlineLevel="0" collapsed="false">
      <c r="H36" s="0" t="s">
        <v>8</v>
      </c>
      <c r="I36" s="0" t="s">
        <v>8</v>
      </c>
    </row>
    <row r="37" customFormat="false" ht="12.75" hidden="false" customHeight="false" outlineLevel="0" collapsed="false">
      <c r="H37" s="0" t="n">
        <v>6.85</v>
      </c>
      <c r="I37" s="0" t="n">
        <v>514.406951446584</v>
      </c>
    </row>
    <row r="38" customFormat="false" ht="12.75" hidden="false" customHeight="false" outlineLevel="0" collapsed="false">
      <c r="H38" s="0" t="n">
        <v>7.15</v>
      </c>
      <c r="I38" s="0" t="n">
        <v>514.406951446584</v>
      </c>
    </row>
    <row r="39" customFormat="false" ht="12.75" hidden="false" customHeight="false" outlineLevel="0" collapsed="false">
      <c r="H39" s="0" t="n">
        <v>7.15</v>
      </c>
      <c r="I39" s="0" t="n">
        <v>588.3846754793</v>
      </c>
    </row>
    <row r="40" customFormat="false" ht="12.75" hidden="false" customHeight="false" outlineLevel="0" collapsed="false">
      <c r="H40" s="0" t="n">
        <v>6.85</v>
      </c>
      <c r="I40" s="0" t="n">
        <v>588.3846754793</v>
      </c>
    </row>
    <row r="41" customFormat="false" ht="12.75" hidden="false" customHeight="false" outlineLevel="0" collapsed="false">
      <c r="H41" s="0" t="n">
        <v>6.85</v>
      </c>
      <c r="I41" s="0" t="n">
        <v>514.406951446584</v>
      </c>
    </row>
    <row r="42" customFormat="false" ht="12.75" hidden="false" customHeight="false" outlineLevel="0" collapsed="false">
      <c r="H42" s="0" t="s">
        <v>8</v>
      </c>
      <c r="I42" s="0" t="s">
        <v>8</v>
      </c>
    </row>
    <row r="43" customFormat="false" ht="12.75" hidden="false" customHeight="false" outlineLevel="0" collapsed="false">
      <c r="H43" s="0" t="n">
        <v>7.85</v>
      </c>
      <c r="I43" s="0" t="n">
        <v>541.565392770069</v>
      </c>
    </row>
    <row r="44" customFormat="false" ht="12.75" hidden="false" customHeight="false" outlineLevel="0" collapsed="false">
      <c r="H44" s="0" t="n">
        <v>8.15</v>
      </c>
      <c r="I44" s="0" t="n">
        <v>541.565392770069</v>
      </c>
    </row>
    <row r="45" customFormat="false" ht="12.75" hidden="false" customHeight="false" outlineLevel="0" collapsed="false">
      <c r="H45" s="0" t="n">
        <v>8.15</v>
      </c>
      <c r="I45" s="0" t="n">
        <v>606.124340087842</v>
      </c>
    </row>
    <row r="46" customFormat="false" ht="12.75" hidden="false" customHeight="false" outlineLevel="0" collapsed="false">
      <c r="H46" s="0" t="n">
        <v>7.85</v>
      </c>
      <c r="I46" s="0" t="n">
        <v>606.124340087842</v>
      </c>
    </row>
    <row r="47" customFormat="false" ht="12.75" hidden="false" customHeight="false" outlineLevel="0" collapsed="false">
      <c r="H47" s="0" t="n">
        <v>7.85</v>
      </c>
      <c r="I47" s="0" t="n">
        <v>541.565392770069</v>
      </c>
    </row>
    <row r="48" customFormat="false" ht="12.75" hidden="false" customHeight="false" outlineLevel="0" collapsed="false">
      <c r="H48" s="0" t="s">
        <v>8</v>
      </c>
      <c r="I48" s="0" t="s">
        <v>8</v>
      </c>
    </row>
    <row r="49" customFormat="false" ht="12.75" hidden="false" customHeight="false" outlineLevel="0" collapsed="false">
      <c r="H49" s="0" t="n">
        <v>8.85</v>
      </c>
      <c r="I49" s="0" t="n">
        <v>529.072155368692</v>
      </c>
    </row>
    <row r="50" customFormat="false" ht="12.75" hidden="false" customHeight="false" outlineLevel="0" collapsed="false">
      <c r="H50" s="0" t="n">
        <v>9.15</v>
      </c>
      <c r="I50" s="0" t="n">
        <v>529.072155368692</v>
      </c>
    </row>
    <row r="51" customFormat="false" ht="12.75" hidden="false" customHeight="false" outlineLevel="0" collapsed="false">
      <c r="H51" s="0" t="n">
        <v>9.15</v>
      </c>
      <c r="I51" s="0" t="n">
        <v>616.258830755833</v>
      </c>
    </row>
    <row r="52" customFormat="false" ht="12.75" hidden="false" customHeight="false" outlineLevel="0" collapsed="false">
      <c r="H52" s="0" t="n">
        <v>8.85</v>
      </c>
      <c r="I52" s="0" t="n">
        <v>616.258830755833</v>
      </c>
    </row>
    <row r="53" customFormat="false" ht="12.75" hidden="false" customHeight="false" outlineLevel="0" collapsed="false">
      <c r="H53" s="0" t="n">
        <v>8.85</v>
      </c>
      <c r="I53" s="0" t="n">
        <v>529.072155368692</v>
      </c>
    </row>
    <row r="54" customFormat="false" ht="12.75" hidden="false" customHeight="false" outlineLevel="0" collapsed="false">
      <c r="H54" s="0" t="s">
        <v>8</v>
      </c>
      <c r="I54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23</v>
      </c>
      <c r="C1" s="0" t="n">
        <v>0.2</v>
      </c>
      <c r="D1" s="0" t="n">
        <v>1511.20104014941</v>
      </c>
      <c r="E1" s="0" t="n">
        <v>1</v>
      </c>
      <c r="F1" s="0" t="n">
        <v>1551.68116411966</v>
      </c>
      <c r="G1" s="0" t="n">
        <v>49.9129692747251</v>
      </c>
      <c r="H1" s="0" t="n">
        <v>0.85</v>
      </c>
      <c r="I1" s="0" t="n">
        <v>1501.76819484494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4.8</v>
      </c>
      <c r="D2" s="0" t="n">
        <v>1511.20104014941</v>
      </c>
      <c r="E2" s="0" t="n">
        <v>2</v>
      </c>
      <c r="F2" s="0" t="n">
        <v>1382.48417758457</v>
      </c>
      <c r="G2" s="0" t="n">
        <v>78.6966776735694</v>
      </c>
      <c r="H2" s="0" t="n">
        <v>1.15</v>
      </c>
      <c r="I2" s="0" t="n">
        <v>1501.76819484494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459.10681984492</v>
      </c>
      <c r="G3" s="0" t="n">
        <v>57.0230937144029</v>
      </c>
      <c r="H3" s="0" t="n">
        <v>1.15</v>
      </c>
      <c r="I3" s="0" t="n">
        <v>1601.59413339439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1576.84479340269</v>
      </c>
      <c r="G4" s="0" t="n">
        <v>56.5101837298037</v>
      </c>
      <c r="H4" s="0" t="n">
        <v>0.85</v>
      </c>
      <c r="I4" s="0" t="n">
        <v>1601.59413339439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s">
        <v>11</v>
      </c>
      <c r="F5" s="0" t="s">
        <v>11</v>
      </c>
      <c r="G5" s="0" t="s">
        <v>11</v>
      </c>
      <c r="H5" s="0" t="n">
        <v>0.85</v>
      </c>
      <c r="I5" s="0" t="n">
        <v>1501.76819484494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H6" s="0" t="s">
        <v>8</v>
      </c>
      <c r="I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H7" s="0" t="n">
        <v>1.85</v>
      </c>
      <c r="I7" s="0" t="n">
        <v>1303.78749991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1303.787499911</v>
      </c>
    </row>
    <row r="9" customFormat="false" ht="12.75" hidden="false" customHeight="false" outlineLevel="0" collapsed="false">
      <c r="A9" s="1" t="s">
        <v>12</v>
      </c>
      <c r="B9" s="4" t="b">
        <f aca="false">TRUE()</f>
        <v>1</v>
      </c>
      <c r="H9" s="0" t="n">
        <v>2.15</v>
      </c>
      <c r="I9" s="0" t="n">
        <v>1461.18085525814</v>
      </c>
    </row>
    <row r="10" customFormat="false" ht="12.75" hidden="false" customHeight="false" outlineLevel="0" collapsed="false">
      <c r="A10" s="1" t="s">
        <v>13</v>
      </c>
      <c r="B10" s="4" t="b">
        <f aca="false">FALSE()</f>
        <v>0</v>
      </c>
      <c r="H10" s="0" t="n">
        <v>1.85</v>
      </c>
      <c r="I10" s="0" t="n">
        <v>1461.18085525814</v>
      </c>
    </row>
    <row r="11" customFormat="false" ht="12.75" hidden="false" customHeight="false" outlineLevel="0" collapsed="false">
      <c r="A11" s="1" t="s">
        <v>14</v>
      </c>
      <c r="B11" s="4" t="b">
        <f aca="false">FALSE()</f>
        <v>0</v>
      </c>
      <c r="H11" s="0" t="n">
        <v>1.85</v>
      </c>
      <c r="I11" s="0" t="n">
        <v>1303.787499911</v>
      </c>
    </row>
    <row r="12" customFormat="false" ht="12.75" hidden="false" customHeight="false" outlineLevel="0" collapsed="false">
      <c r="A12" s="1" t="s">
        <v>15</v>
      </c>
      <c r="B12" s="4" t="s">
        <v>25</v>
      </c>
      <c r="H12" s="0" t="s">
        <v>8</v>
      </c>
      <c r="I12" s="0" t="s">
        <v>8</v>
      </c>
    </row>
    <row r="13" customFormat="false" ht="12.75" hidden="false" customHeight="false" outlineLevel="0" collapsed="false">
      <c r="A13" s="1" t="s">
        <v>17</v>
      </c>
      <c r="B13" s="4" t="b">
        <f aca="false">TRUE()</f>
        <v>1</v>
      </c>
      <c r="H13" s="0" t="n">
        <v>2.85</v>
      </c>
      <c r="I13" s="0" t="n">
        <v>1402.08372613052</v>
      </c>
    </row>
    <row r="14" customFormat="false" ht="12.75" hidden="false" customHeight="false" outlineLevel="0" collapsed="false">
      <c r="A14" s="1" t="s">
        <v>18</v>
      </c>
      <c r="B14" s="4" t="b">
        <f aca="false">FALSE()</f>
        <v>0</v>
      </c>
      <c r="H14" s="0" t="n">
        <v>3.15</v>
      </c>
      <c r="I14" s="0" t="n">
        <v>1402.08372613052</v>
      </c>
    </row>
    <row r="15" customFormat="false" ht="12.75" hidden="false" customHeight="false" outlineLevel="0" collapsed="false">
      <c r="A15" s="1" t="s">
        <v>19</v>
      </c>
      <c r="B15" s="4" t="b">
        <f aca="false">FALSE()</f>
        <v>0</v>
      </c>
      <c r="H15" s="0" t="n">
        <v>3.15</v>
      </c>
      <c r="I15" s="0" t="n">
        <v>1516.12991355933</v>
      </c>
    </row>
    <row r="16" customFormat="false" ht="12.75" hidden="false" customHeight="false" outlineLevel="0" collapsed="false">
      <c r="A16" s="1" t="s">
        <v>20</v>
      </c>
      <c r="B16" s="4" t="n">
        <v>1</v>
      </c>
      <c r="H16" s="0" t="n">
        <v>2.85</v>
      </c>
      <c r="I16" s="0" t="n">
        <v>1516.12991355933</v>
      </c>
    </row>
    <row r="17" customFormat="false" ht="12.75" hidden="false" customHeight="false" outlineLevel="0" collapsed="false">
      <c r="H17" s="0" t="n">
        <v>2.85</v>
      </c>
      <c r="I17" s="0" t="n">
        <v>1402.08372613052</v>
      </c>
    </row>
    <row r="18" customFormat="false" ht="12.75" hidden="false" customHeight="false" outlineLevel="0" collapsed="false">
      <c r="H18" s="0" t="s">
        <v>8</v>
      </c>
      <c r="I18" s="0" t="s">
        <v>8</v>
      </c>
    </row>
    <row r="19" customFormat="false" ht="12.75" hidden="false" customHeight="false" outlineLevel="0" collapsed="false">
      <c r="H19" s="0" t="n">
        <v>3.85</v>
      </c>
      <c r="I19" s="0" t="n">
        <v>1520.33460967289</v>
      </c>
    </row>
    <row r="20" customFormat="false" ht="12.75" hidden="false" customHeight="false" outlineLevel="0" collapsed="false">
      <c r="H20" s="0" t="n">
        <v>4.15</v>
      </c>
      <c r="I20" s="0" t="n">
        <v>1520.33460967289</v>
      </c>
    </row>
    <row r="21" customFormat="false" ht="12.75" hidden="false" customHeight="false" outlineLevel="0" collapsed="false">
      <c r="H21" s="0" t="n">
        <v>4.15</v>
      </c>
      <c r="I21" s="0" t="n">
        <v>1633.3549771325</v>
      </c>
    </row>
    <row r="22" customFormat="false" ht="12.75" hidden="false" customHeight="false" outlineLevel="0" collapsed="false">
      <c r="H22" s="0" t="n">
        <v>3.85</v>
      </c>
      <c r="I22" s="0" t="n">
        <v>1633.3549771325</v>
      </c>
    </row>
    <row r="23" customFormat="false" ht="12.75" hidden="false" customHeight="false" outlineLevel="0" collapsed="false">
      <c r="H23" s="0" t="n">
        <v>3.85</v>
      </c>
      <c r="I23" s="0" t="n">
        <v>1520.33460967289</v>
      </c>
    </row>
    <row r="24" customFormat="false" ht="12.75" hidden="false" customHeight="false" outlineLevel="0" collapsed="false">
      <c r="H24" s="0" t="s">
        <v>8</v>
      </c>
      <c r="I24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23</v>
      </c>
      <c r="C1" s="0" t="n">
        <v>0.2</v>
      </c>
      <c r="D1" s="0" t="n">
        <v>1701.21771903273</v>
      </c>
      <c r="E1" s="0" t="n">
        <v>1</v>
      </c>
      <c r="F1" s="0" t="n">
        <v>1702.00527082479</v>
      </c>
      <c r="G1" s="0" t="n">
        <v>74.0586765836472</v>
      </c>
      <c r="H1" s="0" t="n">
        <v>0.85</v>
      </c>
      <c r="I1" s="0" t="n">
        <v>1627.94659424114</v>
      </c>
    </row>
    <row r="2" customFormat="false" ht="12.75" hidden="false" customHeight="false" outlineLevel="0" collapsed="false">
      <c r="A2" s="1" t="s">
        <v>2</v>
      </c>
      <c r="B2" s="2" t="s">
        <v>26</v>
      </c>
      <c r="C2" s="0" t="n">
        <v>3.8</v>
      </c>
      <c r="D2" s="0" t="n">
        <v>1701.21771903273</v>
      </c>
      <c r="E2" s="0" t="n">
        <v>2</v>
      </c>
      <c r="F2" s="0" t="n">
        <v>1747.2230345244</v>
      </c>
      <c r="G2" s="0" t="n">
        <v>50.5247852461469</v>
      </c>
      <c r="H2" s="0" t="n">
        <v>1.15</v>
      </c>
      <c r="I2" s="0" t="n">
        <v>1627.94659424114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627.79876769574</v>
      </c>
      <c r="G3" s="0" t="n">
        <v>63.5742535044612</v>
      </c>
      <c r="H3" s="0" t="n">
        <v>1.15</v>
      </c>
      <c r="I3" s="0" t="n">
        <v>1776.06394740843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s">
        <v>11</v>
      </c>
      <c r="F4" s="0" t="s">
        <v>11</v>
      </c>
      <c r="G4" s="0" t="s">
        <v>11</v>
      </c>
      <c r="H4" s="0" t="n">
        <v>0.85</v>
      </c>
      <c r="I4" s="0" t="n">
        <v>1776.06394740843</v>
      </c>
    </row>
    <row r="5" customFormat="false" ht="12.75" hidden="false" customHeight="false" outlineLevel="0" collapsed="false">
      <c r="A5" s="1" t="s">
        <v>6</v>
      </c>
      <c r="B5" s="4" t="n">
        <v>2</v>
      </c>
      <c r="H5" s="0" t="n">
        <v>0.85</v>
      </c>
      <c r="I5" s="0" t="n">
        <v>1627.94659424114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H6" s="0" t="s">
        <v>8</v>
      </c>
      <c r="I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H7" s="0" t="n">
        <v>1.85</v>
      </c>
      <c r="I7" s="0" t="n">
        <v>1696.6982492782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1696.69824927826</v>
      </c>
    </row>
    <row r="9" customFormat="false" ht="12.75" hidden="false" customHeight="false" outlineLevel="0" collapsed="false">
      <c r="A9" s="1" t="s">
        <v>12</v>
      </c>
      <c r="B9" s="4" t="b">
        <f aca="false">TRUE()</f>
        <v>1</v>
      </c>
      <c r="H9" s="0" t="n">
        <v>2.15</v>
      </c>
      <c r="I9" s="0" t="n">
        <v>1797.74781977055</v>
      </c>
    </row>
    <row r="10" customFormat="false" ht="12.75" hidden="false" customHeight="false" outlineLevel="0" collapsed="false">
      <c r="A10" s="1" t="s">
        <v>13</v>
      </c>
      <c r="B10" s="4" t="b">
        <f aca="false">FALSE()</f>
        <v>0</v>
      </c>
      <c r="H10" s="0" t="n">
        <v>1.85</v>
      </c>
      <c r="I10" s="0" t="n">
        <v>1797.74781977055</v>
      </c>
    </row>
    <row r="11" customFormat="false" ht="12.75" hidden="false" customHeight="false" outlineLevel="0" collapsed="false">
      <c r="A11" s="1" t="s">
        <v>14</v>
      </c>
      <c r="B11" s="4" t="b">
        <f aca="false">FALSE()</f>
        <v>0</v>
      </c>
      <c r="H11" s="0" t="n">
        <v>1.85</v>
      </c>
      <c r="I11" s="0" t="n">
        <v>1696.69824927826</v>
      </c>
    </row>
    <row r="12" customFormat="false" ht="12.75" hidden="false" customHeight="false" outlineLevel="0" collapsed="false">
      <c r="A12" s="1" t="s">
        <v>15</v>
      </c>
      <c r="B12" s="4" t="s">
        <v>27</v>
      </c>
      <c r="H12" s="0" t="s">
        <v>8</v>
      </c>
      <c r="I12" s="0" t="s">
        <v>8</v>
      </c>
    </row>
    <row r="13" customFormat="false" ht="12.75" hidden="false" customHeight="false" outlineLevel="0" collapsed="false">
      <c r="A13" s="1" t="s">
        <v>17</v>
      </c>
      <c r="B13" s="4" t="b">
        <f aca="false">TRUE()</f>
        <v>1</v>
      </c>
      <c r="H13" s="0" t="n">
        <v>2.85</v>
      </c>
      <c r="I13" s="0" t="n">
        <v>1564.22451419128</v>
      </c>
    </row>
    <row r="14" customFormat="false" ht="12.75" hidden="false" customHeight="false" outlineLevel="0" collapsed="false">
      <c r="A14" s="1" t="s">
        <v>18</v>
      </c>
      <c r="B14" s="4" t="b">
        <f aca="false">FALSE()</f>
        <v>0</v>
      </c>
      <c r="H14" s="0" t="n">
        <v>3.15</v>
      </c>
      <c r="I14" s="0" t="n">
        <v>1564.22451419128</v>
      </c>
    </row>
    <row r="15" customFormat="false" ht="12.75" hidden="false" customHeight="false" outlineLevel="0" collapsed="false">
      <c r="A15" s="1" t="s">
        <v>19</v>
      </c>
      <c r="B15" s="4" t="b">
        <f aca="false">FALSE()</f>
        <v>0</v>
      </c>
      <c r="H15" s="0" t="n">
        <v>3.15</v>
      </c>
      <c r="I15" s="0" t="n">
        <v>1691.3730212002</v>
      </c>
    </row>
    <row r="16" customFormat="false" ht="12.75" hidden="false" customHeight="false" outlineLevel="0" collapsed="false">
      <c r="A16" s="1" t="s">
        <v>20</v>
      </c>
      <c r="B16" s="4" t="n">
        <v>1</v>
      </c>
      <c r="H16" s="0" t="n">
        <v>2.85</v>
      </c>
      <c r="I16" s="0" t="n">
        <v>1691.3730212002</v>
      </c>
    </row>
    <row r="17" customFormat="false" ht="12.75" hidden="false" customHeight="false" outlineLevel="0" collapsed="false">
      <c r="H17" s="0" t="n">
        <v>2.85</v>
      </c>
      <c r="I17" s="0" t="n">
        <v>1564.22451419128</v>
      </c>
    </row>
    <row r="18" customFormat="false" ht="12.75" hidden="false" customHeight="false" outlineLevel="0" collapsed="false">
      <c r="H18" s="0" t="s">
        <v>8</v>
      </c>
      <c r="I1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30.28"/>
  </cols>
  <sheetData>
    <row r="1" customFormat="false" ht="12.75" hidden="false" customHeight="false" outlineLevel="0" collapsed="false">
      <c r="A1" s="1" t="s">
        <v>0</v>
      </c>
      <c r="B1" s="2" t="s">
        <v>23</v>
      </c>
      <c r="C1" s="0" t="n">
        <v>0.2</v>
      </c>
      <c r="D1" s="0" t="n">
        <v>1144.51200390127</v>
      </c>
      <c r="E1" s="0" t="n">
        <v>1</v>
      </c>
      <c r="F1" s="0" t="n">
        <v>1134.90378619706</v>
      </c>
      <c r="G1" s="0" t="n">
        <v>18.6092658391678</v>
      </c>
      <c r="H1" s="0" t="n">
        <v>0.85</v>
      </c>
      <c r="I1" s="0" t="n">
        <v>1116.29452035789</v>
      </c>
    </row>
    <row r="2" customFormat="false" ht="12.75" hidden="false" customHeight="false" outlineLevel="0" collapsed="false">
      <c r="A2" s="1" t="s">
        <v>2</v>
      </c>
      <c r="B2" s="2" t="s">
        <v>28</v>
      </c>
      <c r="C2" s="0" t="n">
        <v>3.8</v>
      </c>
      <c r="D2" s="0" t="n">
        <v>1144.51200390127</v>
      </c>
      <c r="E2" s="0" t="n">
        <v>2</v>
      </c>
      <c r="F2" s="0" t="n">
        <v>1164.56729312498</v>
      </c>
      <c r="G2" s="0" t="n">
        <v>21.6507712630523</v>
      </c>
      <c r="H2" s="0" t="n">
        <v>1.15</v>
      </c>
      <c r="I2" s="0" t="n">
        <v>1116.29452035789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137.06573957973</v>
      </c>
      <c r="G3" s="0" t="n">
        <v>22.2514471405655</v>
      </c>
      <c r="H3" s="0" t="n">
        <v>1.15</v>
      </c>
      <c r="I3" s="0" t="n">
        <v>1153.51305203623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s">
        <v>11</v>
      </c>
      <c r="F4" s="0" t="s">
        <v>11</v>
      </c>
      <c r="G4" s="0" t="s">
        <v>11</v>
      </c>
      <c r="H4" s="0" t="n">
        <v>0.85</v>
      </c>
      <c r="I4" s="0" t="n">
        <v>1153.51305203623</v>
      </c>
    </row>
    <row r="5" customFormat="false" ht="12.75" hidden="false" customHeight="false" outlineLevel="0" collapsed="false">
      <c r="A5" s="1" t="s">
        <v>6</v>
      </c>
      <c r="B5" s="4" t="n">
        <v>2</v>
      </c>
      <c r="H5" s="0" t="n">
        <v>0.85</v>
      </c>
      <c r="I5" s="0" t="n">
        <v>1116.29452035789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H6" s="0" t="s">
        <v>8</v>
      </c>
      <c r="I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H7" s="0" t="n">
        <v>1.85</v>
      </c>
      <c r="I7" s="0" t="n">
        <v>1142.91652186193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1142.91652186193</v>
      </c>
    </row>
    <row r="9" customFormat="false" ht="12.75" hidden="false" customHeight="false" outlineLevel="0" collapsed="false">
      <c r="A9" s="1" t="s">
        <v>12</v>
      </c>
      <c r="B9" s="4" t="b">
        <f aca="false">TRUE()</f>
        <v>1</v>
      </c>
      <c r="H9" s="0" t="n">
        <v>2.15</v>
      </c>
      <c r="I9" s="0" t="n">
        <v>1186.21806438803</v>
      </c>
    </row>
    <row r="10" customFormat="false" ht="12.75" hidden="false" customHeight="false" outlineLevel="0" collapsed="false">
      <c r="A10" s="1" t="s">
        <v>13</v>
      </c>
      <c r="B10" s="4" t="b">
        <f aca="false">FALSE()</f>
        <v>0</v>
      </c>
      <c r="H10" s="0" t="n">
        <v>1.85</v>
      </c>
      <c r="I10" s="0" t="n">
        <v>1186.21806438803</v>
      </c>
    </row>
    <row r="11" customFormat="false" ht="12.75" hidden="false" customHeight="false" outlineLevel="0" collapsed="false">
      <c r="A11" s="1" t="s">
        <v>14</v>
      </c>
      <c r="B11" s="4" t="b">
        <f aca="false">FALSE()</f>
        <v>0</v>
      </c>
      <c r="H11" s="0" t="n">
        <v>1.85</v>
      </c>
      <c r="I11" s="0" t="n">
        <v>1142.91652186193</v>
      </c>
    </row>
    <row r="12" customFormat="false" ht="12.75" hidden="false" customHeight="false" outlineLevel="0" collapsed="false">
      <c r="A12" s="1" t="s">
        <v>15</v>
      </c>
      <c r="B12" s="4" t="s">
        <v>29</v>
      </c>
      <c r="H12" s="0" t="s">
        <v>8</v>
      </c>
      <c r="I12" s="0" t="s">
        <v>8</v>
      </c>
    </row>
    <row r="13" customFormat="false" ht="12.75" hidden="false" customHeight="false" outlineLevel="0" collapsed="false">
      <c r="A13" s="1" t="s">
        <v>17</v>
      </c>
      <c r="B13" s="4" t="b">
        <f aca="false">TRUE()</f>
        <v>1</v>
      </c>
      <c r="H13" s="0" t="n">
        <v>2.85</v>
      </c>
      <c r="I13" s="0" t="n">
        <v>1114.81429243916</v>
      </c>
    </row>
    <row r="14" customFormat="false" ht="12.75" hidden="false" customHeight="false" outlineLevel="0" collapsed="false">
      <c r="A14" s="1" t="s">
        <v>18</v>
      </c>
      <c r="B14" s="4" t="b">
        <f aca="false">FALSE()</f>
        <v>0</v>
      </c>
      <c r="H14" s="0" t="n">
        <v>3.15</v>
      </c>
      <c r="I14" s="0" t="n">
        <v>1114.81429243916</v>
      </c>
    </row>
    <row r="15" customFormat="false" ht="12.75" hidden="false" customHeight="false" outlineLevel="0" collapsed="false">
      <c r="A15" s="1" t="s">
        <v>19</v>
      </c>
      <c r="B15" s="4" t="b">
        <f aca="false">FALSE()</f>
        <v>0</v>
      </c>
      <c r="H15" s="0" t="n">
        <v>3.15</v>
      </c>
      <c r="I15" s="0" t="n">
        <v>1159.31718672029</v>
      </c>
    </row>
    <row r="16" customFormat="false" ht="12.75" hidden="false" customHeight="false" outlineLevel="0" collapsed="false">
      <c r="A16" s="1" t="s">
        <v>20</v>
      </c>
      <c r="B16" s="4" t="n">
        <v>1</v>
      </c>
      <c r="H16" s="0" t="n">
        <v>2.85</v>
      </c>
      <c r="I16" s="0" t="n">
        <v>1159.31718672029</v>
      </c>
    </row>
    <row r="17" customFormat="false" ht="12.75" hidden="false" customHeight="false" outlineLevel="0" collapsed="false">
      <c r="H17" s="0" t="n">
        <v>2.85</v>
      </c>
      <c r="I17" s="0" t="n">
        <v>1114.81429243916</v>
      </c>
    </row>
    <row r="18" customFormat="false" ht="12.75" hidden="false" customHeight="false" outlineLevel="0" collapsed="false">
      <c r="H18" s="0" t="s">
        <v>8</v>
      </c>
      <c r="I1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23</v>
      </c>
      <c r="C1" s="0" t="n">
        <v>0.2</v>
      </c>
      <c r="D1" s="0" t="n">
        <v>1696.30677755233</v>
      </c>
      <c r="E1" s="0" t="n">
        <v>1</v>
      </c>
      <c r="F1" s="0" t="n">
        <v>1668.07375755071</v>
      </c>
      <c r="G1" s="0" t="n">
        <v>35.6962224586173</v>
      </c>
      <c r="H1" s="0" t="n">
        <v>0.85</v>
      </c>
      <c r="I1" s="0" t="n">
        <v>1632.3775350921</v>
      </c>
    </row>
    <row r="2" customFormat="false" ht="12.75" hidden="false" customHeight="false" outlineLevel="0" collapsed="false">
      <c r="A2" s="1" t="s">
        <v>2</v>
      </c>
      <c r="B2" s="2" t="s">
        <v>30</v>
      </c>
      <c r="C2" s="0" t="n">
        <v>4.8</v>
      </c>
      <c r="D2" s="0" t="n">
        <v>1696.30677755233</v>
      </c>
      <c r="E2" s="0" t="n">
        <v>2</v>
      </c>
      <c r="F2" s="0" t="n">
        <v>1726.52341831022</v>
      </c>
      <c r="G2" s="0" t="n">
        <v>32.6429860901824</v>
      </c>
      <c r="H2" s="0" t="n">
        <v>1.15</v>
      </c>
      <c r="I2" s="0" t="n">
        <v>1632.3775350921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702.00527082479</v>
      </c>
      <c r="G3" s="0" t="n">
        <v>70.6944732251134</v>
      </c>
      <c r="H3" s="0" t="n">
        <v>1.15</v>
      </c>
      <c r="I3" s="0" t="n">
        <v>1703.76998000933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1677.07801743591</v>
      </c>
      <c r="G4" s="0" t="n">
        <v>51.18138289583</v>
      </c>
      <c r="H4" s="0" t="n">
        <v>0.85</v>
      </c>
      <c r="I4" s="0" t="n">
        <v>1703.76998000933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s">
        <v>11</v>
      </c>
      <c r="F5" s="0" t="s">
        <v>11</v>
      </c>
      <c r="G5" s="0" t="s">
        <v>11</v>
      </c>
      <c r="H5" s="0" t="n">
        <v>0.85</v>
      </c>
      <c r="I5" s="0" t="n">
        <v>1632.3775350921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H6" s="0" t="s">
        <v>8</v>
      </c>
      <c r="I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H7" s="0" t="n">
        <v>1.85</v>
      </c>
      <c r="I7" s="0" t="n">
        <v>1693.88043222004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1693.88043222004</v>
      </c>
    </row>
    <row r="9" customFormat="false" ht="12.75" hidden="false" customHeight="false" outlineLevel="0" collapsed="false">
      <c r="A9" s="1" t="s">
        <v>12</v>
      </c>
      <c r="B9" s="4" t="b">
        <f aca="false">TRUE()</f>
        <v>1</v>
      </c>
      <c r="H9" s="0" t="n">
        <v>2.15</v>
      </c>
      <c r="I9" s="0" t="n">
        <v>1759.16640440041</v>
      </c>
    </row>
    <row r="10" customFormat="false" ht="12.75" hidden="false" customHeight="false" outlineLevel="0" collapsed="false">
      <c r="A10" s="1" t="s">
        <v>13</v>
      </c>
      <c r="B10" s="4" t="b">
        <f aca="false">FALSE()</f>
        <v>0</v>
      </c>
      <c r="H10" s="0" t="n">
        <v>1.85</v>
      </c>
      <c r="I10" s="0" t="n">
        <v>1759.16640440041</v>
      </c>
    </row>
    <row r="11" customFormat="false" ht="12.75" hidden="false" customHeight="false" outlineLevel="0" collapsed="false">
      <c r="A11" s="1" t="s">
        <v>14</v>
      </c>
      <c r="B11" s="4" t="b">
        <f aca="false">FALSE()</f>
        <v>0</v>
      </c>
      <c r="H11" s="0" t="n">
        <v>1.85</v>
      </c>
      <c r="I11" s="0" t="n">
        <v>1693.88043222004</v>
      </c>
    </row>
    <row r="12" customFormat="false" ht="12.75" hidden="false" customHeight="false" outlineLevel="0" collapsed="false">
      <c r="A12" s="1" t="s">
        <v>15</v>
      </c>
      <c r="B12" s="4" t="s">
        <v>31</v>
      </c>
      <c r="H12" s="0" t="s">
        <v>8</v>
      </c>
      <c r="I12" s="0" t="s">
        <v>8</v>
      </c>
    </row>
    <row r="13" customFormat="false" ht="12.75" hidden="false" customHeight="false" outlineLevel="0" collapsed="false">
      <c r="A13" s="1" t="s">
        <v>17</v>
      </c>
      <c r="B13" s="4" t="b">
        <f aca="false">TRUE()</f>
        <v>1</v>
      </c>
      <c r="H13" s="0" t="n">
        <v>2.85</v>
      </c>
      <c r="I13" s="0" t="n">
        <v>1631.31079759967</v>
      </c>
    </row>
    <row r="14" customFormat="false" ht="12.75" hidden="false" customHeight="false" outlineLevel="0" collapsed="false">
      <c r="A14" s="1" t="s">
        <v>18</v>
      </c>
      <c r="B14" s="4" t="b">
        <f aca="false">FALSE()</f>
        <v>0</v>
      </c>
      <c r="H14" s="0" t="n">
        <v>3.15</v>
      </c>
      <c r="I14" s="0" t="n">
        <v>1631.31079759967</v>
      </c>
    </row>
    <row r="15" customFormat="false" ht="12.75" hidden="false" customHeight="false" outlineLevel="0" collapsed="false">
      <c r="A15" s="1" t="s">
        <v>19</v>
      </c>
      <c r="B15" s="4" t="b">
        <f aca="false">FALSE()</f>
        <v>0</v>
      </c>
      <c r="H15" s="0" t="n">
        <v>3.15</v>
      </c>
      <c r="I15" s="0" t="n">
        <v>1772.6997440499</v>
      </c>
    </row>
    <row r="16" customFormat="false" ht="12.75" hidden="false" customHeight="false" outlineLevel="0" collapsed="false">
      <c r="A16" s="1" t="s">
        <v>20</v>
      </c>
      <c r="B16" s="4" t="n">
        <v>1</v>
      </c>
      <c r="H16" s="0" t="n">
        <v>2.85</v>
      </c>
      <c r="I16" s="0" t="n">
        <v>1772.6997440499</v>
      </c>
    </row>
    <row r="17" customFormat="false" ht="12.75" hidden="false" customHeight="false" outlineLevel="0" collapsed="false">
      <c r="H17" s="0" t="n">
        <v>2.85</v>
      </c>
      <c r="I17" s="0" t="n">
        <v>1631.31079759967</v>
      </c>
    </row>
    <row r="18" customFormat="false" ht="12.75" hidden="false" customHeight="false" outlineLevel="0" collapsed="false">
      <c r="H18" s="0" t="s">
        <v>8</v>
      </c>
      <c r="I18" s="0" t="s">
        <v>8</v>
      </c>
    </row>
    <row r="19" customFormat="false" ht="12.75" hidden="false" customHeight="false" outlineLevel="0" collapsed="false">
      <c r="H19" s="0" t="n">
        <v>3.85</v>
      </c>
      <c r="I19" s="0" t="n">
        <v>1625.89663454008</v>
      </c>
    </row>
    <row r="20" customFormat="false" ht="12.75" hidden="false" customHeight="false" outlineLevel="0" collapsed="false">
      <c r="H20" s="0" t="n">
        <v>4.15</v>
      </c>
      <c r="I20" s="0" t="n">
        <v>1625.89663454008</v>
      </c>
    </row>
    <row r="21" customFormat="false" ht="12.75" hidden="false" customHeight="false" outlineLevel="0" collapsed="false">
      <c r="H21" s="0" t="n">
        <v>4.15</v>
      </c>
      <c r="I21" s="0" t="n">
        <v>1728.25940033174</v>
      </c>
    </row>
    <row r="22" customFormat="false" ht="12.75" hidden="false" customHeight="false" outlineLevel="0" collapsed="false">
      <c r="H22" s="0" t="n">
        <v>3.85</v>
      </c>
      <c r="I22" s="0" t="n">
        <v>1728.25940033174</v>
      </c>
    </row>
    <row r="23" customFormat="false" ht="12.75" hidden="false" customHeight="false" outlineLevel="0" collapsed="false">
      <c r="H23" s="0" t="n">
        <v>3.85</v>
      </c>
      <c r="I23" s="0" t="n">
        <v>1625.89663454008</v>
      </c>
    </row>
    <row r="24" customFormat="false" ht="12.75" hidden="false" customHeight="false" outlineLevel="0" collapsed="false">
      <c r="H24" s="0" t="s">
        <v>8</v>
      </c>
      <c r="I24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1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1950" topLeftCell="A1" activePane="bottomLeft" state="split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1.7"/>
    <col collapsed="false" customWidth="true" hidden="false" outlineLevel="0" max="3" min="3" style="5" width="13.7"/>
    <col collapsed="false" customWidth="true" hidden="false" outlineLevel="0" max="4" min="4" style="5" width="21.7"/>
    <col collapsed="false" customWidth="true" hidden="false" outlineLevel="0" max="5" min="5" style="5" width="15.7"/>
    <col collapsed="false" customWidth="true" hidden="false" outlineLevel="0" max="6" min="6" style="5" width="21.7"/>
    <col collapsed="false" customWidth="true" hidden="false" outlineLevel="0" max="7" min="7" style="5" width="17.7"/>
    <col collapsed="false" customWidth="false" hidden="false" outlineLevel="0" max="10" min="8" style="5" width="9.14"/>
    <col collapsed="false" customWidth="false" hidden="false" outlineLevel="0" max="11" min="11" style="6" width="9.14"/>
    <col collapsed="false" customWidth="false" hidden="false" outlineLevel="0" max="15" min="12" style="5" width="9.14"/>
    <col collapsed="false" customWidth="true" hidden="false" outlineLevel="0" max="16" min="16" style="5" width="10.41"/>
    <col collapsed="false" customWidth="true" hidden="false" outlineLevel="0" max="17" min="17" style="5" width="8.28"/>
    <col collapsed="false" customWidth="true" hidden="false" outlineLevel="0" max="18" min="18" style="5" width="25.56"/>
    <col collapsed="false" customWidth="true" hidden="false" outlineLevel="0" max="19" min="19" style="5" width="7.7"/>
    <col collapsed="false" customWidth="true" hidden="false" outlineLevel="0" max="20" min="20" style="5" width="7.56"/>
    <col collapsed="false" customWidth="true" hidden="false" outlineLevel="0" max="21" min="21" style="5" width="8.99"/>
    <col collapsed="false" customWidth="false" hidden="false" outlineLevel="0" max="257" min="22" style="7" width="9.14"/>
  </cols>
  <sheetData>
    <row r="1" customFormat="false" ht="15.75" hidden="false" customHeight="false" outlineLevel="0" collapsed="false">
      <c r="A1" s="8" t="s">
        <v>32</v>
      </c>
      <c r="B1" s="9"/>
      <c r="C1" s="10"/>
      <c r="D1" s="10"/>
      <c r="E1" s="10"/>
      <c r="F1" s="10"/>
      <c r="G1" s="10"/>
      <c r="H1" s="11"/>
      <c r="I1" s="11"/>
      <c r="J1" s="11"/>
      <c r="K1" s="12"/>
      <c r="L1" s="13" t="s">
        <v>33</v>
      </c>
      <c r="M1" s="13"/>
      <c r="N1" s="13" t="s">
        <v>34</v>
      </c>
      <c r="O1" s="13"/>
      <c r="P1" s="14" t="s">
        <v>35</v>
      </c>
      <c r="Q1" s="14" t="s">
        <v>36</v>
      </c>
      <c r="R1" s="14" t="s">
        <v>37</v>
      </c>
      <c r="S1" s="14" t="s">
        <v>36</v>
      </c>
      <c r="T1" s="15" t="s">
        <v>38</v>
      </c>
      <c r="U1" s="16" t="s">
        <v>39</v>
      </c>
    </row>
    <row r="2" s="24" customFormat="true" ht="16.5" hidden="false" customHeight="false" outlineLevel="0" collapsed="false">
      <c r="A2" s="17" t="s">
        <v>40</v>
      </c>
      <c r="B2" s="18" t="s">
        <v>41</v>
      </c>
      <c r="C2" s="18" t="s">
        <v>42</v>
      </c>
      <c r="D2" s="18" t="s">
        <v>43</v>
      </c>
      <c r="E2" s="18" t="s">
        <v>44</v>
      </c>
      <c r="F2" s="18" t="s">
        <v>45</v>
      </c>
      <c r="G2" s="18" t="s">
        <v>46</v>
      </c>
      <c r="H2" s="17" t="s">
        <v>47</v>
      </c>
      <c r="I2" s="17" t="s">
        <v>48</v>
      </c>
      <c r="J2" s="17" t="s">
        <v>49</v>
      </c>
      <c r="K2" s="19" t="s">
        <v>50</v>
      </c>
      <c r="L2" s="20" t="s">
        <v>51</v>
      </c>
      <c r="M2" s="20"/>
      <c r="N2" s="20" t="s">
        <v>51</v>
      </c>
      <c r="O2" s="20"/>
      <c r="P2" s="21" t="s">
        <v>52</v>
      </c>
      <c r="Q2" s="21" t="s">
        <v>53</v>
      </c>
      <c r="R2" s="21" t="s">
        <v>54</v>
      </c>
      <c r="S2" s="21" t="s">
        <v>53</v>
      </c>
      <c r="T2" s="22" t="s">
        <v>55</v>
      </c>
      <c r="U2" s="23" t="s">
        <v>56</v>
      </c>
    </row>
    <row r="3" s="30" customFormat="true" ht="12.75" hidden="false" customHeight="false" outlineLevel="0" collapsed="false">
      <c r="A3" s="5" t="n">
        <v>1</v>
      </c>
      <c r="B3" s="5" t="s">
        <v>57</v>
      </c>
      <c r="C3" s="5" t="n">
        <v>2.872738</v>
      </c>
      <c r="D3" s="5" t="n">
        <v>0.06189467</v>
      </c>
      <c r="E3" s="5" t="n">
        <v>0.1243</v>
      </c>
      <c r="F3" s="5" t="n">
        <v>0.0056</v>
      </c>
      <c r="G3" s="25" t="n">
        <v>380000</v>
      </c>
      <c r="H3" s="5" t="n">
        <v>41.3</v>
      </c>
      <c r="I3" s="5" t="n">
        <v>18.7</v>
      </c>
      <c r="J3" s="5" t="n">
        <v>11.69</v>
      </c>
      <c r="K3" s="6" t="n">
        <v>0.452784503631961</v>
      </c>
      <c r="L3" s="26" t="n">
        <v>1925.51921651204</v>
      </c>
      <c r="M3" s="26" t="n">
        <v>35.2034217538358</v>
      </c>
      <c r="N3" s="26" t="n">
        <v>2018.84851154184</v>
      </c>
      <c r="O3" s="26" t="n">
        <v>77.7624577064137</v>
      </c>
      <c r="P3" s="26" t="n">
        <v>1939.72425144276</v>
      </c>
      <c r="Q3" s="26" t="n">
        <v>33.1385494143514</v>
      </c>
      <c r="R3" s="27" t="n">
        <v>1911.93381024627</v>
      </c>
      <c r="S3" s="27" t="n">
        <v>35.9413373422116</v>
      </c>
      <c r="T3" s="28" t="n">
        <v>4.62289738413908</v>
      </c>
      <c r="U3" s="28"/>
      <c r="V3" s="29"/>
      <c r="W3" s="29"/>
      <c r="X3" s="29"/>
      <c r="Y3" s="29"/>
      <c r="Z3" s="29"/>
      <c r="AA3" s="29"/>
    </row>
    <row r="4" s="37" customFormat="true" ht="12.75" hidden="false" customHeight="false" outlineLevel="0" collapsed="false">
      <c r="A4" s="10" t="n">
        <v>2</v>
      </c>
      <c r="B4" s="10" t="s">
        <v>58</v>
      </c>
      <c r="C4" s="10" t="n">
        <v>2.80112</v>
      </c>
      <c r="D4" s="10" t="n">
        <v>0.08630903</v>
      </c>
      <c r="E4" s="10" t="n">
        <v>0.127</v>
      </c>
      <c r="F4" s="10" t="n">
        <v>0.011</v>
      </c>
      <c r="G4" s="31" t="n">
        <v>300000</v>
      </c>
      <c r="H4" s="10" t="n">
        <v>14</v>
      </c>
      <c r="I4" s="10" t="n">
        <v>15.94</v>
      </c>
      <c r="J4" s="10" t="n">
        <v>10.35</v>
      </c>
      <c r="K4" s="32" t="n">
        <v>1.13857142857143</v>
      </c>
      <c r="L4" s="33" t="n">
        <v>1967.93826234063</v>
      </c>
      <c r="M4" s="33" t="n">
        <v>50.8937872445647</v>
      </c>
      <c r="N4" s="33" t="n">
        <v>2056.85523581537</v>
      </c>
      <c r="O4" s="33" t="n">
        <v>145.402334549641</v>
      </c>
      <c r="P4" s="33" t="n">
        <v>1976.25828055158</v>
      </c>
      <c r="Q4" s="33" t="n">
        <v>49.8618226372629</v>
      </c>
      <c r="R4" s="34" t="n">
        <v>1954.3139029188</v>
      </c>
      <c r="S4" s="34" t="n">
        <v>52.3686544242619</v>
      </c>
      <c r="T4" s="35" t="n">
        <v>4.3229572955091</v>
      </c>
      <c r="U4" s="35"/>
      <c r="V4" s="36"/>
      <c r="W4" s="36"/>
      <c r="X4" s="36"/>
      <c r="Y4" s="36"/>
      <c r="Z4" s="36"/>
      <c r="AA4" s="36"/>
    </row>
    <row r="5" s="30" customFormat="true" ht="12.75" hidden="false" customHeight="false" outlineLevel="0" collapsed="false">
      <c r="A5" s="5" t="n">
        <v>3</v>
      </c>
      <c r="B5" s="5" t="s">
        <v>59</v>
      </c>
      <c r="C5" s="5" t="n">
        <v>4.116921</v>
      </c>
      <c r="D5" s="5" t="n">
        <v>0.07288085</v>
      </c>
      <c r="E5" s="5" t="n">
        <v>0.1008</v>
      </c>
      <c r="F5" s="5" t="n">
        <v>0.0027</v>
      </c>
      <c r="G5" s="25" t="n">
        <v>2600000</v>
      </c>
      <c r="H5" s="5" t="n">
        <v>210</v>
      </c>
      <c r="I5" s="5" t="n">
        <v>101.9</v>
      </c>
      <c r="J5" s="5" t="n">
        <v>60.2</v>
      </c>
      <c r="K5" s="6" t="n">
        <v>0.485238095238095</v>
      </c>
      <c r="L5" s="26" t="n">
        <v>1401.75559771887</v>
      </c>
      <c r="M5" s="26" t="n">
        <v>21.9517259259956</v>
      </c>
      <c r="N5" s="26" t="n">
        <v>1638.89066824195</v>
      </c>
      <c r="O5" s="26" t="n">
        <v>48.921394617196</v>
      </c>
      <c r="P5" s="26" t="n">
        <v>1430.98888404837</v>
      </c>
      <c r="Q5" s="26" t="n">
        <v>21.090505094295</v>
      </c>
      <c r="R5" s="27" t="n">
        <v>1383.42521125678</v>
      </c>
      <c r="S5" s="27" t="n">
        <v>22.366449634859</v>
      </c>
      <c r="T5" s="28" t="n">
        <v>14.4692428310339</v>
      </c>
      <c r="U5" s="28" t="n">
        <v>9.41440512987659</v>
      </c>
      <c r="V5" s="29"/>
      <c r="W5" s="29"/>
      <c r="X5" s="29"/>
      <c r="Y5" s="29"/>
      <c r="Z5" s="29"/>
      <c r="AA5" s="29"/>
    </row>
    <row r="6" s="30" customFormat="true" ht="12.75" hidden="false" customHeight="false" outlineLevel="0" collapsed="false">
      <c r="A6" s="5" t="n">
        <v>4</v>
      </c>
      <c r="B6" s="5" t="s">
        <v>60</v>
      </c>
      <c r="C6" s="5" t="n">
        <v>3.687316</v>
      </c>
      <c r="D6" s="5" t="n">
        <v>0.1169282</v>
      </c>
      <c r="E6" s="5" t="n">
        <v>0.0987</v>
      </c>
      <c r="F6" s="5" t="n">
        <v>0.0036</v>
      </c>
      <c r="G6" s="25" t="n">
        <v>5000000</v>
      </c>
      <c r="H6" s="5" t="n">
        <v>132.4</v>
      </c>
      <c r="I6" s="5" t="n">
        <v>111</v>
      </c>
      <c r="J6" s="5" t="n">
        <v>56.3</v>
      </c>
      <c r="K6" s="6" t="n">
        <v>0.838368580060423</v>
      </c>
      <c r="L6" s="26" t="n">
        <v>1546.8900246696</v>
      </c>
      <c r="M6" s="26" t="n">
        <v>42.4104284795776</v>
      </c>
      <c r="N6" s="26" t="n">
        <v>1599.70474859124</v>
      </c>
      <c r="O6" s="26" t="n">
        <v>66.5616363461325</v>
      </c>
      <c r="P6" s="26" t="n">
        <v>1561.74634776095</v>
      </c>
      <c r="Q6" s="26" t="n">
        <v>37.102210203735</v>
      </c>
      <c r="R6" s="27" t="n">
        <v>1542.14803222142</v>
      </c>
      <c r="S6" s="27" t="n">
        <v>43.6456026072554</v>
      </c>
      <c r="T6" s="28" t="n">
        <v>3.30152948337189</v>
      </c>
      <c r="U6" s="28"/>
      <c r="V6" s="29"/>
      <c r="W6" s="29"/>
      <c r="X6" s="29"/>
      <c r="Y6" s="29"/>
      <c r="Z6" s="29"/>
      <c r="AA6" s="29"/>
    </row>
    <row r="7" s="37" customFormat="true" ht="12.75" hidden="false" customHeight="false" outlineLevel="0" collapsed="false">
      <c r="A7" s="10" t="n">
        <v>5</v>
      </c>
      <c r="B7" s="10" t="s">
        <v>61</v>
      </c>
      <c r="C7" s="10" t="n">
        <v>5.313496</v>
      </c>
      <c r="D7" s="10" t="n">
        <v>0.1383429</v>
      </c>
      <c r="E7" s="10" t="n">
        <v>0.1013</v>
      </c>
      <c r="F7" s="10" t="n">
        <v>0.003</v>
      </c>
      <c r="G7" s="31" t="n">
        <v>-1200000</v>
      </c>
      <c r="H7" s="10" t="n">
        <v>217</v>
      </c>
      <c r="I7" s="10" t="n">
        <v>188</v>
      </c>
      <c r="J7" s="10" t="n">
        <v>58.7</v>
      </c>
      <c r="K7" s="32" t="n">
        <v>0.866359447004608</v>
      </c>
      <c r="L7" s="33" t="n">
        <v>1111.61685932339</v>
      </c>
      <c r="M7" s="33" t="n">
        <v>25.9618949972346</v>
      </c>
      <c r="N7" s="33" t="n">
        <v>1648.07161800036</v>
      </c>
      <c r="O7" s="33" t="n">
        <v>53.9336528244278</v>
      </c>
      <c r="P7" s="33" t="n">
        <v>1144.41979232486</v>
      </c>
      <c r="Q7" s="33" t="n">
        <v>26.142453641619</v>
      </c>
      <c r="R7" s="34" t="n">
        <v>1082.00445964663</v>
      </c>
      <c r="S7" s="34" t="n">
        <v>26.7068633404595</v>
      </c>
      <c r="T7" s="35" t="n">
        <v>32.5504518625144</v>
      </c>
      <c r="U7" s="35" t="n">
        <v>27.9053744017116</v>
      </c>
      <c r="V7" s="36"/>
      <c r="W7" s="36"/>
      <c r="X7" s="36"/>
      <c r="Y7" s="36"/>
      <c r="Z7" s="36"/>
      <c r="AA7" s="36"/>
    </row>
    <row r="8" s="30" customFormat="true" ht="12.75" hidden="false" customHeight="false" outlineLevel="0" collapsed="false">
      <c r="A8" s="5" t="n">
        <v>18</v>
      </c>
      <c r="B8" s="5" t="s">
        <v>62</v>
      </c>
      <c r="C8" s="5" t="n">
        <v>6.662225</v>
      </c>
      <c r="D8" s="5" t="n">
        <v>0.1819795</v>
      </c>
      <c r="E8" s="5" t="n">
        <v>0.101</v>
      </c>
      <c r="F8" s="5" t="n">
        <v>0.0035</v>
      </c>
      <c r="G8" s="25" t="n">
        <v>960000</v>
      </c>
      <c r="H8" s="5" t="n">
        <v>213.8</v>
      </c>
      <c r="I8" s="5" t="n">
        <v>151.1</v>
      </c>
      <c r="J8" s="5" t="n">
        <v>46.7</v>
      </c>
      <c r="K8" s="6" t="n">
        <v>0.706735266604303</v>
      </c>
      <c r="L8" s="26" t="n">
        <v>901.523923967345</v>
      </c>
      <c r="M8" s="26" t="n">
        <v>22.4087387560962</v>
      </c>
      <c r="N8" s="26" t="n">
        <v>1642.56980176912</v>
      </c>
      <c r="O8" s="26" t="n">
        <v>62.9628051534105</v>
      </c>
      <c r="P8" s="26" t="n">
        <v>894.5340673719</v>
      </c>
      <c r="Q8" s="26" t="n">
        <v>22.9929943525827</v>
      </c>
      <c r="R8" s="27" t="n">
        <v>870.607534528553</v>
      </c>
      <c r="S8" s="27" t="n">
        <v>23.0912626085781</v>
      </c>
      <c r="T8" s="28" t="n">
        <v>45.1150311544529</v>
      </c>
      <c r="U8" s="28" t="n">
        <v>39.3485452870051</v>
      </c>
      <c r="V8" s="29"/>
      <c r="W8" s="29"/>
      <c r="X8" s="29"/>
      <c r="Y8" s="29"/>
      <c r="Z8" s="29"/>
      <c r="AA8" s="29"/>
    </row>
    <row r="9" s="30" customFormat="true" ht="12.75" hidden="false" customHeight="false" outlineLevel="0" collapsed="false">
      <c r="A9" s="5" t="n">
        <v>19</v>
      </c>
      <c r="B9" s="5" t="s">
        <v>63</v>
      </c>
      <c r="C9" s="5" t="n">
        <v>3.320053</v>
      </c>
      <c r="D9" s="5" t="n">
        <v>0.05290921</v>
      </c>
      <c r="E9" s="5" t="n">
        <v>0.1017</v>
      </c>
      <c r="F9" s="5" t="n">
        <v>0.0037</v>
      </c>
      <c r="G9" s="25" t="n">
        <v>-3000000</v>
      </c>
      <c r="H9" s="5" t="n">
        <v>96.4</v>
      </c>
      <c r="I9" s="5" t="n">
        <v>59.8</v>
      </c>
      <c r="J9" s="5" t="n">
        <v>49.5</v>
      </c>
      <c r="K9" s="6" t="n">
        <v>0.620331950207469</v>
      </c>
      <c r="L9" s="26" t="n">
        <v>1697.25656111447</v>
      </c>
      <c r="M9" s="26" t="n">
        <v>23.4497705379376</v>
      </c>
      <c r="N9" s="26" t="n">
        <v>1655.37607793516</v>
      </c>
      <c r="O9" s="26" t="n">
        <v>65.9272440603006</v>
      </c>
      <c r="P9" s="26" t="n">
        <v>1692.38457080465</v>
      </c>
      <c r="Q9" s="26" t="n">
        <v>22.3222957336503</v>
      </c>
      <c r="R9" s="27" t="n">
        <v>1701.72093659347</v>
      </c>
      <c r="S9" s="27" t="n">
        <v>23.764984111907</v>
      </c>
      <c r="T9" s="28" t="n">
        <v>-2.5299678869077</v>
      </c>
      <c r="U9" s="28"/>
      <c r="V9" s="29"/>
      <c r="W9" s="29"/>
      <c r="X9" s="29"/>
      <c r="Y9" s="29"/>
      <c r="Z9" s="29"/>
      <c r="AA9" s="29"/>
    </row>
    <row r="10" s="30" customFormat="true" ht="12.75" hidden="false" customHeight="false" outlineLevel="0" collapsed="false">
      <c r="A10" s="5" t="n">
        <v>20</v>
      </c>
      <c r="B10" s="5" t="s">
        <v>64</v>
      </c>
      <c r="C10" s="5" t="n">
        <v>3.304693</v>
      </c>
      <c r="D10" s="5" t="n">
        <v>0.05023657</v>
      </c>
      <c r="E10" s="5" t="n">
        <v>0.1019</v>
      </c>
      <c r="F10" s="5" t="n">
        <v>0.0043</v>
      </c>
      <c r="G10" s="25" t="n">
        <v>1100000</v>
      </c>
      <c r="H10" s="5" t="n">
        <v>109.9</v>
      </c>
      <c r="I10" s="5" t="n">
        <v>59.7</v>
      </c>
      <c r="J10" s="5" t="n">
        <v>49.5</v>
      </c>
      <c r="K10" s="6" t="n">
        <v>0.543221110100091</v>
      </c>
      <c r="L10" s="26" t="n">
        <v>1704.18851559424</v>
      </c>
      <c r="M10" s="26" t="n">
        <v>22.4630664210704</v>
      </c>
      <c r="N10" s="26" t="n">
        <v>1659.01498992886</v>
      </c>
      <c r="O10" s="26" t="n">
        <v>76.1682087388074</v>
      </c>
      <c r="P10" s="26" t="n">
        <v>1700.43890541977</v>
      </c>
      <c r="Q10" s="26" t="n">
        <v>21.7744189967862</v>
      </c>
      <c r="R10" s="27" t="n">
        <v>1709.04286906273</v>
      </c>
      <c r="S10" s="27" t="n">
        <v>22.7489285054897</v>
      </c>
      <c r="T10" s="28" t="n">
        <v>-2.72291244742262</v>
      </c>
      <c r="U10" s="28"/>
      <c r="V10" s="29"/>
      <c r="W10" s="29"/>
      <c r="X10" s="29"/>
      <c r="Y10" s="29"/>
      <c r="Z10" s="29"/>
      <c r="AA10" s="29"/>
    </row>
    <row r="11" s="37" customFormat="true" ht="12.75" hidden="false" customHeight="false" outlineLevel="0" collapsed="false">
      <c r="A11" s="10" t="n">
        <v>21</v>
      </c>
      <c r="B11" s="10" t="s">
        <v>65</v>
      </c>
      <c r="C11" s="10" t="n">
        <v>3.415301</v>
      </c>
      <c r="D11" s="10" t="n">
        <v>0.04549068</v>
      </c>
      <c r="E11" s="10" t="n">
        <v>0.1005</v>
      </c>
      <c r="F11" s="10" t="n">
        <v>0.0026</v>
      </c>
      <c r="G11" s="31" t="n">
        <v>1500000</v>
      </c>
      <c r="H11" s="10" t="n">
        <v>121</v>
      </c>
      <c r="I11" s="10" t="n">
        <v>88.5</v>
      </c>
      <c r="J11" s="10" t="n">
        <v>72.5</v>
      </c>
      <c r="K11" s="32" t="n">
        <v>0.731404958677686</v>
      </c>
      <c r="L11" s="33" t="n">
        <v>1655.50606741318</v>
      </c>
      <c r="M11" s="33" t="n">
        <v>19.2199442181375</v>
      </c>
      <c r="N11" s="33" t="n">
        <v>1633.3549771325</v>
      </c>
      <c r="O11" s="33" t="n">
        <v>47.3096231695508</v>
      </c>
      <c r="P11" s="33" t="n">
        <v>1652.31375153686</v>
      </c>
      <c r="Q11" s="33" t="n">
        <v>17.9746933413813</v>
      </c>
      <c r="R11" s="34" t="n">
        <v>1657.75515128048</v>
      </c>
      <c r="S11" s="34" t="n">
        <v>19.4411316521256</v>
      </c>
      <c r="T11" s="35" t="n">
        <v>-1.35617122981885</v>
      </c>
      <c r="U11" s="35"/>
      <c r="V11" s="36"/>
      <c r="W11" s="36"/>
      <c r="X11" s="36"/>
      <c r="Y11" s="36"/>
      <c r="Z11" s="36"/>
      <c r="AA11" s="36"/>
    </row>
    <row r="12" s="30" customFormat="true" ht="12.75" hidden="false" customHeight="false" outlineLevel="0" collapsed="false">
      <c r="A12" s="5" t="n">
        <v>22</v>
      </c>
      <c r="B12" s="5" t="s">
        <v>66</v>
      </c>
      <c r="C12" s="5" t="n">
        <v>3.907776</v>
      </c>
      <c r="D12" s="5" t="n">
        <v>0.1435447</v>
      </c>
      <c r="E12" s="5" t="n">
        <v>0.1007</v>
      </c>
      <c r="F12" s="5" t="n">
        <v>0.0025</v>
      </c>
      <c r="G12" s="25" t="n">
        <v>-22000000</v>
      </c>
      <c r="H12" s="5" t="n">
        <v>189</v>
      </c>
      <c r="I12" s="5" t="n">
        <v>59.4</v>
      </c>
      <c r="J12" s="5" t="n">
        <v>41.4</v>
      </c>
      <c r="K12" s="6" t="n">
        <v>0.314285714285714</v>
      </c>
      <c r="L12" s="26" t="n">
        <v>1468.83140576278</v>
      </c>
      <c r="M12" s="26" t="n">
        <v>46.7085556556206</v>
      </c>
      <c r="N12" s="26" t="n">
        <v>1637.0477086805</v>
      </c>
      <c r="O12" s="26" t="n">
        <v>45.4069627530062</v>
      </c>
      <c r="P12" s="26" t="n">
        <v>1555.2439747483</v>
      </c>
      <c r="Q12" s="26" t="n">
        <v>34.0146235791296</v>
      </c>
      <c r="R12" s="27" t="n">
        <v>1454.83919930138</v>
      </c>
      <c r="S12" s="27" t="n">
        <v>48.3557096029736</v>
      </c>
      <c r="T12" s="28" t="n">
        <v>10.2755895277666</v>
      </c>
      <c r="U12" s="28" t="n">
        <v>4.62451265578273</v>
      </c>
      <c r="V12" s="29"/>
      <c r="W12" s="29"/>
      <c r="X12" s="29"/>
      <c r="Y12" s="29"/>
      <c r="Z12" s="29"/>
      <c r="AA12" s="29"/>
    </row>
    <row r="13" s="30" customFormat="true" ht="12.75" hidden="false" customHeight="false" outlineLevel="0" collapsed="false">
      <c r="A13" s="5" t="n">
        <v>23</v>
      </c>
      <c r="B13" s="5" t="s">
        <v>67</v>
      </c>
      <c r="C13" s="5" t="n">
        <v>3.30033</v>
      </c>
      <c r="D13" s="5" t="n">
        <v>0.2505201</v>
      </c>
      <c r="E13" s="5" t="n">
        <v>0.1051</v>
      </c>
      <c r="F13" s="5" t="n">
        <v>0.0017</v>
      </c>
      <c r="G13" s="25" t="n">
        <v>11800000</v>
      </c>
      <c r="H13" s="5" t="n">
        <v>742</v>
      </c>
      <c r="I13" s="5" t="n">
        <v>243</v>
      </c>
      <c r="J13" s="5" t="n">
        <v>204.8</v>
      </c>
      <c r="K13" s="6" t="n">
        <v>0.327493261455526</v>
      </c>
      <c r="L13" s="26" t="n">
        <v>1706.16793210708</v>
      </c>
      <c r="M13" s="26" t="n">
        <v>106.638448998377</v>
      </c>
      <c r="N13" s="26" t="n">
        <v>1716.0649044123</v>
      </c>
      <c r="O13" s="26" t="n">
        <v>29.4440945585816</v>
      </c>
      <c r="P13" s="26" t="n">
        <v>1715.43760538412</v>
      </c>
      <c r="Q13" s="26" t="n">
        <v>28.6244245156454</v>
      </c>
      <c r="R13" s="27" t="n">
        <v>1705.08955062391</v>
      </c>
      <c r="S13" s="27" t="n">
        <v>113.813988389226</v>
      </c>
      <c r="T13" s="28" t="n">
        <v>0.576724824321809</v>
      </c>
      <c r="U13" s="28"/>
      <c r="V13" s="29"/>
      <c r="W13" s="29"/>
      <c r="X13" s="29"/>
      <c r="Y13" s="29"/>
      <c r="Z13" s="29"/>
      <c r="AA13" s="29"/>
    </row>
    <row r="14" s="37" customFormat="true" ht="12.75" hidden="false" customHeight="false" outlineLevel="0" collapsed="false">
      <c r="A14" s="10" t="n">
        <v>24</v>
      </c>
      <c r="B14" s="10" t="s">
        <v>68</v>
      </c>
      <c r="C14" s="10" t="n">
        <v>4.948046</v>
      </c>
      <c r="D14" s="10" t="n">
        <v>0.09058767</v>
      </c>
      <c r="E14" s="10" t="n">
        <v>0.1018</v>
      </c>
      <c r="F14" s="10" t="n">
        <v>0.0047</v>
      </c>
      <c r="G14" s="31" t="n">
        <v>3500000</v>
      </c>
      <c r="H14" s="10" t="n">
        <v>139.2</v>
      </c>
      <c r="I14" s="10" t="n">
        <v>59.3</v>
      </c>
      <c r="J14" s="10" t="n">
        <v>40.8</v>
      </c>
      <c r="K14" s="32" t="n">
        <v>0.426005747126437</v>
      </c>
      <c r="L14" s="33" t="n">
        <v>1186.59152997547</v>
      </c>
      <c r="M14" s="33" t="n">
        <v>19.514497434908</v>
      </c>
      <c r="N14" s="33" t="n">
        <v>1657.19663943273</v>
      </c>
      <c r="O14" s="33" t="n">
        <v>83.1583973062648</v>
      </c>
      <c r="P14" s="33" t="n">
        <v>1194.66547965401</v>
      </c>
      <c r="Q14" s="33" t="n">
        <v>19.7427142564795</v>
      </c>
      <c r="R14" s="34" t="n">
        <v>1158.06354218959</v>
      </c>
      <c r="S14" s="34" t="n">
        <v>19.9299426081196</v>
      </c>
      <c r="T14" s="35" t="n">
        <v>28.3976625500736</v>
      </c>
      <c r="U14" s="35" t="n">
        <v>19.7751628725953</v>
      </c>
      <c r="V14" s="36"/>
      <c r="W14" s="36"/>
      <c r="X14" s="36"/>
      <c r="Y14" s="36"/>
      <c r="Z14" s="36"/>
      <c r="AA14" s="36"/>
    </row>
    <row r="15" s="30" customFormat="true" ht="12.75" hidden="false" customHeight="false" outlineLevel="0" collapsed="false">
      <c r="A15" s="5" t="n">
        <v>25</v>
      </c>
      <c r="B15" s="5" t="s">
        <v>69</v>
      </c>
      <c r="C15" s="5" t="n">
        <v>3.442341</v>
      </c>
      <c r="D15" s="5" t="n">
        <v>0.05095375</v>
      </c>
      <c r="E15" s="5" t="n">
        <v>0.103</v>
      </c>
      <c r="F15" s="5" t="n">
        <v>0.0031</v>
      </c>
      <c r="G15" s="25" t="n">
        <v>-4000000</v>
      </c>
      <c r="H15" s="5" t="n">
        <v>152.6</v>
      </c>
      <c r="I15" s="5" t="n">
        <v>103.6</v>
      </c>
      <c r="J15" s="5" t="n">
        <v>73.5</v>
      </c>
      <c r="K15" s="6" t="n">
        <v>0.678899082568807</v>
      </c>
      <c r="L15" s="26" t="n">
        <v>1644.02724614076</v>
      </c>
      <c r="M15" s="26" t="n">
        <v>21.2012370031721</v>
      </c>
      <c r="N15" s="26" t="n">
        <v>1678.87238395534</v>
      </c>
      <c r="O15" s="26" t="n">
        <v>54.5828755929954</v>
      </c>
      <c r="P15" s="26" t="n">
        <v>1648.37166221685</v>
      </c>
      <c r="Q15" s="26" t="n">
        <v>20.1220785503943</v>
      </c>
      <c r="R15" s="27" t="n">
        <v>1640.49855452191</v>
      </c>
      <c r="S15" s="27" t="n">
        <v>21.4924599431302</v>
      </c>
      <c r="T15" s="28" t="n">
        <v>2.07550842741713</v>
      </c>
      <c r="U15" s="28"/>
      <c r="V15" s="29"/>
      <c r="W15" s="29"/>
      <c r="X15" s="29"/>
      <c r="Y15" s="29"/>
      <c r="Z15" s="29"/>
      <c r="AA15" s="29"/>
    </row>
    <row r="16" s="30" customFormat="true" ht="12.75" hidden="false" customHeight="false" outlineLevel="0" collapsed="false">
      <c r="A16" s="5" t="n">
        <v>26</v>
      </c>
      <c r="B16" s="5" t="s">
        <v>70</v>
      </c>
      <c r="C16" s="5" t="n">
        <v>3.173596</v>
      </c>
      <c r="D16" s="5" t="n">
        <v>0.04632986</v>
      </c>
      <c r="E16" s="5" t="n">
        <v>0.1022</v>
      </c>
      <c r="F16" s="5" t="n">
        <v>0.0041</v>
      </c>
      <c r="G16" s="25" t="n">
        <v>-5000000</v>
      </c>
      <c r="H16" s="5" t="n">
        <v>81.4</v>
      </c>
      <c r="I16" s="5" t="n">
        <v>48.8</v>
      </c>
      <c r="J16" s="5" t="n">
        <v>39.5</v>
      </c>
      <c r="K16" s="6" t="n">
        <v>0.5995085995086</v>
      </c>
      <c r="L16" s="26" t="n">
        <v>1765.75461403043</v>
      </c>
      <c r="M16" s="26" t="n">
        <v>22.2624320694986</v>
      </c>
      <c r="N16" s="26" t="n">
        <v>1664.45682697199</v>
      </c>
      <c r="O16" s="26" t="n">
        <v>72.4523112998472</v>
      </c>
      <c r="P16" s="26" t="n">
        <v>1756.05383838698</v>
      </c>
      <c r="Q16" s="26" t="n">
        <v>21.3805389226585</v>
      </c>
      <c r="R16" s="27" t="n">
        <v>1777.38155373151</v>
      </c>
      <c r="S16" s="27" t="n">
        <v>22.5091804762293</v>
      </c>
      <c r="T16" s="28" t="n">
        <v>-6.08593659005981</v>
      </c>
      <c r="U16" s="28"/>
      <c r="V16" s="29"/>
      <c r="W16" s="29"/>
      <c r="X16" s="29"/>
      <c r="Y16" s="29"/>
      <c r="Z16" s="29"/>
      <c r="AA16" s="29"/>
    </row>
    <row r="17" s="37" customFormat="true" ht="12.75" hidden="false" customHeight="false" outlineLevel="0" collapsed="false">
      <c r="A17" s="10" t="n">
        <v>27</v>
      </c>
      <c r="B17" s="10" t="s">
        <v>71</v>
      </c>
      <c r="C17" s="10" t="n">
        <v>3.399048</v>
      </c>
      <c r="D17" s="10" t="n">
        <v>0.0415927</v>
      </c>
      <c r="E17" s="10" t="n">
        <v>0.1037</v>
      </c>
      <c r="F17" s="10" t="n">
        <v>0.0028</v>
      </c>
      <c r="G17" s="31" t="n">
        <v>5600000</v>
      </c>
      <c r="H17" s="10" t="n">
        <v>167</v>
      </c>
      <c r="I17" s="10" t="n">
        <v>133.4</v>
      </c>
      <c r="J17" s="10" t="n">
        <v>92</v>
      </c>
      <c r="K17" s="32" t="n">
        <v>0.798802395209581</v>
      </c>
      <c r="L17" s="33" t="n">
        <v>1662.48355495933</v>
      </c>
      <c r="M17" s="33" t="n">
        <v>17.7392275298239</v>
      </c>
      <c r="N17" s="33" t="n">
        <v>1691.3730212002</v>
      </c>
      <c r="O17" s="33" t="n">
        <v>48.9820155387972</v>
      </c>
      <c r="P17" s="33" t="n">
        <v>1665.68448062514</v>
      </c>
      <c r="Q17" s="33" t="n">
        <v>16.9253388729322</v>
      </c>
      <c r="R17" s="34" t="n">
        <v>1659.49256596203</v>
      </c>
      <c r="S17" s="34" t="n">
        <v>17.9407689597078</v>
      </c>
      <c r="T17" s="35" t="n">
        <v>1.70804818799625</v>
      </c>
      <c r="U17" s="35"/>
      <c r="V17" s="36"/>
      <c r="W17" s="36"/>
      <c r="X17" s="36"/>
      <c r="Y17" s="36"/>
      <c r="Z17" s="36"/>
      <c r="AA17" s="36"/>
    </row>
    <row r="18" s="30" customFormat="true" ht="12.75" hidden="false" customHeight="false" outlineLevel="0" collapsed="false">
      <c r="A18" s="5" t="n">
        <v>28</v>
      </c>
      <c r="B18" s="5" t="s">
        <v>72</v>
      </c>
      <c r="C18" s="5" t="n">
        <v>3.30142</v>
      </c>
      <c r="D18" s="5" t="n">
        <v>0.0294283</v>
      </c>
      <c r="E18" s="5" t="n">
        <v>0.1032</v>
      </c>
      <c r="F18" s="5" t="n">
        <v>0.002</v>
      </c>
      <c r="G18" s="25" t="n">
        <v>2500000</v>
      </c>
      <c r="H18" s="5" t="n">
        <v>221.9</v>
      </c>
      <c r="I18" s="5" t="n">
        <v>132.9</v>
      </c>
      <c r="J18" s="5" t="n">
        <v>107.2</v>
      </c>
      <c r="K18" s="6" t="n">
        <v>0.598918431726003</v>
      </c>
      <c r="L18" s="26" t="n">
        <v>1705.67298497307</v>
      </c>
      <c r="M18" s="26" t="n">
        <v>13.2544916862255</v>
      </c>
      <c r="N18" s="26" t="n">
        <v>1682.4546714335</v>
      </c>
      <c r="O18" s="26" t="n">
        <v>35.3584155181334</v>
      </c>
      <c r="P18" s="26" t="n">
        <v>1702.75530856226</v>
      </c>
      <c r="Q18" s="26" t="n">
        <v>12.4808833001465</v>
      </c>
      <c r="R18" s="27" t="n">
        <v>1708.18402224456</v>
      </c>
      <c r="S18" s="27" t="n">
        <v>13.3543880559518</v>
      </c>
      <c r="T18" s="28" t="n">
        <v>-1.3800260972136</v>
      </c>
      <c r="U18" s="28"/>
      <c r="V18" s="29"/>
      <c r="W18" s="29"/>
      <c r="X18" s="29"/>
      <c r="Y18" s="29"/>
      <c r="Z18" s="29"/>
      <c r="AA18" s="29"/>
    </row>
    <row r="19" s="30" customFormat="true" ht="12.75" hidden="false" customHeight="false" outlineLevel="0" collapsed="false">
      <c r="A19" s="5" t="n">
        <v>29</v>
      </c>
      <c r="B19" s="5" t="s">
        <v>73</v>
      </c>
      <c r="C19" s="5" t="n">
        <v>3.312355</v>
      </c>
      <c r="D19" s="5" t="n">
        <v>0.03730377</v>
      </c>
      <c r="E19" s="5" t="n">
        <v>0.1025</v>
      </c>
      <c r="F19" s="5" t="n">
        <v>0.0024</v>
      </c>
      <c r="G19" s="25" t="n">
        <v>6600000</v>
      </c>
      <c r="H19" s="5" t="n">
        <v>268</v>
      </c>
      <c r="I19" s="5" t="n">
        <v>278.5</v>
      </c>
      <c r="J19" s="5" t="n">
        <v>232.1</v>
      </c>
      <c r="K19" s="6" t="n">
        <v>1.03917910447761</v>
      </c>
      <c r="L19" s="26" t="n">
        <v>1700.72355735347</v>
      </c>
      <c r="M19" s="26" t="n">
        <v>16.6692953187549</v>
      </c>
      <c r="N19" s="26" t="n">
        <v>1669.87894988929</v>
      </c>
      <c r="O19" s="26" t="n">
        <v>42.6834363113251</v>
      </c>
      <c r="P19" s="26" t="n">
        <v>1696.53123962111</v>
      </c>
      <c r="Q19" s="26" t="n">
        <v>15.6307607781274</v>
      </c>
      <c r="R19" s="27" t="n">
        <v>1704.03344052748</v>
      </c>
      <c r="S19" s="27" t="n">
        <v>16.827482633664</v>
      </c>
      <c r="T19" s="28" t="n">
        <v>-1.84711637129305</v>
      </c>
      <c r="U19" s="28"/>
      <c r="V19" s="29"/>
      <c r="W19" s="29"/>
      <c r="X19" s="29"/>
      <c r="Y19" s="29"/>
      <c r="Z19" s="29"/>
      <c r="AA19" s="29"/>
    </row>
    <row r="20" s="37" customFormat="true" ht="12.75" hidden="false" customHeight="false" outlineLevel="0" collapsed="false">
      <c r="A20" s="10" t="n">
        <v>30</v>
      </c>
      <c r="B20" s="10" t="s">
        <v>74</v>
      </c>
      <c r="C20" s="10" t="n">
        <v>3.266906</v>
      </c>
      <c r="D20" s="10" t="n">
        <v>0.04269071</v>
      </c>
      <c r="E20" s="10" t="n">
        <v>0.1036</v>
      </c>
      <c r="F20" s="10" t="n">
        <v>0.0023</v>
      </c>
      <c r="G20" s="31" t="n">
        <v>-2200000</v>
      </c>
      <c r="H20" s="10" t="n">
        <v>307</v>
      </c>
      <c r="I20" s="10" t="n">
        <v>344</v>
      </c>
      <c r="J20" s="10" t="n">
        <v>284</v>
      </c>
      <c r="K20" s="32" t="n">
        <v>1.12052117263844</v>
      </c>
      <c r="L20" s="33" t="n">
        <v>1721.48663853988</v>
      </c>
      <c r="M20" s="33" t="n">
        <v>19.5173435504096</v>
      </c>
      <c r="N20" s="33" t="n">
        <v>1689.59360236901</v>
      </c>
      <c r="O20" s="33" t="n">
        <v>40.3997625028824</v>
      </c>
      <c r="P20" s="33" t="n">
        <v>1715.29517331143</v>
      </c>
      <c r="Q20" s="33" t="n">
        <v>17.6949673475022</v>
      </c>
      <c r="R20" s="34" t="n">
        <v>1724.99881917536</v>
      </c>
      <c r="S20" s="34" t="n">
        <v>19.732774329992</v>
      </c>
      <c r="T20" s="35" t="n">
        <v>-1.88761582229916</v>
      </c>
      <c r="U20" s="35"/>
      <c r="V20" s="36"/>
      <c r="W20" s="36"/>
      <c r="X20" s="36"/>
      <c r="Y20" s="36"/>
      <c r="Z20" s="36"/>
      <c r="AA20" s="36"/>
    </row>
    <row r="21" s="30" customFormat="true" ht="12.75" hidden="false" customHeight="false" outlineLevel="0" collapsed="false">
      <c r="A21" s="5" t="n">
        <v>31</v>
      </c>
      <c r="B21" s="5" t="s">
        <v>75</v>
      </c>
      <c r="C21" s="5" t="n">
        <v>3.238342</v>
      </c>
      <c r="D21" s="5" t="n">
        <v>0.04089875</v>
      </c>
      <c r="E21" s="5" t="n">
        <v>0.1011</v>
      </c>
      <c r="F21" s="5" t="n">
        <v>0.0025</v>
      </c>
      <c r="G21" s="25" t="n">
        <v>40000000</v>
      </c>
      <c r="H21" s="5" t="n">
        <v>201.3</v>
      </c>
      <c r="I21" s="5" t="n">
        <v>129.6</v>
      </c>
      <c r="J21" s="5" t="n">
        <v>106</v>
      </c>
      <c r="K21" s="6" t="n">
        <v>0.64381520119225</v>
      </c>
      <c r="L21" s="26" t="n">
        <v>1734.79893377153</v>
      </c>
      <c r="M21" s="26" t="n">
        <v>18.9975990068763</v>
      </c>
      <c r="N21" s="26" t="n">
        <v>1644.40598641065</v>
      </c>
      <c r="O21" s="26" t="n">
        <v>45.1876159583544</v>
      </c>
      <c r="P21" s="26" t="n">
        <v>1720.03360068289</v>
      </c>
      <c r="Q21" s="26" t="n">
        <v>17.5012195243395</v>
      </c>
      <c r="R21" s="27" t="n">
        <v>1744.8010781371</v>
      </c>
      <c r="S21" s="27" t="n">
        <v>19.1805349177282</v>
      </c>
      <c r="T21" s="28" t="n">
        <v>-5.49699697689528</v>
      </c>
      <c r="U21" s="28"/>
      <c r="V21" s="29"/>
      <c r="W21" s="29"/>
      <c r="X21" s="29"/>
      <c r="Y21" s="29"/>
      <c r="Z21" s="29"/>
      <c r="AA21" s="29"/>
    </row>
    <row r="22" s="37" customFormat="true" ht="12.75" hidden="false" customHeight="false" outlineLevel="0" collapsed="false">
      <c r="A22" s="10" t="n">
        <v>32</v>
      </c>
      <c r="B22" s="10" t="s">
        <v>76</v>
      </c>
      <c r="C22" s="10" t="n">
        <v>4.001601</v>
      </c>
      <c r="D22" s="10" t="n">
        <v>0.08967172</v>
      </c>
      <c r="E22" s="10" t="n">
        <v>0.102</v>
      </c>
      <c r="F22" s="10" t="n">
        <v>0.0029</v>
      </c>
      <c r="G22" s="31" t="n">
        <v>1300000</v>
      </c>
      <c r="H22" s="10" t="n">
        <v>198</v>
      </c>
      <c r="I22" s="10" t="n">
        <v>243</v>
      </c>
      <c r="J22" s="10" t="n">
        <v>103.9</v>
      </c>
      <c r="K22" s="32" t="n">
        <v>1.22727272727273</v>
      </c>
      <c r="L22" s="33" t="n">
        <v>1437.95990420496</v>
      </c>
      <c r="M22" s="33" t="n">
        <v>28.3112827963953</v>
      </c>
      <c r="N22" s="33" t="n">
        <v>1660.83113458874</v>
      </c>
      <c r="O22" s="33" t="n">
        <v>51.7312516118734</v>
      </c>
      <c r="P22" s="33" t="n">
        <v>1479.09659751908</v>
      </c>
      <c r="Q22" s="33" t="n">
        <v>26.4049179551587</v>
      </c>
      <c r="R22" s="34" t="n">
        <v>1419.942388132</v>
      </c>
      <c r="S22" s="34" t="n">
        <v>28.9639081183293</v>
      </c>
      <c r="T22" s="35" t="n">
        <v>13.4192589326045</v>
      </c>
      <c r="U22" s="35" t="n">
        <v>7.84632266570673</v>
      </c>
      <c r="V22" s="36"/>
      <c r="W22" s="36"/>
      <c r="X22" s="36"/>
      <c r="Y22" s="36"/>
      <c r="Z22" s="36"/>
      <c r="AA22" s="36"/>
    </row>
    <row r="23" s="30" customFormat="true" ht="12.75" hidden="false" customHeight="false" outlineLevel="0" collapsed="false">
      <c r="A23" s="5" t="n">
        <v>34</v>
      </c>
      <c r="B23" s="5" t="s">
        <v>77</v>
      </c>
      <c r="C23" s="5" t="n">
        <v>5.482456</v>
      </c>
      <c r="D23" s="5" t="n">
        <v>0.135258</v>
      </c>
      <c r="E23" s="5" t="n">
        <v>0.111</v>
      </c>
      <c r="F23" s="5" t="n">
        <v>0.0034</v>
      </c>
      <c r="G23" s="25" t="n">
        <v>4300000</v>
      </c>
      <c r="H23" s="5" t="n">
        <v>221.2</v>
      </c>
      <c r="I23" s="5" t="n">
        <v>191</v>
      </c>
      <c r="J23" s="5" t="n">
        <v>57.7</v>
      </c>
      <c r="K23" s="6" t="n">
        <v>0.863471971066908</v>
      </c>
      <c r="L23" s="26" t="n">
        <v>1080.07268435727</v>
      </c>
      <c r="M23" s="26" t="n">
        <v>23.9877625018892</v>
      </c>
      <c r="N23" s="26" t="n">
        <v>1815.85194197375</v>
      </c>
      <c r="O23" s="26" t="n">
        <v>54.6020947888624</v>
      </c>
      <c r="P23" s="26" t="n">
        <v>1084.17587666502</v>
      </c>
      <c r="Q23" s="26" t="n">
        <v>24.5151433448273</v>
      </c>
      <c r="R23" s="27" t="n">
        <v>1039.40744255976</v>
      </c>
      <c r="S23" s="27" t="n">
        <v>24.689118943546</v>
      </c>
      <c r="T23" s="28" t="n">
        <v>40.5197825113828</v>
      </c>
      <c r="U23" s="28" t="n">
        <v>36.5179535907418</v>
      </c>
      <c r="V23" s="29"/>
      <c r="W23" s="29"/>
      <c r="X23" s="29"/>
      <c r="Y23" s="29"/>
    </row>
    <row r="24" s="30" customFormat="true" ht="12.75" hidden="false" customHeight="false" outlineLevel="0" collapsed="false">
      <c r="A24" s="5" t="n">
        <v>35</v>
      </c>
      <c r="B24" s="5" t="s">
        <v>78</v>
      </c>
      <c r="C24" s="5" t="n">
        <v>5.027652</v>
      </c>
      <c r="D24" s="5" t="n">
        <v>0.1567192</v>
      </c>
      <c r="E24" s="5" t="n">
        <v>0.1087</v>
      </c>
      <c r="F24" s="5" t="n">
        <v>0.0037</v>
      </c>
      <c r="G24" s="25" t="n">
        <v>1300000</v>
      </c>
      <c r="H24" s="5" t="n">
        <v>144.4</v>
      </c>
      <c r="I24" s="5" t="n">
        <v>163.4</v>
      </c>
      <c r="J24" s="5" t="n">
        <v>43.5</v>
      </c>
      <c r="K24" s="6" t="n">
        <v>1.13157894736842</v>
      </c>
      <c r="L24" s="26" t="n">
        <v>1169.40836477026</v>
      </c>
      <c r="M24" s="26" t="n">
        <v>32.4106278991737</v>
      </c>
      <c r="N24" s="26" t="n">
        <v>1777.74320225828</v>
      </c>
      <c r="O24" s="26" t="n">
        <v>60.8357928410899</v>
      </c>
      <c r="P24" s="26" t="n">
        <v>1206.13815871882</v>
      </c>
      <c r="Q24" s="26" t="n">
        <v>32.8296719696105</v>
      </c>
      <c r="R24" s="27" t="n">
        <v>1132.23194956491</v>
      </c>
      <c r="S24" s="27" t="n">
        <v>33.5300214513886</v>
      </c>
      <c r="T24" s="28" t="n">
        <v>34.2195001345101</v>
      </c>
      <c r="U24" s="28" t="n">
        <v>29.0629269788657</v>
      </c>
      <c r="V24" s="29"/>
      <c r="W24" s="29"/>
      <c r="X24" s="29"/>
      <c r="Y24" s="29"/>
    </row>
    <row r="25" s="30" customFormat="true" ht="12.75" hidden="false" customHeight="false" outlineLevel="0" collapsed="false">
      <c r="A25" s="5" t="n">
        <v>36</v>
      </c>
      <c r="B25" s="5" t="s">
        <v>79</v>
      </c>
      <c r="C25" s="5" t="n">
        <v>3.606203</v>
      </c>
      <c r="D25" s="5" t="n">
        <v>0.05982161</v>
      </c>
      <c r="E25" s="5" t="n">
        <v>0.1302</v>
      </c>
      <c r="F25" s="5" t="n">
        <v>0.002</v>
      </c>
      <c r="G25" s="25" t="n">
        <v>4700000</v>
      </c>
      <c r="H25" s="5" t="n">
        <v>419</v>
      </c>
      <c r="I25" s="5" t="n">
        <v>559</v>
      </c>
      <c r="J25" s="5" t="n">
        <v>136</v>
      </c>
      <c r="K25" s="6" t="n">
        <v>1.33412887828162</v>
      </c>
      <c r="L25" s="26" t="n">
        <v>1577.74991210467</v>
      </c>
      <c r="M25" s="26" t="n">
        <v>22.877483569509</v>
      </c>
      <c r="N25" s="26" t="n">
        <v>2100.66281778593</v>
      </c>
      <c r="O25" s="26" t="n">
        <v>26.7298162740885</v>
      </c>
      <c r="P25" s="26" t="n">
        <v>1741.34986646623</v>
      </c>
      <c r="Q25" s="26" t="n">
        <v>19.9170266094776</v>
      </c>
      <c r="R25" s="27" t="n">
        <v>1523.5012329357</v>
      </c>
      <c r="S25" s="27" t="n">
        <v>23.4123265073424</v>
      </c>
      <c r="T25" s="28" t="n">
        <v>24.8927577169382</v>
      </c>
      <c r="U25" s="28" t="n">
        <v>24.4872976292291</v>
      </c>
      <c r="V25" s="29"/>
      <c r="W25" s="29"/>
      <c r="X25" s="29"/>
      <c r="Y25" s="29"/>
    </row>
    <row r="26" s="37" customFormat="true" ht="12.75" hidden="false" customHeight="false" outlineLevel="0" collapsed="false">
      <c r="A26" s="10" t="n">
        <v>37</v>
      </c>
      <c r="B26" s="10" t="s">
        <v>80</v>
      </c>
      <c r="C26" s="10" t="n">
        <v>3.441156</v>
      </c>
      <c r="D26" s="10" t="n">
        <v>0.07223349</v>
      </c>
      <c r="E26" s="10" t="n">
        <v>0.1616</v>
      </c>
      <c r="F26" s="10" t="n">
        <v>0.0022</v>
      </c>
      <c r="G26" s="31" t="n">
        <v>3350000</v>
      </c>
      <c r="H26" s="10" t="n">
        <v>528</v>
      </c>
      <c r="I26" s="10" t="n">
        <v>900</v>
      </c>
      <c r="J26" s="10" t="n">
        <v>348</v>
      </c>
      <c r="K26" s="32" t="n">
        <v>1.70454545454545</v>
      </c>
      <c r="L26" s="33" t="n">
        <v>1644.52693937576</v>
      </c>
      <c r="M26" s="33" t="n">
        <v>29.9117390973427</v>
      </c>
      <c r="N26" s="33" t="n">
        <v>2472.47018951376</v>
      </c>
      <c r="O26" s="33" t="n">
        <v>22.7982318981358</v>
      </c>
      <c r="P26" s="33" t="n">
        <v>2176.93409640463</v>
      </c>
      <c r="Q26" s="33" t="n">
        <v>18.5673118626915</v>
      </c>
      <c r="R26" s="34" t="n">
        <v>1543.91844986253</v>
      </c>
      <c r="S26" s="34" t="n">
        <v>30.948181827369</v>
      </c>
      <c r="T26" s="35" t="n">
        <v>33.4864805913322</v>
      </c>
      <c r="U26" s="35" t="n">
        <v>34.7761762608945</v>
      </c>
      <c r="V26" s="36"/>
      <c r="W26" s="36"/>
      <c r="X26" s="36"/>
      <c r="Y26" s="36"/>
    </row>
    <row r="27" customFormat="false" ht="12.75" hidden="false" customHeight="false" outlineLevel="0" collapsed="false">
      <c r="A27" s="5" t="n">
        <v>38</v>
      </c>
      <c r="B27" s="5" t="s">
        <v>81</v>
      </c>
      <c r="C27" s="5" t="n">
        <v>3.112356</v>
      </c>
      <c r="D27" s="5" t="n">
        <v>0.06199527</v>
      </c>
      <c r="E27" s="5" t="n">
        <v>0.1033</v>
      </c>
      <c r="F27" s="5" t="n">
        <v>0.0026</v>
      </c>
      <c r="G27" s="5" t="n">
        <v>-42000000</v>
      </c>
      <c r="H27" s="5" t="n">
        <v>245</v>
      </c>
      <c r="I27" s="5" t="n">
        <v>170</v>
      </c>
      <c r="J27" s="5" t="n">
        <v>143.5</v>
      </c>
      <c r="K27" s="6" t="n">
        <v>0.693877551020408</v>
      </c>
      <c r="L27" s="26" t="n">
        <v>1796.0748081905</v>
      </c>
      <c r="M27" s="26" t="n">
        <v>30.6877026940342</v>
      </c>
      <c r="N27" s="26" t="n">
        <v>1684.24260229034</v>
      </c>
      <c r="O27" s="26" t="n">
        <v>45.7507625815492</v>
      </c>
      <c r="P27" s="26" t="n">
        <v>1759.25545837083</v>
      </c>
      <c r="Q27" s="26" t="n">
        <v>25.3988934876341</v>
      </c>
      <c r="R27" s="27" t="n">
        <v>1809.37901735415</v>
      </c>
      <c r="S27" s="27" t="n">
        <v>31.1621299603563</v>
      </c>
      <c r="T27" s="28" t="n">
        <v>-6.63991076749175</v>
      </c>
      <c r="U27" s="28" t="n">
        <v>-1.04113148900999</v>
      </c>
    </row>
    <row r="28" customFormat="false" ht="12.75" hidden="false" customHeight="false" outlineLevel="0" collapsed="false">
      <c r="A28" s="5" t="n">
        <v>39</v>
      </c>
      <c r="B28" s="5" t="s">
        <v>82</v>
      </c>
      <c r="C28" s="5" t="n">
        <v>3.627131</v>
      </c>
      <c r="D28" s="5" t="n">
        <v>0.04736188</v>
      </c>
      <c r="E28" s="5" t="n">
        <v>0.1017</v>
      </c>
      <c r="F28" s="5" t="n">
        <v>0.0027</v>
      </c>
      <c r="G28" s="25" t="n">
        <v>82000000</v>
      </c>
      <c r="H28" s="5" t="n">
        <v>294</v>
      </c>
      <c r="I28" s="5" t="n">
        <v>120.7</v>
      </c>
      <c r="J28" s="5" t="n">
        <v>90.3</v>
      </c>
      <c r="K28" s="6" t="n">
        <v>0.410544217687075</v>
      </c>
      <c r="L28" s="26" t="n">
        <v>1569.66990461215</v>
      </c>
      <c r="M28" s="26" t="n">
        <v>17.9822289686315</v>
      </c>
      <c r="N28" s="26" t="n">
        <v>1655.37607793516</v>
      </c>
      <c r="O28" s="26" t="n">
        <v>48.3939020741739</v>
      </c>
      <c r="P28" s="26" t="n">
        <v>1578.91939561012</v>
      </c>
      <c r="Q28" s="26" t="n">
        <v>17.2323873539035</v>
      </c>
      <c r="R28" s="27" t="n">
        <v>1561.68991810821</v>
      </c>
      <c r="S28" s="27" t="n">
        <v>18.2149161339631</v>
      </c>
      <c r="T28" s="28" t="n">
        <v>5.17744423550655</v>
      </c>
      <c r="U28" s="28"/>
    </row>
    <row r="29" customFormat="false" ht="12.75" hidden="false" customHeight="false" outlineLevel="0" collapsed="false">
      <c r="A29" s="5" t="n">
        <v>40</v>
      </c>
      <c r="B29" s="5" t="s">
        <v>83</v>
      </c>
      <c r="C29" s="5" t="n">
        <v>3.598417</v>
      </c>
      <c r="D29" s="5" t="n">
        <v>0.04402525</v>
      </c>
      <c r="E29" s="5" t="n">
        <v>0.103</v>
      </c>
      <c r="F29" s="5" t="n">
        <v>0.0018</v>
      </c>
      <c r="G29" s="25" t="n">
        <v>-109000000</v>
      </c>
      <c r="H29" s="5" t="n">
        <v>300</v>
      </c>
      <c r="I29" s="5" t="n">
        <v>112.5</v>
      </c>
      <c r="J29" s="5" t="n">
        <v>90</v>
      </c>
      <c r="K29" s="6" t="n">
        <v>0.375</v>
      </c>
      <c r="L29" s="26" t="n">
        <v>1580.77735568171</v>
      </c>
      <c r="M29" s="26" t="n">
        <v>16.9664271857432</v>
      </c>
      <c r="N29" s="26" t="n">
        <v>1678.87238395534</v>
      </c>
      <c r="O29" s="26" t="n">
        <v>31.9356572874442</v>
      </c>
      <c r="P29" s="26" t="n">
        <v>1600.52676578225</v>
      </c>
      <c r="Q29" s="26" t="n">
        <v>15.4096958863117</v>
      </c>
      <c r="R29" s="27" t="n">
        <v>1571.48825311988</v>
      </c>
      <c r="S29" s="27" t="n">
        <v>17.1768386500779</v>
      </c>
      <c r="T29" s="28" t="n">
        <v>5.8429115405735</v>
      </c>
      <c r="U29" s="28" t="n">
        <v>2.21081193281518</v>
      </c>
    </row>
    <row r="30" s="38" customFormat="true" ht="12.75" hidden="false" customHeight="false" outlineLevel="0" collapsed="false">
      <c r="A30" s="10" t="n">
        <v>41</v>
      </c>
      <c r="B30" s="10" t="s">
        <v>84</v>
      </c>
      <c r="C30" s="10" t="n">
        <v>3.328895</v>
      </c>
      <c r="D30" s="10" t="n">
        <v>0.03989355</v>
      </c>
      <c r="E30" s="10" t="n">
        <v>0.1</v>
      </c>
      <c r="F30" s="10" t="n">
        <v>0.0021</v>
      </c>
      <c r="G30" s="31" t="n">
        <v>135000000</v>
      </c>
      <c r="H30" s="10" t="n">
        <v>309</v>
      </c>
      <c r="I30" s="10" t="n">
        <v>133.1</v>
      </c>
      <c r="J30" s="10" t="n">
        <v>107.6</v>
      </c>
      <c r="K30" s="32" t="n">
        <v>0.430744336569579</v>
      </c>
      <c r="L30" s="33" t="n">
        <v>1693.29183593408</v>
      </c>
      <c r="M30" s="33" t="n">
        <v>17.6589465096683</v>
      </c>
      <c r="N30" s="33" t="n">
        <v>1624.0831565116</v>
      </c>
      <c r="O30" s="33" t="n">
        <v>38.5619220482529</v>
      </c>
      <c r="P30" s="33" t="n">
        <v>1680.53792561228</v>
      </c>
      <c r="Q30" s="33" t="n">
        <v>16.0641211070785</v>
      </c>
      <c r="R30" s="34" t="n">
        <v>1700.5914617925</v>
      </c>
      <c r="S30" s="34" t="n">
        <v>17.8268953447389</v>
      </c>
      <c r="T30" s="35" t="n">
        <v>-4.26139998712531</v>
      </c>
      <c r="U30" s="35"/>
    </row>
    <row r="31" customFormat="false" ht="12.75" hidden="false" customHeight="false" outlineLevel="0" collapsed="false">
      <c r="A31" s="5" t="n">
        <v>46</v>
      </c>
      <c r="B31" s="5" t="s">
        <v>85</v>
      </c>
      <c r="C31" s="5" t="n">
        <v>3.376097</v>
      </c>
      <c r="D31" s="5" t="n">
        <v>0.03989311</v>
      </c>
      <c r="E31" s="5" t="n">
        <v>0.1011</v>
      </c>
      <c r="F31" s="5" t="n">
        <v>0.0029</v>
      </c>
      <c r="G31" s="25" t="n">
        <v>3800000</v>
      </c>
      <c r="H31" s="5" t="n">
        <v>162.8</v>
      </c>
      <c r="I31" s="5" t="n">
        <v>136.2</v>
      </c>
      <c r="J31" s="5" t="n">
        <v>103</v>
      </c>
      <c r="K31" s="6" t="n">
        <v>0.836609336609337</v>
      </c>
      <c r="L31" s="26" t="n">
        <v>1672.4378577763</v>
      </c>
      <c r="M31" s="26" t="n">
        <v>17.226327295175</v>
      </c>
      <c r="N31" s="26" t="n">
        <v>1644.40598641065</v>
      </c>
      <c r="O31" s="26" t="n">
        <v>52.2926157063496</v>
      </c>
      <c r="P31" s="26" t="n">
        <v>1669.63173033045</v>
      </c>
      <c r="Q31" s="26" t="n">
        <v>16.4982801856958</v>
      </c>
      <c r="R31" s="27" t="n">
        <v>1675.34214028872</v>
      </c>
      <c r="S31" s="27" t="n">
        <v>17.3996581553051</v>
      </c>
      <c r="T31" s="28" t="n">
        <v>-1.70468069304651</v>
      </c>
      <c r="U31" s="28"/>
    </row>
    <row r="32" customFormat="false" ht="12.75" hidden="false" customHeight="false" outlineLevel="0" collapsed="false">
      <c r="A32" s="5" t="n">
        <v>48</v>
      </c>
      <c r="B32" s="5" t="s">
        <v>86</v>
      </c>
      <c r="C32" s="5" t="n">
        <v>3.565062</v>
      </c>
      <c r="D32" s="5" t="n">
        <v>0.04067094</v>
      </c>
      <c r="E32" s="5" t="n">
        <v>0.1012</v>
      </c>
      <c r="F32" s="5" t="n">
        <v>0.0025</v>
      </c>
      <c r="G32" s="25" t="n">
        <v>-18000000</v>
      </c>
      <c r="H32" s="5" t="n">
        <v>135.9</v>
      </c>
      <c r="I32" s="5" t="n">
        <v>52.6</v>
      </c>
      <c r="J32" s="5" t="n">
        <v>41.1</v>
      </c>
      <c r="K32" s="6" t="n">
        <v>0.387049300956586</v>
      </c>
      <c r="L32" s="26" t="n">
        <v>1593.88010014148</v>
      </c>
      <c r="M32" s="26" t="n">
        <v>15.9477443982903</v>
      </c>
      <c r="N32" s="26" t="n">
        <v>1646.23992339049</v>
      </c>
      <c r="O32" s="26" t="n">
        <v>45.1330978097087</v>
      </c>
      <c r="P32" s="26" t="n">
        <v>1599.26769849631</v>
      </c>
      <c r="Q32" s="26" t="n">
        <v>15.2843779385033</v>
      </c>
      <c r="R32" s="27" t="n">
        <v>1588.88711577219</v>
      </c>
      <c r="S32" s="27" t="n">
        <v>16.1229211492741</v>
      </c>
      <c r="T32" s="28" t="n">
        <v>3.18057061459058</v>
      </c>
      <c r="U32" s="28"/>
    </row>
    <row r="33" s="38" customFormat="true" ht="12.75" hidden="false" customHeight="false" outlineLevel="0" collapsed="false">
      <c r="A33" s="10" t="n">
        <v>49</v>
      </c>
      <c r="B33" s="10" t="s">
        <v>87</v>
      </c>
      <c r="C33" s="10" t="n">
        <v>3.460208</v>
      </c>
      <c r="D33" s="10" t="n">
        <v>0.06225979</v>
      </c>
      <c r="E33" s="10" t="n">
        <v>0.103</v>
      </c>
      <c r="F33" s="10" t="n">
        <v>0.0038</v>
      </c>
      <c r="G33" s="31" t="n">
        <v>1200000</v>
      </c>
      <c r="H33" s="10" t="n">
        <v>106.3</v>
      </c>
      <c r="I33" s="10" t="n">
        <v>51.7</v>
      </c>
      <c r="J33" s="10" t="n">
        <v>43.2</v>
      </c>
      <c r="K33" s="32" t="n">
        <v>0.486359360301035</v>
      </c>
      <c r="L33" s="33" t="n">
        <v>1636.52988780734</v>
      </c>
      <c r="M33" s="33" t="n">
        <v>25.5967988795267</v>
      </c>
      <c r="N33" s="33" t="n">
        <v>1678.87238395534</v>
      </c>
      <c r="O33" s="33" t="n">
        <v>66.6366150155468</v>
      </c>
      <c r="P33" s="33" t="n">
        <v>1641.64700288429</v>
      </c>
      <c r="Q33" s="33" t="n">
        <v>24.4211563511424</v>
      </c>
      <c r="R33" s="34" t="n">
        <v>1632.27581932441</v>
      </c>
      <c r="S33" s="34" t="n">
        <v>26.0240354637506</v>
      </c>
      <c r="T33" s="35" t="n">
        <v>2.52207949530004</v>
      </c>
      <c r="U33" s="35"/>
    </row>
    <row r="34" customFormat="false" ht="12.75" hidden="false" customHeight="false" outlineLevel="0" collapsed="false">
      <c r="A34" s="5" t="n">
        <v>58</v>
      </c>
      <c r="B34" s="5" t="s">
        <v>88</v>
      </c>
      <c r="C34" s="5" t="n">
        <v>3.425831</v>
      </c>
      <c r="D34" s="5" t="n">
        <v>0.04225074</v>
      </c>
      <c r="E34" s="5" t="n">
        <v>0.1035</v>
      </c>
      <c r="F34" s="5" t="n">
        <v>0.002</v>
      </c>
      <c r="G34" s="25" t="n">
        <v>-67000000</v>
      </c>
      <c r="H34" s="5" t="n">
        <v>274</v>
      </c>
      <c r="I34" s="5" t="n">
        <v>156.8</v>
      </c>
      <c r="J34" s="5" t="n">
        <v>125.2</v>
      </c>
      <c r="K34" s="6" t="n">
        <v>0.572262773722628</v>
      </c>
      <c r="L34" s="26" t="n">
        <v>1651.01684071826</v>
      </c>
      <c r="M34" s="26" t="n">
        <v>17.7691555793847</v>
      </c>
      <c r="N34" s="26" t="n">
        <v>1687.81206285914</v>
      </c>
      <c r="O34" s="26" t="n">
        <v>35.2333208341536</v>
      </c>
      <c r="P34" s="26" t="n">
        <v>1658.21970009183</v>
      </c>
      <c r="Q34" s="26" t="n">
        <v>16.1401211857471</v>
      </c>
      <c r="R34" s="27" t="n">
        <v>1647.25598077839</v>
      </c>
      <c r="S34" s="27" t="n">
        <v>17.9748378205812</v>
      </c>
      <c r="T34" s="28" t="n">
        <v>2.18005445929503</v>
      </c>
      <c r="U34" s="28"/>
    </row>
    <row r="35" s="38" customFormat="true" ht="12.75" hidden="false" customHeight="false" outlineLevel="0" collapsed="false">
      <c r="A35" s="10" t="n">
        <v>59</v>
      </c>
      <c r="B35" s="10" t="s">
        <v>89</v>
      </c>
      <c r="C35" s="10" t="n">
        <v>3.31565</v>
      </c>
      <c r="D35" s="10" t="n">
        <v>0.04177543</v>
      </c>
      <c r="E35" s="10" t="n">
        <v>0.1051</v>
      </c>
      <c r="F35" s="10" t="n">
        <v>0.0026</v>
      </c>
      <c r="G35" s="31" t="n">
        <v>51000000</v>
      </c>
      <c r="H35" s="10" t="n">
        <v>240.4</v>
      </c>
      <c r="I35" s="10" t="n">
        <v>119.6</v>
      </c>
      <c r="J35" s="10" t="n">
        <v>93.7</v>
      </c>
      <c r="K35" s="32" t="n">
        <v>0.497504159733777</v>
      </c>
      <c r="L35" s="33" t="n">
        <v>1699.2378253286</v>
      </c>
      <c r="M35" s="33" t="n">
        <v>18.6128709296404</v>
      </c>
      <c r="N35" s="33" t="n">
        <v>1716.0649044123</v>
      </c>
      <c r="O35" s="33" t="n">
        <v>44.7999075666585</v>
      </c>
      <c r="P35" s="33" t="n">
        <v>1701.65319568199</v>
      </c>
      <c r="Q35" s="33" t="n">
        <v>17.4289646502657</v>
      </c>
      <c r="R35" s="34" t="n">
        <v>1697.41762375051</v>
      </c>
      <c r="S35" s="34" t="n">
        <v>18.8264278814936</v>
      </c>
      <c r="T35" s="35" t="n">
        <v>0.980561926325583</v>
      </c>
      <c r="U35" s="35"/>
    </row>
    <row r="36" customFormat="false" ht="12.75" hidden="false" customHeight="false" outlineLevel="0" collapsed="false">
      <c r="A36" s="5" t="n">
        <v>61</v>
      </c>
      <c r="B36" s="5" t="s">
        <v>90</v>
      </c>
      <c r="C36" s="5" t="n">
        <v>3.312355</v>
      </c>
      <c r="D36" s="5" t="n">
        <v>0.03401226</v>
      </c>
      <c r="E36" s="5" t="n">
        <v>0.1036</v>
      </c>
      <c r="F36" s="5" t="n">
        <v>0.002</v>
      </c>
      <c r="G36" s="25" t="n">
        <v>14000000</v>
      </c>
      <c r="H36" s="5" t="n">
        <v>231.7</v>
      </c>
      <c r="I36" s="5" t="n">
        <v>65</v>
      </c>
      <c r="J36" s="5" t="n">
        <v>55.3</v>
      </c>
      <c r="K36" s="6" t="n">
        <v>0.280535174794994</v>
      </c>
      <c r="L36" s="26" t="n">
        <v>1700.72355735347</v>
      </c>
      <c r="M36" s="26" t="n">
        <v>15.2117049363997</v>
      </c>
      <c r="N36" s="26" t="n">
        <v>1689.59360236901</v>
      </c>
      <c r="O36" s="26" t="n">
        <v>35.191811909632</v>
      </c>
      <c r="P36" s="26" t="n">
        <v>1698.95932824205</v>
      </c>
      <c r="Q36" s="26" t="n">
        <v>14.0739779950384</v>
      </c>
      <c r="R36" s="27" t="n">
        <v>1701.92276861024</v>
      </c>
      <c r="S36" s="27" t="n">
        <v>15.3477063159818</v>
      </c>
      <c r="T36" s="28" t="n">
        <v>-0.658735625469612</v>
      </c>
      <c r="U36" s="28"/>
    </row>
    <row r="37" s="36" customFormat="true" ht="12.75" hidden="false" customHeight="false" outlineLevel="0" collapsed="false">
      <c r="A37" s="39" t="n">
        <v>62</v>
      </c>
      <c r="B37" s="39" t="s">
        <v>91</v>
      </c>
      <c r="C37" s="39" t="n">
        <v>3.394433</v>
      </c>
      <c r="D37" s="39" t="n">
        <v>0.05184979</v>
      </c>
      <c r="E37" s="39" t="n">
        <v>0.1024</v>
      </c>
      <c r="F37" s="39" t="n">
        <v>0.004</v>
      </c>
      <c r="G37" s="40" t="n">
        <v>8400000</v>
      </c>
      <c r="H37" s="39" t="n">
        <v>138.8</v>
      </c>
      <c r="I37" s="39" t="n">
        <v>96.1</v>
      </c>
      <c r="J37" s="39" t="n">
        <v>68.5</v>
      </c>
      <c r="K37" s="41" t="n">
        <v>0.692363112391931</v>
      </c>
      <c r="L37" s="34" t="n">
        <v>1664.47558950581</v>
      </c>
      <c r="M37" s="34" t="n">
        <v>22.1083307992515</v>
      </c>
      <c r="N37" s="34" t="n">
        <v>1668.07375755071</v>
      </c>
      <c r="O37" s="34" t="n">
        <v>70.55932526486</v>
      </c>
      <c r="P37" s="34" t="n">
        <v>1664.78981734457</v>
      </c>
      <c r="Q37" s="34" t="n">
        <v>21.4089090050224</v>
      </c>
      <c r="R37" s="34" t="n">
        <v>1664.10409491337</v>
      </c>
      <c r="S37" s="34" t="n">
        <v>22.4099651422337</v>
      </c>
      <c r="T37" s="42" t="n">
        <v>0.215707970262838</v>
      </c>
      <c r="U37" s="42"/>
    </row>
    <row r="38" customFormat="false" ht="12.75" hidden="false" customHeight="false" outlineLevel="0" collapsed="false">
      <c r="A38" s="5" t="n">
        <v>64</v>
      </c>
      <c r="B38" s="5" t="s">
        <v>92</v>
      </c>
      <c r="C38" s="5" t="n">
        <v>3.507541</v>
      </c>
      <c r="D38" s="5" t="n">
        <v>0.07504736</v>
      </c>
      <c r="E38" s="5" t="n">
        <v>0.1062</v>
      </c>
      <c r="F38" s="5" t="n">
        <v>0.0029</v>
      </c>
      <c r="G38" s="25" t="n">
        <v>800000000</v>
      </c>
      <c r="H38" s="5" t="n">
        <v>146.8</v>
      </c>
      <c r="I38" s="5" t="n">
        <v>83.6</v>
      </c>
      <c r="J38" s="5" t="n">
        <v>67.8</v>
      </c>
      <c r="K38" s="6" t="n">
        <v>0.569482288828338</v>
      </c>
      <c r="L38" s="26" t="n">
        <v>1616.99629229106</v>
      </c>
      <c r="M38" s="26" t="n">
        <v>30.0281192658601</v>
      </c>
      <c r="N38" s="26" t="n">
        <v>1735.18319866766</v>
      </c>
      <c r="O38" s="26" t="n">
        <v>49.2581401301138</v>
      </c>
      <c r="P38" s="26" t="n">
        <v>1646.39284399075</v>
      </c>
      <c r="Q38" s="26" t="n">
        <v>26.7108024516911</v>
      </c>
      <c r="R38" s="27" t="n">
        <v>1605.22474307101</v>
      </c>
      <c r="S38" s="27" t="n">
        <v>30.6564111021934</v>
      </c>
      <c r="T38" s="28" t="n">
        <v>6.8112062442369</v>
      </c>
      <c r="U38" s="28" t="n">
        <v>0.935573428773227</v>
      </c>
    </row>
    <row r="39" s="38" customFormat="true" ht="12.75" hidden="false" customHeight="false" outlineLevel="0" collapsed="false">
      <c r="A39" s="10" t="n">
        <v>65</v>
      </c>
      <c r="B39" s="10" t="s">
        <v>93</v>
      </c>
      <c r="C39" s="10" t="n">
        <v>3.314551</v>
      </c>
      <c r="D39" s="10" t="n">
        <v>0.04833949</v>
      </c>
      <c r="E39" s="10" t="n">
        <v>0.108</v>
      </c>
      <c r="F39" s="10" t="n">
        <v>0.0034</v>
      </c>
      <c r="G39" s="31" t="n">
        <v>-180000000</v>
      </c>
      <c r="H39" s="10" t="n">
        <v>177.4</v>
      </c>
      <c r="I39" s="10" t="n">
        <v>124.9</v>
      </c>
      <c r="J39" s="10" t="n">
        <v>76.8</v>
      </c>
      <c r="K39" s="32" t="n">
        <v>0.704058624577227</v>
      </c>
      <c r="L39" s="33" t="n">
        <v>1699.73307967238</v>
      </c>
      <c r="M39" s="33" t="n">
        <v>21.5127729254391</v>
      </c>
      <c r="N39" s="33" t="n">
        <v>1765.94844647299</v>
      </c>
      <c r="O39" s="33" t="n">
        <v>56.4325081248398</v>
      </c>
      <c r="P39" s="33" t="n">
        <v>1707.40499512532</v>
      </c>
      <c r="Q39" s="33" t="n">
        <v>20.5349823947787</v>
      </c>
      <c r="R39" s="34" t="n">
        <v>1692.49160354945</v>
      </c>
      <c r="S39" s="34" t="n">
        <v>21.8156108732156</v>
      </c>
      <c r="T39" s="35" t="n">
        <v>3.74956397695862</v>
      </c>
      <c r="U39" s="35"/>
    </row>
    <row r="40" customFormat="false" ht="12.75" hidden="false" customHeight="false" outlineLevel="0" collapsed="false">
      <c r="A40" s="5" t="n">
        <v>66</v>
      </c>
      <c r="B40" s="5" t="s">
        <v>94</v>
      </c>
      <c r="C40" s="5" t="n">
        <v>3.288392</v>
      </c>
      <c r="D40" s="5" t="n">
        <v>0.04001003</v>
      </c>
      <c r="E40" s="5" t="n">
        <v>0.1037</v>
      </c>
      <c r="F40" s="5" t="n">
        <v>0.0031</v>
      </c>
      <c r="G40" s="25" t="n">
        <v>5000000</v>
      </c>
      <c r="H40" s="5" t="n">
        <v>147.5</v>
      </c>
      <c r="I40" s="5" t="n">
        <v>84.3</v>
      </c>
      <c r="J40" s="5" t="n">
        <v>70.3</v>
      </c>
      <c r="K40" s="6" t="n">
        <v>0.571525423728814</v>
      </c>
      <c r="L40" s="26" t="n">
        <v>1711.60770992276</v>
      </c>
      <c r="M40" s="26" t="n">
        <v>18.0953182121336</v>
      </c>
      <c r="N40" s="26" t="n">
        <v>1691.3730212002</v>
      </c>
      <c r="O40" s="26" t="n">
        <v>54.1359777706814</v>
      </c>
      <c r="P40" s="26" t="n">
        <v>1709.5502832703</v>
      </c>
      <c r="Q40" s="26" t="n">
        <v>17.324413067701</v>
      </c>
      <c r="R40" s="27" t="n">
        <v>1713.81382524028</v>
      </c>
      <c r="S40" s="27" t="n">
        <v>18.2844873195116</v>
      </c>
      <c r="T40" s="28" t="n">
        <v>-1.19634690094557</v>
      </c>
      <c r="U40" s="28"/>
    </row>
    <row r="41" s="38" customFormat="true" ht="12.75" hidden="false" customHeight="false" outlineLevel="0" collapsed="false">
      <c r="A41" s="10" t="n">
        <v>67</v>
      </c>
      <c r="B41" s="10" t="s">
        <v>95</v>
      </c>
      <c r="C41" s="10" t="n">
        <v>3.448276</v>
      </c>
      <c r="D41" s="10" t="n">
        <v>0.05707491</v>
      </c>
      <c r="E41" s="10" t="n">
        <v>0.1009</v>
      </c>
      <c r="F41" s="10" t="n">
        <v>0.0027</v>
      </c>
      <c r="G41" s="31" t="n">
        <v>-7900000</v>
      </c>
      <c r="H41" s="10" t="n">
        <v>198.2</v>
      </c>
      <c r="I41" s="10" t="n">
        <v>121.8</v>
      </c>
      <c r="J41" s="10" t="n">
        <v>95.6</v>
      </c>
      <c r="K41" s="32" t="n">
        <v>0.614530776992937</v>
      </c>
      <c r="L41" s="33" t="n">
        <v>1641.52914991995</v>
      </c>
      <c r="M41" s="33" t="n">
        <v>23.6393898712727</v>
      </c>
      <c r="N41" s="33" t="n">
        <v>1640.73136415576</v>
      </c>
      <c r="O41" s="33" t="n">
        <v>48.8622382132501</v>
      </c>
      <c r="P41" s="33" t="n">
        <v>1641.37815999201</v>
      </c>
      <c r="Q41" s="33" t="n">
        <v>21.5969602129326</v>
      </c>
      <c r="R41" s="34" t="n">
        <v>1641.60908423311</v>
      </c>
      <c r="S41" s="34" t="n">
        <v>23.9875113086701</v>
      </c>
      <c r="T41" s="35" t="n">
        <v>-0.0486237894652375</v>
      </c>
      <c r="U41" s="35"/>
    </row>
    <row r="42" customFormat="false" ht="12.75" hidden="false" customHeight="false" outlineLevel="0" collapsed="false">
      <c r="A42" s="5" t="n">
        <v>68</v>
      </c>
      <c r="B42" s="5" t="s">
        <v>96</v>
      </c>
      <c r="C42" s="5" t="n">
        <v>4.306632</v>
      </c>
      <c r="D42" s="5" t="n">
        <v>0.06676949</v>
      </c>
      <c r="E42" s="5" t="n">
        <v>0.1002</v>
      </c>
      <c r="F42" s="5" t="n">
        <v>0.0039</v>
      </c>
      <c r="G42" s="25" t="n">
        <v>100000000</v>
      </c>
      <c r="H42" s="5" t="n">
        <v>115.6</v>
      </c>
      <c r="I42" s="5" t="n">
        <v>84</v>
      </c>
      <c r="J42" s="5" t="n">
        <v>53.3</v>
      </c>
      <c r="K42" s="6" t="n">
        <v>0.726643598615917</v>
      </c>
      <c r="L42" s="26" t="n">
        <v>1346.0190101217</v>
      </c>
      <c r="M42" s="26" t="n">
        <v>18.5730585145966</v>
      </c>
      <c r="N42" s="26" t="n">
        <v>1627.79876769574</v>
      </c>
      <c r="O42" s="26" t="n">
        <v>70.6708189514602</v>
      </c>
      <c r="P42" s="26" t="n">
        <v>1356.81585666818</v>
      </c>
      <c r="Q42" s="26" t="n">
        <v>18.5487161570934</v>
      </c>
      <c r="R42" s="27" t="n">
        <v>1325.60457809453</v>
      </c>
      <c r="S42" s="27" t="n">
        <v>18.8940484229936</v>
      </c>
      <c r="T42" s="28" t="n">
        <v>17.3104786148058</v>
      </c>
      <c r="U42" s="28" t="n">
        <v>9.62034032011848</v>
      </c>
    </row>
    <row r="43" s="38" customFormat="true" ht="12.75" hidden="false" customHeight="false" outlineLevel="0" collapsed="false">
      <c r="A43" s="10" t="n">
        <v>69</v>
      </c>
      <c r="B43" s="10" t="s">
        <v>97</v>
      </c>
      <c r="C43" s="10" t="n">
        <v>4.014452</v>
      </c>
      <c r="D43" s="10" t="n">
        <v>0.04351273</v>
      </c>
      <c r="E43" s="10" t="n">
        <v>0.1033</v>
      </c>
      <c r="F43" s="10" t="n">
        <v>0.0034</v>
      </c>
      <c r="G43" s="31" t="n">
        <v>-340000000</v>
      </c>
      <c r="H43" s="10" t="n">
        <v>171.9</v>
      </c>
      <c r="I43" s="10" t="n">
        <v>115.3</v>
      </c>
      <c r="J43" s="10" t="n">
        <v>77.8</v>
      </c>
      <c r="K43" s="32" t="n">
        <v>0.670738801628854</v>
      </c>
      <c r="L43" s="33" t="n">
        <v>1433.83267265629</v>
      </c>
      <c r="M43" s="33" t="n">
        <v>13.7996333696528</v>
      </c>
      <c r="N43" s="33" t="n">
        <v>1684.24260229034</v>
      </c>
      <c r="O43" s="33" t="n">
        <v>59.5503881224147</v>
      </c>
      <c r="P43" s="33" t="n">
        <v>1441.8999589356</v>
      </c>
      <c r="Q43" s="33" t="n">
        <v>13.749950748249</v>
      </c>
      <c r="R43" s="34" t="n">
        <v>1413.57475182552</v>
      </c>
      <c r="S43" s="34" t="n">
        <v>13.9785235689659</v>
      </c>
      <c r="T43" s="35" t="n">
        <v>14.8678064130149</v>
      </c>
      <c r="U43" s="35" t="n">
        <v>8.64944847889452</v>
      </c>
    </row>
    <row r="44" customFormat="false" ht="12.75" hidden="false" customHeight="false" outlineLevel="0" collapsed="false">
      <c r="A44" s="5" t="n">
        <v>70</v>
      </c>
      <c r="B44" s="5" t="s">
        <v>98</v>
      </c>
      <c r="C44" s="5" t="n">
        <v>3.429355</v>
      </c>
      <c r="D44" s="5" t="n">
        <v>0.03998562</v>
      </c>
      <c r="E44" s="5" t="n">
        <v>0.1023</v>
      </c>
      <c r="F44" s="5" t="n">
        <v>0.0022</v>
      </c>
      <c r="G44" s="25" t="n">
        <v>-200000000</v>
      </c>
      <c r="H44" s="5" t="n">
        <v>310</v>
      </c>
      <c r="I44" s="5" t="n">
        <v>162.9</v>
      </c>
      <c r="J44" s="5" t="n">
        <v>130.6</v>
      </c>
      <c r="K44" s="6" t="n">
        <v>0.525483870967742</v>
      </c>
      <c r="L44" s="26" t="n">
        <v>1649.51992531724</v>
      </c>
      <c r="M44" s="26" t="n">
        <v>16.7957828974338</v>
      </c>
      <c r="N44" s="26" t="n">
        <v>1666.26638493738</v>
      </c>
      <c r="O44" s="26" t="n">
        <v>39.2662219851534</v>
      </c>
      <c r="P44" s="26" t="n">
        <v>1652.05158948158</v>
      </c>
      <c r="Q44" s="26" t="n">
        <v>15.6455197535381</v>
      </c>
      <c r="R44" s="27" t="n">
        <v>1647.81868174349</v>
      </c>
      <c r="S44" s="27" t="n">
        <v>16.9747801672199</v>
      </c>
      <c r="T44" s="28" t="n">
        <v>1.00502895404477</v>
      </c>
      <c r="U44" s="28"/>
    </row>
    <row r="45" customFormat="false" ht="12.75" hidden="false" customHeight="false" outlineLevel="0" collapsed="false">
      <c r="A45" s="5" t="n">
        <v>71</v>
      </c>
      <c r="B45" s="5" t="s">
        <v>99</v>
      </c>
      <c r="C45" s="5" t="n">
        <v>4.050223</v>
      </c>
      <c r="D45" s="5" t="n">
        <v>0.0918641</v>
      </c>
      <c r="E45" s="5" t="n">
        <v>0.1012</v>
      </c>
      <c r="F45" s="5" t="n">
        <v>0.0022</v>
      </c>
      <c r="G45" s="25" t="n">
        <v>-150000000</v>
      </c>
      <c r="H45" s="5" t="n">
        <v>329</v>
      </c>
      <c r="I45" s="5" t="n">
        <v>166.5</v>
      </c>
      <c r="J45" s="5" t="n">
        <v>125</v>
      </c>
      <c r="K45" s="6" t="n">
        <v>0.506079027355623</v>
      </c>
      <c r="L45" s="26" t="n">
        <v>1422.46871488899</v>
      </c>
      <c r="M45" s="26" t="n">
        <v>28.371977460768</v>
      </c>
      <c r="N45" s="26" t="n">
        <v>1646.23992339049</v>
      </c>
      <c r="O45" s="26" t="n">
        <v>39.7884744059834</v>
      </c>
      <c r="P45" s="26" t="n">
        <v>1488.70368864073</v>
      </c>
      <c r="Q45" s="26" t="n">
        <v>24.688375114481</v>
      </c>
      <c r="R45" s="27" t="n">
        <v>1404.74166387051</v>
      </c>
      <c r="S45" s="27" t="n">
        <v>29.0322756218304</v>
      </c>
      <c r="T45" s="28" t="n">
        <v>13.5928673167297</v>
      </c>
      <c r="U45" s="28" t="n">
        <v>9.52293634391014</v>
      </c>
    </row>
    <row r="46" s="38" customFormat="true" ht="12.75" hidden="false" customHeight="false" outlineLevel="0" collapsed="false">
      <c r="A46" s="10" t="n">
        <v>72</v>
      </c>
      <c r="B46" s="10" t="s">
        <v>100</v>
      </c>
      <c r="C46" s="10" t="n">
        <v>6.591958</v>
      </c>
      <c r="D46" s="10" t="n">
        <v>0.2346511</v>
      </c>
      <c r="E46" s="10" t="n">
        <v>0.1005</v>
      </c>
      <c r="F46" s="10" t="n">
        <v>0.0033</v>
      </c>
      <c r="G46" s="31" t="n">
        <v>100000000</v>
      </c>
      <c r="H46" s="10" t="n">
        <v>211</v>
      </c>
      <c r="I46" s="10" t="n">
        <v>69.9</v>
      </c>
      <c r="J46" s="10" t="n">
        <v>39.1</v>
      </c>
      <c r="K46" s="32" t="n">
        <v>0.331279620853081</v>
      </c>
      <c r="L46" s="33" t="n">
        <v>910.485788400197</v>
      </c>
      <c r="M46" s="33" t="n">
        <v>29.2527684590525</v>
      </c>
      <c r="N46" s="33" t="n">
        <v>1633.3549771325</v>
      </c>
      <c r="O46" s="33" t="n">
        <v>59.7953470779307</v>
      </c>
      <c r="P46" s="33" t="n">
        <v>900.308149160065</v>
      </c>
      <c r="Q46" s="33" t="n">
        <v>30.2538818421945</v>
      </c>
      <c r="R46" s="34" t="n">
        <v>880.010934062559</v>
      </c>
      <c r="S46" s="34" t="n">
        <v>30.3685704939543</v>
      </c>
      <c r="T46" s="35" t="n">
        <v>44.2567108101242</v>
      </c>
      <c r="U46" s="35" t="n">
        <v>38.8217427924467</v>
      </c>
    </row>
    <row r="47" customFormat="false" ht="12.75" hidden="false" customHeight="false" outlineLevel="0" collapsed="false">
      <c r="A47" s="5" t="n">
        <v>74</v>
      </c>
      <c r="B47" s="5" t="s">
        <v>101</v>
      </c>
      <c r="C47" s="5" t="n">
        <v>3.907776</v>
      </c>
      <c r="D47" s="5" t="n">
        <v>0.06871823</v>
      </c>
      <c r="E47" s="5" t="n">
        <v>0.1023</v>
      </c>
      <c r="F47" s="5" t="n">
        <v>0.0039</v>
      </c>
      <c r="G47" s="25" t="n">
        <v>-1600000</v>
      </c>
      <c r="H47" s="5" t="n">
        <v>100.6</v>
      </c>
      <c r="I47" s="5" t="n">
        <v>51.3</v>
      </c>
      <c r="J47" s="5" t="n">
        <v>34</v>
      </c>
      <c r="K47" s="6" t="n">
        <v>0.509940357852883</v>
      </c>
      <c r="L47" s="26" t="n">
        <v>1468.83140576278</v>
      </c>
      <c r="M47" s="26" t="n">
        <v>22.7389715022339</v>
      </c>
      <c r="N47" s="26" t="n">
        <v>1666.26638493738</v>
      </c>
      <c r="O47" s="26" t="n">
        <v>68.9168137302881</v>
      </c>
      <c r="P47" s="26" t="n">
        <v>1483.05617873531</v>
      </c>
      <c r="Q47" s="26" t="n">
        <v>22.3621004630007</v>
      </c>
      <c r="R47" s="27" t="n">
        <v>1452.30269195213</v>
      </c>
      <c r="S47" s="27" t="n">
        <v>23.1580881312219</v>
      </c>
      <c r="T47" s="28" t="n">
        <v>11.8489445000726</v>
      </c>
      <c r="U47" s="28" t="n">
        <v>3.95752627494435</v>
      </c>
    </row>
    <row r="48" customFormat="false" ht="12.75" hidden="false" customHeight="false" outlineLevel="0" collapsed="false">
      <c r="A48" s="5" t="n">
        <v>75</v>
      </c>
      <c r="B48" s="5" t="s">
        <v>102</v>
      </c>
      <c r="C48" s="5" t="n">
        <v>3.554924</v>
      </c>
      <c r="D48" s="5" t="n">
        <v>0.05054993</v>
      </c>
      <c r="E48" s="5" t="n">
        <v>0.1062</v>
      </c>
      <c r="F48" s="5" t="n">
        <v>0.0035</v>
      </c>
      <c r="G48" s="25" t="n">
        <v>1000000</v>
      </c>
      <c r="H48" s="5" t="n">
        <v>122.6</v>
      </c>
      <c r="I48" s="5" t="n">
        <v>116.2</v>
      </c>
      <c r="J48" s="5" t="n">
        <v>79.1</v>
      </c>
      <c r="K48" s="6" t="n">
        <v>0.947797716150082</v>
      </c>
      <c r="L48" s="26" t="n">
        <v>1597.9059527789</v>
      </c>
      <c r="M48" s="26" t="n">
        <v>19.8730497760696</v>
      </c>
      <c r="N48" s="26" t="n">
        <v>1735.18319866766</v>
      </c>
      <c r="O48" s="26" t="n">
        <v>59.2491442730411</v>
      </c>
      <c r="P48" s="26" t="n">
        <v>1609.22947428841</v>
      </c>
      <c r="Q48" s="26" t="n">
        <v>19.3474539872806</v>
      </c>
      <c r="R48" s="27" t="n">
        <v>1584.50633506396</v>
      </c>
      <c r="S48" s="27" t="n">
        <v>20.1672359250332</v>
      </c>
      <c r="T48" s="28" t="n">
        <v>7.91139782785872</v>
      </c>
      <c r="U48" s="28" t="n">
        <v>1.03451857627921</v>
      </c>
    </row>
    <row r="49" s="38" customFormat="true" ht="12.75" hidden="false" customHeight="false" outlineLevel="0" collapsed="false">
      <c r="A49" s="10" t="n">
        <v>76</v>
      </c>
      <c r="B49" s="10" t="s">
        <v>103</v>
      </c>
      <c r="C49" s="10" t="n">
        <v>3.743916</v>
      </c>
      <c r="D49" s="10" t="n">
        <v>0.0616744</v>
      </c>
      <c r="E49" s="10" t="n">
        <v>0.1051</v>
      </c>
      <c r="F49" s="10" t="n">
        <v>0.0041</v>
      </c>
      <c r="G49" s="31" t="n">
        <v>-1500000</v>
      </c>
      <c r="H49" s="10" t="n">
        <v>91.8</v>
      </c>
      <c r="I49" s="10" t="n">
        <v>70.9</v>
      </c>
      <c r="J49" s="10" t="n">
        <v>53.3</v>
      </c>
      <c r="K49" s="32" t="n">
        <v>0.772331154684096</v>
      </c>
      <c r="L49" s="33" t="n">
        <v>1526.06499594334</v>
      </c>
      <c r="M49" s="33" t="n">
        <v>22.06007508625</v>
      </c>
      <c r="N49" s="33" t="n">
        <v>1716.0649044123</v>
      </c>
      <c r="O49" s="33" t="n">
        <v>70.0462682462116</v>
      </c>
      <c r="P49" s="33" t="n">
        <v>1538.74623156417</v>
      </c>
      <c r="Q49" s="33" t="n">
        <v>21.7195757477507</v>
      </c>
      <c r="R49" s="34" t="n">
        <v>1508.95734770812</v>
      </c>
      <c r="S49" s="34" t="n">
        <v>22.4453693405022</v>
      </c>
      <c r="T49" s="35" t="n">
        <v>11.0718369672635</v>
      </c>
      <c r="U49" s="35" t="n">
        <v>3.08230163812834</v>
      </c>
    </row>
    <row r="50" customFormat="false" ht="12.75" hidden="false" customHeight="false" outlineLevel="0" collapsed="false">
      <c r="A50" s="5" t="n">
        <v>77</v>
      </c>
      <c r="B50" s="5" t="s">
        <v>104</v>
      </c>
      <c r="C50" s="5" t="n">
        <v>3.206156</v>
      </c>
      <c r="D50" s="5" t="n">
        <v>0.05242512</v>
      </c>
      <c r="E50" s="5" t="n">
        <v>0.0994</v>
      </c>
      <c r="F50" s="5" t="n">
        <v>0.004</v>
      </c>
      <c r="G50" s="25" t="n">
        <v>-2000000</v>
      </c>
      <c r="H50" s="5" t="n">
        <v>82.9</v>
      </c>
      <c r="I50" s="5" t="n">
        <v>46</v>
      </c>
      <c r="J50" s="5" t="n">
        <v>39.5</v>
      </c>
      <c r="K50" s="6" t="n">
        <v>0.554885404101327</v>
      </c>
      <c r="L50" s="26" t="n">
        <v>1750.04966766111</v>
      </c>
      <c r="M50" s="26" t="n">
        <v>24.7044750244706</v>
      </c>
      <c r="N50" s="26" t="n">
        <v>1612.88077513202</v>
      </c>
      <c r="O50" s="26" t="n">
        <v>73.1476226644522</v>
      </c>
      <c r="P50" s="26" t="n">
        <v>1733.8929520294</v>
      </c>
      <c r="Q50" s="26" t="n">
        <v>23.4295389438343</v>
      </c>
      <c r="R50" s="27" t="n">
        <v>1765.37607203447</v>
      </c>
      <c r="S50" s="27" t="n">
        <v>25.0024150275919</v>
      </c>
      <c r="T50" s="28" t="n">
        <v>-8.50458971574386</v>
      </c>
      <c r="U50" s="28"/>
    </row>
    <row r="51" s="38" customFormat="true" ht="12.75" hidden="false" customHeight="false" outlineLevel="0" collapsed="false">
      <c r="A51" s="10" t="n">
        <v>78</v>
      </c>
      <c r="B51" s="10" t="s">
        <v>105</v>
      </c>
      <c r="C51" s="10" t="n">
        <v>3.214401</v>
      </c>
      <c r="D51" s="10" t="n">
        <v>0.04752891</v>
      </c>
      <c r="E51" s="10" t="n">
        <v>0.1041</v>
      </c>
      <c r="F51" s="10" t="n">
        <v>0.004</v>
      </c>
      <c r="G51" s="31" t="n">
        <v>90000</v>
      </c>
      <c r="H51" s="10" t="n">
        <v>83.6</v>
      </c>
      <c r="I51" s="10" t="n">
        <v>48.6</v>
      </c>
      <c r="J51" s="10" t="n">
        <v>39.2</v>
      </c>
      <c r="K51" s="32" t="n">
        <v>0.58133971291866</v>
      </c>
      <c r="L51" s="33" t="n">
        <v>1746.11728393208</v>
      </c>
      <c r="M51" s="33" t="n">
        <v>22.3263343089018</v>
      </c>
      <c r="N51" s="33" t="n">
        <v>1698.4695866472</v>
      </c>
      <c r="O51" s="33" t="n">
        <v>69.1695560048206</v>
      </c>
      <c r="P51" s="33" t="n">
        <v>1741.43525830799</v>
      </c>
      <c r="Q51" s="33" t="n">
        <v>21.4476600058815</v>
      </c>
      <c r="R51" s="34" t="n">
        <v>1751.51167518531</v>
      </c>
      <c r="S51" s="34" t="n">
        <v>22.5995856260373</v>
      </c>
      <c r="T51" s="35" t="n">
        <v>-2.80533120283498</v>
      </c>
      <c r="U51" s="35"/>
    </row>
    <row r="52" customFormat="false" ht="12.75" hidden="false" customHeight="false" outlineLevel="0" collapsed="false">
      <c r="A52" s="5" t="n">
        <v>80</v>
      </c>
      <c r="B52" s="5" t="s">
        <v>106</v>
      </c>
      <c r="C52" s="5" t="n">
        <v>3.469813</v>
      </c>
      <c r="D52" s="5" t="n">
        <v>0.08548116</v>
      </c>
      <c r="E52" s="5" t="n">
        <v>0.1048</v>
      </c>
      <c r="F52" s="5" t="n">
        <v>0.0032</v>
      </c>
      <c r="G52" s="25" t="n">
        <v>-7500000</v>
      </c>
      <c r="H52" s="5" t="n">
        <v>109.2</v>
      </c>
      <c r="I52" s="5" t="n">
        <v>86</v>
      </c>
      <c r="J52" s="5" t="n">
        <v>67</v>
      </c>
      <c r="K52" s="6" t="n">
        <v>0.787545787545788</v>
      </c>
      <c r="L52" s="26" t="n">
        <v>1632.52777619198</v>
      </c>
      <c r="M52" s="26" t="n">
        <v>34.7691753947997</v>
      </c>
      <c r="N52" s="26" t="n">
        <v>1710.80804124278</v>
      </c>
      <c r="O52" s="26" t="n">
        <v>55.1404052302132</v>
      </c>
      <c r="P52" s="26" t="n">
        <v>1653.73996847096</v>
      </c>
      <c r="Q52" s="26" t="n">
        <v>30.4839689969479</v>
      </c>
      <c r="R52" s="27" t="n">
        <v>1624.64315616055</v>
      </c>
      <c r="S52" s="27" t="n">
        <v>35.5748250186033</v>
      </c>
      <c r="T52" s="28" t="n">
        <v>4.57563111486974</v>
      </c>
      <c r="U52" s="28"/>
    </row>
    <row r="53" s="38" customFormat="true" ht="12.75" hidden="false" customHeight="false" outlineLevel="0" collapsed="false">
      <c r="A53" s="10" t="n">
        <v>81</v>
      </c>
      <c r="B53" s="10" t="s">
        <v>107</v>
      </c>
      <c r="C53" s="10" t="n">
        <v>5.350455</v>
      </c>
      <c r="D53" s="10" t="n">
        <v>0.1316859</v>
      </c>
      <c r="E53" s="10" t="n">
        <v>0.1023</v>
      </c>
      <c r="F53" s="10" t="n">
        <v>0.0035</v>
      </c>
      <c r="G53" s="31" t="n">
        <v>4400000</v>
      </c>
      <c r="H53" s="10" t="n">
        <v>181</v>
      </c>
      <c r="I53" s="10" t="n">
        <v>58.8</v>
      </c>
      <c r="J53" s="10" t="n">
        <v>34.1</v>
      </c>
      <c r="K53" s="32" t="n">
        <v>0.324861878453039</v>
      </c>
      <c r="L53" s="33" t="n">
        <v>1104.55993463527</v>
      </c>
      <c r="M53" s="33" t="n">
        <v>24.4300925559476</v>
      </c>
      <c r="N53" s="33" t="n">
        <v>1666.26638493738</v>
      </c>
      <c r="O53" s="33" t="n">
        <v>61.993015394366</v>
      </c>
      <c r="P53" s="33" t="n">
        <v>1123.42101810685</v>
      </c>
      <c r="Q53" s="33" t="n">
        <v>24.7798301813234</v>
      </c>
      <c r="R53" s="34" t="n">
        <v>1073.69113374429</v>
      </c>
      <c r="S53" s="34" t="n">
        <v>25.1040702533161</v>
      </c>
      <c r="T53" s="35" t="n">
        <v>33.7104832324406</v>
      </c>
      <c r="U53" s="35" t="n">
        <v>28.1019467881086</v>
      </c>
    </row>
    <row r="54" customFormat="false" ht="12.75" hidden="false" customHeight="false" outlineLevel="0" collapsed="false">
      <c r="A54" s="5" t="n">
        <v>82</v>
      </c>
      <c r="B54" s="5" t="s">
        <v>108</v>
      </c>
      <c r="C54" s="5" t="n">
        <v>3.15856</v>
      </c>
      <c r="D54" s="5" t="n">
        <v>0.04090365</v>
      </c>
      <c r="E54" s="5" t="n">
        <v>0.1027</v>
      </c>
      <c r="F54" s="5" t="n">
        <v>0.0024</v>
      </c>
      <c r="G54" s="25" t="n">
        <v>-44000000</v>
      </c>
      <c r="H54" s="5" t="n">
        <v>276</v>
      </c>
      <c r="I54" s="5" t="n">
        <v>129</v>
      </c>
      <c r="J54" s="5" t="n">
        <v>99.9</v>
      </c>
      <c r="K54" s="6" t="n">
        <v>0.467391304347826</v>
      </c>
      <c r="L54" s="26" t="n">
        <v>1773.10319398373</v>
      </c>
      <c r="M54" s="26" t="n">
        <v>19.8485388922379</v>
      </c>
      <c r="N54" s="26" t="n">
        <v>1673.48281396458</v>
      </c>
      <c r="O54" s="26" t="n">
        <v>42.5820904477177</v>
      </c>
      <c r="P54" s="26" t="n">
        <v>1753.7529910716</v>
      </c>
      <c r="Q54" s="26" t="n">
        <v>17.9334286469516</v>
      </c>
      <c r="R54" s="27" t="n">
        <v>1784.64718690509</v>
      </c>
      <c r="S54" s="27" t="n">
        <v>20.039936214492</v>
      </c>
      <c r="T54" s="28" t="n">
        <v>-5.95287738767604</v>
      </c>
      <c r="U54" s="28" t="n">
        <v>-0.871583130213755</v>
      </c>
    </row>
    <row r="55" customFormat="false" ht="12.75" hidden="false" customHeight="false" outlineLevel="0" collapsed="false">
      <c r="A55" s="5" t="n">
        <v>83</v>
      </c>
      <c r="B55" s="5" t="s">
        <v>109</v>
      </c>
      <c r="C55" s="5" t="n">
        <v>3.146633</v>
      </c>
      <c r="D55" s="5" t="n">
        <v>0.04158546</v>
      </c>
      <c r="E55" s="5" t="n">
        <v>0.1042</v>
      </c>
      <c r="F55" s="5" t="n">
        <v>0.0018</v>
      </c>
      <c r="G55" s="25" t="n">
        <v>16000000</v>
      </c>
      <c r="H55" s="5" t="n">
        <v>488</v>
      </c>
      <c r="I55" s="5" t="n">
        <v>135.3</v>
      </c>
      <c r="J55" s="5" t="n">
        <v>113.6</v>
      </c>
      <c r="K55" s="6" t="n">
        <v>0.277254098360656</v>
      </c>
      <c r="L55" s="26" t="n">
        <v>1778.97622794123</v>
      </c>
      <c r="M55" s="26" t="n">
        <v>20.3095354676091</v>
      </c>
      <c r="N55" s="26" t="n">
        <v>1700.23847462427</v>
      </c>
      <c r="O55" s="26" t="n">
        <v>31.4868418201809</v>
      </c>
      <c r="P55" s="26" t="n">
        <v>1754.75981712203</v>
      </c>
      <c r="Q55" s="26" t="n">
        <v>17.015401933183</v>
      </c>
      <c r="R55" s="27" t="n">
        <v>1788.20632457171</v>
      </c>
      <c r="S55" s="27" t="n">
        <v>20.517358155153</v>
      </c>
      <c r="T55" s="28" t="n">
        <v>-4.63098291752032</v>
      </c>
      <c r="U55" s="28" t="n">
        <v>-0.848574789112071</v>
      </c>
    </row>
    <row r="56" s="38" customFormat="true" ht="12.75" hidden="false" customHeight="false" outlineLevel="0" collapsed="false">
      <c r="A56" s="10" t="n">
        <v>84</v>
      </c>
      <c r="B56" s="10" t="s">
        <v>110</v>
      </c>
      <c r="C56" s="10" t="n">
        <v>3.096934</v>
      </c>
      <c r="D56" s="10" t="n">
        <v>0.0422004</v>
      </c>
      <c r="E56" s="10" t="n">
        <v>0.1045</v>
      </c>
      <c r="F56" s="10" t="n">
        <v>0.0015</v>
      </c>
      <c r="G56" s="31" t="n">
        <v>30000000</v>
      </c>
      <c r="H56" s="10" t="n">
        <v>461</v>
      </c>
      <c r="I56" s="10" t="n">
        <v>135</v>
      </c>
      <c r="J56" s="10" t="n">
        <v>109.3</v>
      </c>
      <c r="K56" s="32" t="n">
        <v>0.292841648590022</v>
      </c>
      <c r="L56" s="33" t="n">
        <v>1803.87622413387</v>
      </c>
      <c r="M56" s="33" t="n">
        <v>21.1874845743077</v>
      </c>
      <c r="N56" s="33" t="n">
        <v>1705.53260692253</v>
      </c>
      <c r="O56" s="33" t="n">
        <v>26.1927095219201</v>
      </c>
      <c r="P56" s="33" t="n">
        <v>1763.59363341999</v>
      </c>
      <c r="Q56" s="33" t="n">
        <v>16.3760007105583</v>
      </c>
      <c r="R56" s="34" t="n">
        <v>1815.7221542875</v>
      </c>
      <c r="S56" s="34" t="n">
        <v>21.4028733940094</v>
      </c>
      <c r="T56" s="35" t="n">
        <v>-5.76615286111648</v>
      </c>
      <c r="U56" s="35" t="n">
        <v>-2.80366469462841</v>
      </c>
    </row>
    <row r="57" customFormat="false" ht="12.75" hidden="false" customHeight="false" outlineLevel="0" collapsed="false">
      <c r="A57" s="5" t="n">
        <v>86</v>
      </c>
      <c r="B57" s="5" t="s">
        <v>111</v>
      </c>
      <c r="C57" s="5" t="n">
        <v>4.306632</v>
      </c>
      <c r="D57" s="5" t="n">
        <v>0.1001542</v>
      </c>
      <c r="E57" s="5" t="n">
        <v>0.1033</v>
      </c>
      <c r="F57" s="5" t="n">
        <v>0.0028</v>
      </c>
      <c r="G57" s="25" t="n">
        <v>6400000</v>
      </c>
      <c r="H57" s="5" t="n">
        <v>159.8</v>
      </c>
      <c r="I57" s="5" t="n">
        <v>100.4</v>
      </c>
      <c r="J57" s="5" t="n">
        <v>49.5</v>
      </c>
      <c r="K57" s="6" t="n">
        <v>0.62828535669587</v>
      </c>
      <c r="L57" s="26" t="n">
        <v>1346.0190101217</v>
      </c>
      <c r="M57" s="26" t="n">
        <v>27.6680200948058</v>
      </c>
      <c r="N57" s="26" t="n">
        <v>1684.24260229034</v>
      </c>
      <c r="O57" s="26" t="n">
        <v>49.2126572579896</v>
      </c>
      <c r="P57" s="26" t="n">
        <v>1401.40356374909</v>
      </c>
      <c r="Q57" s="26" t="n">
        <v>26.3080826758734</v>
      </c>
      <c r="R57" s="27" t="n">
        <v>1321.198873987</v>
      </c>
      <c r="S57" s="27" t="n">
        <v>28.3603553719049</v>
      </c>
      <c r="T57" s="28" t="n">
        <v>20.0816433279094</v>
      </c>
      <c r="U57" s="28" t="n">
        <v>15.4842585426089</v>
      </c>
    </row>
    <row r="58" customFormat="false" ht="12.75" hidden="false" customHeight="false" outlineLevel="0" collapsed="false">
      <c r="A58" s="5" t="n">
        <v>87</v>
      </c>
      <c r="B58" s="5" t="s">
        <v>112</v>
      </c>
      <c r="C58" s="5" t="n">
        <v>3.229974</v>
      </c>
      <c r="D58" s="5" t="n">
        <v>0.03755784</v>
      </c>
      <c r="E58" s="5" t="n">
        <v>0.1043</v>
      </c>
      <c r="F58" s="5" t="n">
        <v>0.0024</v>
      </c>
      <c r="G58" s="25" t="n">
        <v>-47000000</v>
      </c>
      <c r="H58" s="5" t="n">
        <v>278.9</v>
      </c>
      <c r="I58" s="5" t="n">
        <v>95.1</v>
      </c>
      <c r="J58" s="5" t="n">
        <v>78.3</v>
      </c>
      <c r="K58" s="6" t="n">
        <v>0.340982430978845</v>
      </c>
      <c r="L58" s="26" t="n">
        <v>1738.73817115635</v>
      </c>
      <c r="M58" s="26" t="n">
        <v>17.5409058562263</v>
      </c>
      <c r="N58" s="26" t="n">
        <v>1702.00527082479</v>
      </c>
      <c r="O58" s="26" t="n">
        <v>41.7877195879689</v>
      </c>
      <c r="P58" s="26" t="n">
        <v>1733.0579404067</v>
      </c>
      <c r="Q58" s="26" t="n">
        <v>16.2681140083433</v>
      </c>
      <c r="R58" s="27" t="n">
        <v>1742.86776604785</v>
      </c>
      <c r="S58" s="27" t="n">
        <v>17.7103507747579</v>
      </c>
      <c r="T58" s="28" t="n">
        <v>-2.1582130773168</v>
      </c>
      <c r="U58" s="28"/>
    </row>
    <row r="59" s="38" customFormat="true" ht="12.75" hidden="false" customHeight="false" outlineLevel="0" collapsed="false">
      <c r="A59" s="10" t="n">
        <v>88</v>
      </c>
      <c r="B59" s="10" t="s">
        <v>113</v>
      </c>
      <c r="C59" s="10" t="n">
        <v>3.570154</v>
      </c>
      <c r="D59" s="10" t="n">
        <v>0.05735698</v>
      </c>
      <c r="E59" s="10" t="n">
        <v>0.104</v>
      </c>
      <c r="F59" s="10" t="n">
        <v>0.0029</v>
      </c>
      <c r="G59" s="31" t="n">
        <v>9960000</v>
      </c>
      <c r="H59" s="10" t="n">
        <v>258.8</v>
      </c>
      <c r="I59" s="10" t="n">
        <v>115.6</v>
      </c>
      <c r="J59" s="10" t="n">
        <v>76.4</v>
      </c>
      <c r="K59" s="32" t="n">
        <v>0.446676970633694</v>
      </c>
      <c r="L59" s="33" t="n">
        <v>1591.86572282299</v>
      </c>
      <c r="M59" s="33" t="n">
        <v>22.3417545101149</v>
      </c>
      <c r="N59" s="33" t="n">
        <v>1696.698602117</v>
      </c>
      <c r="O59" s="33" t="n">
        <v>50.5244324074013</v>
      </c>
      <c r="P59" s="33" t="n">
        <v>1607.03923939773</v>
      </c>
      <c r="Q59" s="33" t="n">
        <v>21.0513093725402</v>
      </c>
      <c r="R59" s="34" t="n">
        <v>1581.78225174052</v>
      </c>
      <c r="S59" s="34" t="n">
        <v>22.6977700374115</v>
      </c>
      <c r="T59" s="35" t="n">
        <v>6.17863886745747</v>
      </c>
      <c r="U59" s="35" t="n">
        <v>0.121996866740907</v>
      </c>
    </row>
    <row r="60" customFormat="false" ht="12.75" hidden="false" customHeight="false" outlineLevel="0" collapsed="false">
      <c r="A60" s="5" t="n">
        <v>90</v>
      </c>
      <c r="B60" s="5" t="s">
        <v>114</v>
      </c>
      <c r="C60" s="5" t="n">
        <v>3.539823</v>
      </c>
      <c r="D60" s="5" t="n">
        <v>0.07894119</v>
      </c>
      <c r="E60" s="5" t="n">
        <v>0.1034</v>
      </c>
      <c r="F60" s="5" t="n">
        <v>0.002</v>
      </c>
      <c r="G60" s="25" t="n">
        <v>-37000000</v>
      </c>
      <c r="H60" s="5" t="n">
        <v>309</v>
      </c>
      <c r="I60" s="5" t="n">
        <v>143</v>
      </c>
      <c r="J60" s="5" t="n">
        <v>89.7</v>
      </c>
      <c r="K60" s="6" t="n">
        <v>0.462783171521036</v>
      </c>
      <c r="L60" s="26" t="n">
        <v>1603.94068405138</v>
      </c>
      <c r="M60" s="26" t="n">
        <v>31.050470388444</v>
      </c>
      <c r="N60" s="26" t="n">
        <v>1686.02839779647</v>
      </c>
      <c r="O60" s="26" t="n">
        <v>35.274924198982</v>
      </c>
      <c r="P60" s="26" t="n">
        <v>1639.30587281167</v>
      </c>
      <c r="Q60" s="26" t="n">
        <v>24.0220419309873</v>
      </c>
      <c r="R60" s="27" t="n">
        <v>1595.96132632568</v>
      </c>
      <c r="S60" s="27" t="n">
        <v>31.7071297641173</v>
      </c>
      <c r="T60" s="28" t="n">
        <v>4.86870291463545</v>
      </c>
      <c r="U60" s="28" t="n">
        <v>0.37754003914969</v>
      </c>
    </row>
    <row r="61" customFormat="false" ht="12.75" hidden="false" customHeight="false" outlineLevel="0" collapsed="false">
      <c r="A61" s="5" t="n">
        <v>91</v>
      </c>
      <c r="B61" s="5" t="s">
        <v>115</v>
      </c>
      <c r="C61" s="5" t="n">
        <v>3.275467</v>
      </c>
      <c r="D61" s="5" t="n">
        <v>0.0472062</v>
      </c>
      <c r="E61" s="5" t="n">
        <v>0.1039</v>
      </c>
      <c r="F61" s="5" t="n">
        <v>0.0021</v>
      </c>
      <c r="G61" s="25" t="n">
        <v>-60000000</v>
      </c>
      <c r="H61" s="5" t="n">
        <v>287</v>
      </c>
      <c r="I61" s="5" t="n">
        <v>91.9</v>
      </c>
      <c r="J61" s="5" t="n">
        <v>75.5</v>
      </c>
      <c r="K61" s="6" t="n">
        <v>0.32020905923345</v>
      </c>
      <c r="L61" s="26" t="n">
        <v>1717.53670812103</v>
      </c>
      <c r="M61" s="26" t="n">
        <v>21.4569820314755</v>
      </c>
      <c r="N61" s="26" t="n">
        <v>1694.92551624101</v>
      </c>
      <c r="O61" s="26" t="n">
        <v>36.7998002034335</v>
      </c>
      <c r="P61" s="26" t="n">
        <v>1711.70469722373</v>
      </c>
      <c r="Q61" s="26" t="n">
        <v>18.6944812577985</v>
      </c>
      <c r="R61" s="27" t="n">
        <v>1720.01914773181</v>
      </c>
      <c r="S61" s="27" t="n">
        <v>21.7227978550369</v>
      </c>
      <c r="T61" s="28" t="n">
        <v>-1.33405224379188</v>
      </c>
      <c r="U61" s="28"/>
    </row>
    <row r="62" s="38" customFormat="true" ht="12.75" hidden="false" customHeight="false" outlineLevel="0" collapsed="false">
      <c r="A62" s="10" t="n">
        <v>92</v>
      </c>
      <c r="B62" s="10" t="s">
        <v>116</v>
      </c>
      <c r="C62" s="10" t="n">
        <v>3.485535</v>
      </c>
      <c r="D62" s="10" t="n">
        <v>0.04859582</v>
      </c>
      <c r="E62" s="10" t="n">
        <v>0.1013</v>
      </c>
      <c r="F62" s="10" t="n">
        <v>0.0026</v>
      </c>
      <c r="G62" s="31" t="n">
        <v>-100000000</v>
      </c>
      <c r="H62" s="10" t="n">
        <v>343</v>
      </c>
      <c r="I62" s="10" t="n">
        <v>148.9</v>
      </c>
      <c r="J62" s="10" t="n">
        <v>108.1</v>
      </c>
      <c r="K62" s="32" t="n">
        <v>0.434110787172012</v>
      </c>
      <c r="L62" s="33" t="n">
        <v>1626.01919363392</v>
      </c>
      <c r="M62" s="33" t="n">
        <v>19.7918671378766</v>
      </c>
      <c r="N62" s="33" t="n">
        <v>1648.07161800036</v>
      </c>
      <c r="O62" s="33" t="n">
        <v>46.8538982406549</v>
      </c>
      <c r="P62" s="33" t="n">
        <v>1629.26015193919</v>
      </c>
      <c r="Q62" s="33" t="n">
        <v>18.523531530992</v>
      </c>
      <c r="R62" s="34" t="n">
        <v>1623.84234554229</v>
      </c>
      <c r="S62" s="34" t="n">
        <v>20.0447233939658</v>
      </c>
      <c r="T62" s="35" t="n">
        <v>1.33807439710623</v>
      </c>
      <c r="U62" s="35"/>
    </row>
    <row r="63" customFormat="false" ht="12.75" hidden="false" customHeight="false" outlineLevel="0" collapsed="false">
      <c r="A63" s="5" t="n">
        <v>98</v>
      </c>
      <c r="B63" s="5" t="s">
        <v>117</v>
      </c>
      <c r="C63" s="5" t="n">
        <v>4.37254</v>
      </c>
      <c r="D63" s="5" t="n">
        <v>0.1128027</v>
      </c>
      <c r="E63" s="5" t="n">
        <v>0.1032</v>
      </c>
      <c r="F63" s="5" t="n">
        <v>0.0032</v>
      </c>
      <c r="G63" s="25" t="n">
        <v>7300000</v>
      </c>
      <c r="H63" s="5" t="n">
        <v>187.1</v>
      </c>
      <c r="I63" s="5" t="n">
        <v>135.2</v>
      </c>
      <c r="J63" s="5" t="n">
        <v>78.3</v>
      </c>
      <c r="K63" s="6" t="n">
        <v>0.722608230892571</v>
      </c>
      <c r="L63" s="26" t="n">
        <v>1327.68231346864</v>
      </c>
      <c r="M63" s="26" t="n">
        <v>30.2469006280635</v>
      </c>
      <c r="N63" s="26" t="n">
        <v>1682.4546714335</v>
      </c>
      <c r="O63" s="26" t="n">
        <v>56.1784113820706</v>
      </c>
      <c r="P63" s="26" t="n">
        <v>1379.17356900326</v>
      </c>
      <c r="Q63" s="26" t="n">
        <v>29.1287463426611</v>
      </c>
      <c r="R63" s="27" t="n">
        <v>1302.19136140999</v>
      </c>
      <c r="S63" s="27" t="n">
        <v>31.0777775993183</v>
      </c>
      <c r="T63" s="28" t="n">
        <v>21.0865923456107</v>
      </c>
      <c r="U63" s="28" t="n">
        <v>15.615223838393</v>
      </c>
    </row>
    <row r="64" customFormat="false" ht="12.75" hidden="false" customHeight="false" outlineLevel="0" collapsed="false">
      <c r="A64" s="5" t="n">
        <v>99</v>
      </c>
      <c r="B64" s="5" t="s">
        <v>118</v>
      </c>
      <c r="C64" s="5" t="n">
        <v>7.955449</v>
      </c>
      <c r="D64" s="5" t="n">
        <v>0.1961964</v>
      </c>
      <c r="E64" s="5" t="n">
        <v>0.1278</v>
      </c>
      <c r="F64" s="5" t="n">
        <v>0.0019</v>
      </c>
      <c r="G64" s="25" t="n">
        <v>7400000</v>
      </c>
      <c r="H64" s="5" t="n">
        <v>999</v>
      </c>
      <c r="I64" s="5" t="n">
        <v>1235</v>
      </c>
      <c r="J64" s="5" t="n">
        <v>350</v>
      </c>
      <c r="K64" s="6" t="n">
        <v>1.23623623623624</v>
      </c>
      <c r="L64" s="26" t="n">
        <v>763.288129937906</v>
      </c>
      <c r="M64" s="26" t="n">
        <v>17.3484566997203</v>
      </c>
      <c r="N64" s="26" t="n">
        <v>2067.93030110971</v>
      </c>
      <c r="O64" s="26" t="n">
        <v>25.9732030472774</v>
      </c>
      <c r="P64" s="26" t="n">
        <v>450.364282184092</v>
      </c>
      <c r="Q64" s="26" t="n">
        <v>14.6201357992388</v>
      </c>
      <c r="R64" s="27" t="n">
        <v>713.923351522606</v>
      </c>
      <c r="S64" s="27" t="n">
        <v>17.8884837434103</v>
      </c>
      <c r="T64" s="28" t="n">
        <v>63.0892719387929</v>
      </c>
      <c r="U64" s="28" t="n">
        <v>63.0966433263101</v>
      </c>
    </row>
    <row r="65" s="38" customFormat="true" ht="12.75" hidden="false" customHeight="false" outlineLevel="0" collapsed="false">
      <c r="A65" s="10" t="n">
        <v>100</v>
      </c>
      <c r="B65" s="10" t="s">
        <v>119</v>
      </c>
      <c r="C65" s="10" t="n">
        <v>9.276438</v>
      </c>
      <c r="D65" s="10" t="n">
        <v>0.3183935</v>
      </c>
      <c r="E65" s="10" t="n">
        <v>0.1427</v>
      </c>
      <c r="F65" s="10" t="n">
        <v>0.0019</v>
      </c>
      <c r="G65" s="31" t="n">
        <v>5760000</v>
      </c>
      <c r="H65" s="10" t="n">
        <v>1141</v>
      </c>
      <c r="I65" s="10" t="n">
        <v>1152</v>
      </c>
      <c r="J65" s="10" t="n">
        <v>211</v>
      </c>
      <c r="K65" s="32" t="n">
        <v>1.00964066608238</v>
      </c>
      <c r="L65" s="33" t="n">
        <v>659.958517460002</v>
      </c>
      <c r="M65" s="33" t="n">
        <v>20.8499289670622</v>
      </c>
      <c r="N65" s="33" t="n">
        <v>2260.22866743953</v>
      </c>
      <c r="O65" s="33" t="n">
        <v>22.7956788194679</v>
      </c>
      <c r="P65" s="33" t="n">
        <v>185.201163107049</v>
      </c>
      <c r="Q65" s="33" t="n">
        <v>12.2400740285188</v>
      </c>
      <c r="R65" s="34" t="n">
        <v>606.274073971921</v>
      </c>
      <c r="S65" s="34" t="n">
        <v>21.7101326709583</v>
      </c>
      <c r="T65" s="35" t="n">
        <v>70.8012500253956</v>
      </c>
      <c r="U65" s="35" t="n">
        <v>71.0511203818096</v>
      </c>
    </row>
    <row r="66" customFormat="false" ht="12.75" hidden="false" customHeight="false" outlineLevel="0" collapsed="false">
      <c r="A66" s="5" t="n">
        <v>103</v>
      </c>
      <c r="B66" s="5" t="s">
        <v>120</v>
      </c>
      <c r="C66" s="5" t="n">
        <v>3.325574</v>
      </c>
      <c r="D66" s="5" t="n">
        <v>0.0453437</v>
      </c>
      <c r="E66" s="5" t="n">
        <v>0.1049</v>
      </c>
      <c r="F66" s="5" t="n">
        <v>0.0034</v>
      </c>
      <c r="G66" s="25" t="n">
        <v>-4000000</v>
      </c>
      <c r="H66" s="5" t="n">
        <v>117.5</v>
      </c>
      <c r="I66" s="5" t="n">
        <v>68.9</v>
      </c>
      <c r="J66" s="5" t="n">
        <v>58</v>
      </c>
      <c r="K66" s="6" t="n">
        <v>0.586382978723404</v>
      </c>
      <c r="L66" s="26" t="n">
        <v>1694.77877552367</v>
      </c>
      <c r="M66" s="26" t="n">
        <v>20.0779521416875</v>
      </c>
      <c r="N66" s="26" t="n">
        <v>1712.56238620061</v>
      </c>
      <c r="O66" s="26" t="n">
        <v>58.4524010588727</v>
      </c>
      <c r="P66" s="26" t="n">
        <v>1696.58916107127</v>
      </c>
      <c r="Q66" s="26" t="n">
        <v>19.2684681107818</v>
      </c>
      <c r="R66" s="27" t="n">
        <v>1692.86548842661</v>
      </c>
      <c r="S66" s="27" t="n">
        <v>20.3270648054144</v>
      </c>
      <c r="T66" s="28" t="n">
        <v>1.03842118805339</v>
      </c>
      <c r="U66" s="28"/>
    </row>
    <row r="67" customFormat="false" ht="12.75" hidden="false" customHeight="false" outlineLevel="0" collapsed="false">
      <c r="A67" s="5" t="n">
        <v>104</v>
      </c>
      <c r="B67" s="5" t="s">
        <v>121</v>
      </c>
      <c r="C67" s="5" t="n">
        <v>3.239391</v>
      </c>
      <c r="D67" s="5" t="n">
        <v>0.03882652</v>
      </c>
      <c r="E67" s="5" t="n">
        <v>0.1052</v>
      </c>
      <c r="F67" s="5" t="n">
        <v>0.0032</v>
      </c>
      <c r="G67" s="25" t="n">
        <v>60000000</v>
      </c>
      <c r="H67" s="5" t="n">
        <v>120.2</v>
      </c>
      <c r="I67" s="5" t="n">
        <v>66.6</v>
      </c>
      <c r="J67" s="5" t="n">
        <v>53.9</v>
      </c>
      <c r="K67" s="6" t="n">
        <v>0.554076539101498</v>
      </c>
      <c r="L67" s="26" t="n">
        <v>1734.30638309942</v>
      </c>
      <c r="M67" s="26" t="n">
        <v>18.0348607642529</v>
      </c>
      <c r="N67" s="26" t="n">
        <v>1717.81308695164</v>
      </c>
      <c r="O67" s="26" t="n">
        <v>54.8866570982648</v>
      </c>
      <c r="P67" s="26" t="n">
        <v>1732.6889637215</v>
      </c>
      <c r="Q67" s="26" t="n">
        <v>17.3005158353304</v>
      </c>
      <c r="R67" s="27" t="n">
        <v>1736.15799603608</v>
      </c>
      <c r="S67" s="27" t="n">
        <v>18.2212285310814</v>
      </c>
      <c r="T67" s="28" t="n">
        <v>-0.960133338898301</v>
      </c>
      <c r="U67" s="28"/>
    </row>
    <row r="68" s="38" customFormat="true" ht="12.75" hidden="false" customHeight="false" outlineLevel="0" collapsed="false">
      <c r="A68" s="10" t="n">
        <v>105</v>
      </c>
      <c r="B68" s="10" t="s">
        <v>122</v>
      </c>
      <c r="C68" s="10" t="n">
        <v>3.246753</v>
      </c>
      <c r="D68" s="10" t="n">
        <v>0.04216563</v>
      </c>
      <c r="E68" s="10" t="n">
        <v>0.1064</v>
      </c>
      <c r="F68" s="10" t="n">
        <v>0.0035</v>
      </c>
      <c r="G68" s="31" t="n">
        <v>60000000</v>
      </c>
      <c r="H68" s="10" t="n">
        <v>159.4</v>
      </c>
      <c r="I68" s="10" t="n">
        <v>75.1</v>
      </c>
      <c r="J68" s="10" t="n">
        <v>62.7</v>
      </c>
      <c r="K68" s="32" t="n">
        <v>0.471141781681305</v>
      </c>
      <c r="L68" s="33" t="n">
        <v>1730.85750801633</v>
      </c>
      <c r="M68" s="33" t="n">
        <v>19.4905026453855</v>
      </c>
      <c r="N68" s="33" t="n">
        <v>1738.63308281557</v>
      </c>
      <c r="O68" s="33" t="n">
        <v>59.1147369549785</v>
      </c>
      <c r="P68" s="33" t="n">
        <v>1731.60088633543</v>
      </c>
      <c r="Q68" s="33" t="n">
        <v>18.7519305665103</v>
      </c>
      <c r="R68" s="34" t="n">
        <v>1729.9839910094</v>
      </c>
      <c r="S68" s="34" t="n">
        <v>19.7174681279022</v>
      </c>
      <c r="T68" s="35" t="n">
        <v>0.447223446746674</v>
      </c>
      <c r="U68" s="35"/>
    </row>
    <row r="69" customFormat="false" ht="12.75" hidden="false" customHeight="false" outlineLevel="0" collapsed="false">
      <c r="A69" s="5" t="n">
        <v>106</v>
      </c>
      <c r="B69" s="5" t="s">
        <v>123</v>
      </c>
      <c r="C69" s="5" t="n">
        <v>3.264773</v>
      </c>
      <c r="D69" s="5" t="n">
        <v>0.0373056</v>
      </c>
      <c r="E69" s="5" t="n">
        <v>0.1024</v>
      </c>
      <c r="F69" s="5" t="n">
        <v>0.0021</v>
      </c>
      <c r="G69" s="25" t="n">
        <v>-50000000</v>
      </c>
      <c r="H69" s="5" t="n">
        <v>227.2</v>
      </c>
      <c r="I69" s="5" t="n">
        <v>108.7</v>
      </c>
      <c r="J69" s="5" t="n">
        <v>90.4</v>
      </c>
      <c r="K69" s="6" t="n">
        <v>0.478433098591549</v>
      </c>
      <c r="L69" s="26" t="n">
        <v>1722.47362171282</v>
      </c>
      <c r="M69" s="26" t="n">
        <v>17.0995538286613</v>
      </c>
      <c r="N69" s="26" t="n">
        <v>1668.07375755071</v>
      </c>
      <c r="O69" s="26" t="n">
        <v>37.4588493718161</v>
      </c>
      <c r="P69" s="26" t="n">
        <v>1712.63580195608</v>
      </c>
      <c r="Q69" s="26" t="n">
        <v>15.5924262302706</v>
      </c>
      <c r="R69" s="27" t="n">
        <v>1728.44415997056</v>
      </c>
      <c r="S69" s="27" t="n">
        <v>17.2569776636343</v>
      </c>
      <c r="T69" s="28" t="n">
        <v>-3.26123853431871</v>
      </c>
      <c r="U69" s="28"/>
    </row>
    <row r="70" s="38" customFormat="true" ht="12.75" hidden="false" customHeight="false" outlineLevel="0" collapsed="false">
      <c r="A70" s="10" t="n">
        <v>107</v>
      </c>
      <c r="B70" s="10" t="s">
        <v>124</v>
      </c>
      <c r="C70" s="10" t="n">
        <v>3.373819</v>
      </c>
      <c r="D70" s="10" t="n">
        <v>0.06260461</v>
      </c>
      <c r="E70" s="10" t="n">
        <v>0.1035</v>
      </c>
      <c r="F70" s="10" t="n">
        <v>0.0022</v>
      </c>
      <c r="G70" s="31" t="n">
        <v>17000000</v>
      </c>
      <c r="H70" s="10" t="n">
        <v>239</v>
      </c>
      <c r="I70" s="10" t="n">
        <v>114.9</v>
      </c>
      <c r="J70" s="10" t="n">
        <v>91</v>
      </c>
      <c r="K70" s="32" t="n">
        <v>0.480753138075314</v>
      </c>
      <c r="L70" s="33" t="n">
        <v>1673.43241483384</v>
      </c>
      <c r="M70" s="33" t="n">
        <v>26.9068625597574</v>
      </c>
      <c r="N70" s="33" t="n">
        <v>1687.81206285914</v>
      </c>
      <c r="O70" s="33" t="n">
        <v>38.7113554510793</v>
      </c>
      <c r="P70" s="33" t="n">
        <v>1678.10234187769</v>
      </c>
      <c r="Q70" s="33" t="n">
        <v>22.49442985665</v>
      </c>
      <c r="R70" s="34" t="n">
        <v>1671.92749851469</v>
      </c>
      <c r="S70" s="34" t="n">
        <v>27.3567264410473</v>
      </c>
      <c r="T70" s="35" t="n">
        <v>0.851969738914169</v>
      </c>
      <c r="U70" s="35"/>
    </row>
    <row r="71" customFormat="false" ht="12.75" hidden="false" customHeight="false" outlineLevel="0" collapsed="false">
      <c r="A71" s="5" t="n">
        <v>112</v>
      </c>
      <c r="B71" s="5" t="s">
        <v>125</v>
      </c>
      <c r="C71" s="5" t="n">
        <v>4.016064</v>
      </c>
      <c r="D71" s="5" t="n">
        <v>0.06612797</v>
      </c>
      <c r="E71" s="5" t="n">
        <v>0.1107</v>
      </c>
      <c r="F71" s="5" t="n">
        <v>0.0043</v>
      </c>
      <c r="G71" s="25" t="n">
        <v>-700000</v>
      </c>
      <c r="H71" s="5" t="n">
        <v>110.5</v>
      </c>
      <c r="I71" s="5" t="n">
        <v>53.8</v>
      </c>
      <c r="J71" s="5" t="n">
        <v>44.8</v>
      </c>
      <c r="K71" s="6" t="n">
        <v>0.486877828054299</v>
      </c>
      <c r="L71" s="26" t="n">
        <v>1433.31664078935</v>
      </c>
      <c r="M71" s="26" t="n">
        <v>20.8520671650585</v>
      </c>
      <c r="N71" s="26" t="n">
        <v>1810.93628387441</v>
      </c>
      <c r="O71" s="26" t="n">
        <v>68.9481306331086</v>
      </c>
      <c r="P71" s="26" t="n">
        <v>1449.18738588668</v>
      </c>
      <c r="Q71" s="26" t="n">
        <v>20.8344207351139</v>
      </c>
      <c r="R71" s="27" t="n">
        <v>1401.89666757492</v>
      </c>
      <c r="S71" s="27" t="n">
        <v>21.2649937740546</v>
      </c>
      <c r="T71" s="28" t="n">
        <v>20.8521772106282</v>
      </c>
      <c r="U71" s="28" t="n">
        <v>14.1946198646166</v>
      </c>
    </row>
    <row r="72" s="38" customFormat="true" ht="12.75" hidden="false" customHeight="false" outlineLevel="0" collapsed="false">
      <c r="A72" s="10" t="n">
        <v>114</v>
      </c>
      <c r="B72" s="10" t="s">
        <v>126</v>
      </c>
      <c r="C72" s="10" t="n">
        <v>3.43879</v>
      </c>
      <c r="D72" s="10" t="n">
        <v>0.03784088</v>
      </c>
      <c r="E72" s="10" t="n">
        <v>0.1071</v>
      </c>
      <c r="F72" s="10" t="n">
        <v>0.0032</v>
      </c>
      <c r="G72" s="31" t="n">
        <v>-120000000</v>
      </c>
      <c r="H72" s="10" t="n">
        <v>106.8</v>
      </c>
      <c r="I72" s="10" t="n">
        <v>54.4</v>
      </c>
      <c r="J72" s="10" t="n">
        <v>46.9</v>
      </c>
      <c r="K72" s="32" t="n">
        <v>0.50936329588015</v>
      </c>
      <c r="L72" s="33" t="n">
        <v>1645.52555331401</v>
      </c>
      <c r="M72" s="33" t="n">
        <v>15.8266596168601</v>
      </c>
      <c r="N72" s="33" t="n">
        <v>1750.64520407557</v>
      </c>
      <c r="O72" s="33" t="n">
        <v>53.7114735250671</v>
      </c>
      <c r="P72" s="33" t="n">
        <v>1652.64101625964</v>
      </c>
      <c r="Q72" s="33" t="n">
        <v>15.4663233597532</v>
      </c>
      <c r="R72" s="34" t="n">
        <v>1634.70005017988</v>
      </c>
      <c r="S72" s="34" t="n">
        <v>16.0087076798398</v>
      </c>
      <c r="T72" s="35" t="n">
        <v>6.00462335354067</v>
      </c>
      <c r="U72" s="35"/>
    </row>
    <row r="73" customFormat="false" ht="12.75" hidden="false" customHeight="false" outlineLevel="0" collapsed="false">
      <c r="A73" s="5" t="n">
        <v>115</v>
      </c>
      <c r="B73" s="5" t="s">
        <v>127</v>
      </c>
      <c r="C73" s="5" t="n">
        <v>3.330003</v>
      </c>
      <c r="D73" s="5" t="n">
        <v>0.0421379</v>
      </c>
      <c r="E73" s="5" t="n">
        <v>0.1022</v>
      </c>
      <c r="F73" s="5" t="n">
        <v>0.0031</v>
      </c>
      <c r="G73" s="25" t="n">
        <v>-5000000</v>
      </c>
      <c r="H73" s="5" t="n">
        <v>149</v>
      </c>
      <c r="I73" s="5" t="n">
        <v>47.1</v>
      </c>
      <c r="J73" s="5" t="n">
        <v>38</v>
      </c>
      <c r="K73" s="6" t="n">
        <v>0.316107382550336</v>
      </c>
      <c r="L73" s="26" t="n">
        <v>1692.79632529868</v>
      </c>
      <c r="M73" s="26" t="n">
        <v>18.6305038573369</v>
      </c>
      <c r="N73" s="26" t="n">
        <v>1664.45682697199</v>
      </c>
      <c r="O73" s="26" t="n">
        <v>55.1023976392632</v>
      </c>
      <c r="P73" s="26" t="n">
        <v>1689.82519279261</v>
      </c>
      <c r="Q73" s="26" t="n">
        <v>17.8082760597407</v>
      </c>
      <c r="R73" s="27" t="n">
        <v>1695.80872312867</v>
      </c>
      <c r="S73" s="27" t="n">
        <v>18.8311885720551</v>
      </c>
      <c r="T73" s="28" t="n">
        <v>-1.70262741979591</v>
      </c>
      <c r="U73" s="28"/>
    </row>
    <row r="74" s="38" customFormat="true" ht="12.75" hidden="false" customHeight="false" outlineLevel="0" collapsed="false">
      <c r="A74" s="10" t="n">
        <v>116</v>
      </c>
      <c r="B74" s="10" t="s">
        <v>128</v>
      </c>
      <c r="C74" s="10" t="n">
        <v>3.312355</v>
      </c>
      <c r="D74" s="10" t="n">
        <v>0.02962358</v>
      </c>
      <c r="E74" s="10" t="n">
        <v>0.1035</v>
      </c>
      <c r="F74" s="10" t="n">
        <v>0.0034</v>
      </c>
      <c r="G74" s="31" t="n">
        <v>3000000</v>
      </c>
      <c r="H74" s="10" t="n">
        <v>179.1</v>
      </c>
      <c r="I74" s="10" t="n">
        <v>51.4</v>
      </c>
      <c r="J74" s="10" t="n">
        <v>41.5</v>
      </c>
      <c r="K74" s="32" t="n">
        <v>0.286990508096036</v>
      </c>
      <c r="L74" s="33" t="n">
        <v>1700.72355735347</v>
      </c>
      <c r="M74" s="33" t="n">
        <v>13.2642992294077</v>
      </c>
      <c r="N74" s="33" t="n">
        <v>1687.81206285914</v>
      </c>
      <c r="O74" s="33" t="n">
        <v>59.4109716652592</v>
      </c>
      <c r="P74" s="33" t="n">
        <v>1700.11304374213</v>
      </c>
      <c r="Q74" s="33" t="n">
        <v>13.0466727652039</v>
      </c>
      <c r="R74" s="34" t="n">
        <v>1702.11421003058</v>
      </c>
      <c r="S74" s="34" t="n">
        <v>13.3669615560245</v>
      </c>
      <c r="T74" s="35" t="n">
        <v>-0.764984134101448</v>
      </c>
      <c r="U74" s="35"/>
    </row>
    <row r="75" customFormat="false" ht="12.75" hidden="false" customHeight="false" outlineLevel="0" collapsed="false">
      <c r="A75" s="5" t="n">
        <v>117</v>
      </c>
      <c r="B75" s="5" t="s">
        <v>129</v>
      </c>
      <c r="C75" s="5" t="n">
        <v>3.806624</v>
      </c>
      <c r="D75" s="5" t="n">
        <v>0.09563653</v>
      </c>
      <c r="E75" s="5" t="n">
        <v>0.1051</v>
      </c>
      <c r="F75" s="5" t="n">
        <v>0.0024</v>
      </c>
      <c r="G75" s="25" t="n">
        <v>11000000</v>
      </c>
      <c r="H75" s="5" t="n">
        <v>123.2</v>
      </c>
      <c r="I75" s="5" t="n">
        <v>92.1</v>
      </c>
      <c r="J75" s="5" t="n">
        <v>59</v>
      </c>
      <c r="K75" s="6" t="n">
        <v>0.747564935064935</v>
      </c>
      <c r="L75" s="26" t="n">
        <v>1503.64067363951</v>
      </c>
      <c r="M75" s="26" t="n">
        <v>32.9530147031644</v>
      </c>
      <c r="N75" s="26" t="n">
        <v>1716.0649044123</v>
      </c>
      <c r="O75" s="26" t="n">
        <v>41.4011539542439</v>
      </c>
      <c r="P75" s="26" t="n">
        <v>1579.33167291091</v>
      </c>
      <c r="Q75" s="26" t="n">
        <v>27.4487699550941</v>
      </c>
      <c r="R75" s="27" t="n">
        <v>1484.96955127879</v>
      </c>
      <c r="S75" s="27" t="n">
        <v>33.793495133719</v>
      </c>
      <c r="T75" s="28" t="n">
        <v>12.3785662317675</v>
      </c>
      <c r="U75" s="28" t="n">
        <v>8.03112279753653</v>
      </c>
    </row>
    <row r="76" s="38" customFormat="true" ht="12.75" hidden="false" customHeight="false" outlineLevel="0" collapsed="false">
      <c r="A76" s="10" t="n">
        <v>118</v>
      </c>
      <c r="B76" s="10" t="s">
        <v>130</v>
      </c>
      <c r="C76" s="10" t="n">
        <v>4.659832</v>
      </c>
      <c r="D76" s="10" t="n">
        <v>0.09119895</v>
      </c>
      <c r="E76" s="10" t="n">
        <v>0.1039</v>
      </c>
      <c r="F76" s="10" t="n">
        <v>0.0039</v>
      </c>
      <c r="G76" s="31" t="n">
        <v>16000000</v>
      </c>
      <c r="H76" s="10" t="n">
        <v>188</v>
      </c>
      <c r="I76" s="10" t="n">
        <v>103.7</v>
      </c>
      <c r="J76" s="10" t="n">
        <v>58.8</v>
      </c>
      <c r="K76" s="32" t="n">
        <v>0.551595744680851</v>
      </c>
      <c r="L76" s="33" t="n">
        <v>1253.27841295882</v>
      </c>
      <c r="M76" s="33" t="n">
        <v>21.90050618489</v>
      </c>
      <c r="N76" s="33" t="n">
        <v>1694.92551624101</v>
      </c>
      <c r="O76" s="33" t="n">
        <v>67.6357691170806</v>
      </c>
      <c r="P76" s="33" t="n">
        <v>1270.38553522996</v>
      </c>
      <c r="Q76" s="33" t="n">
        <v>22.0125494076203</v>
      </c>
      <c r="R76" s="34" t="n">
        <v>1224.05653764058</v>
      </c>
      <c r="S76" s="34" t="n">
        <v>22.3928245983872</v>
      </c>
      <c r="T76" s="35" t="n">
        <v>26.0570213292721</v>
      </c>
      <c r="U76" s="35" t="n">
        <v>19.5363723240123</v>
      </c>
    </row>
    <row r="77" customFormat="false" ht="12.75" hidden="false" customHeight="false" outlineLevel="0" collapsed="false">
      <c r="A77" s="5" t="n">
        <v>121</v>
      </c>
      <c r="B77" s="5" t="s">
        <v>131</v>
      </c>
      <c r="C77" s="5" t="n">
        <v>3.31675</v>
      </c>
      <c r="D77" s="5" t="n">
        <v>0.02640199</v>
      </c>
      <c r="E77" s="5" t="n">
        <v>0.1046</v>
      </c>
      <c r="F77" s="5" t="n">
        <v>0.0016</v>
      </c>
      <c r="G77" s="25" t="n">
        <v>30000000</v>
      </c>
      <c r="H77" s="5" t="n">
        <v>338</v>
      </c>
      <c r="I77" s="5" t="n">
        <v>250.6</v>
      </c>
      <c r="J77" s="5" t="n">
        <v>210.6</v>
      </c>
      <c r="K77" s="6" t="n">
        <v>0.741420118343195</v>
      </c>
      <c r="L77" s="26" t="n">
        <v>1698.74241092998</v>
      </c>
      <c r="M77" s="26" t="n">
        <v>11.8042776118755</v>
      </c>
      <c r="N77" s="26" t="n">
        <v>1707.29315629315</v>
      </c>
      <c r="O77" s="26" t="n">
        <v>27.8900423745165</v>
      </c>
      <c r="P77" s="26" t="n">
        <v>1700.02451390682</v>
      </c>
      <c r="Q77" s="26" t="n">
        <v>10.9638827563195</v>
      </c>
      <c r="R77" s="27" t="n">
        <v>1697.81963492268</v>
      </c>
      <c r="S77" s="27" t="n">
        <v>11.8896401593996</v>
      </c>
      <c r="T77" s="28" t="n">
        <v>0.500836387215976</v>
      </c>
      <c r="U77" s="28"/>
    </row>
    <row r="78" customFormat="false" ht="12.75" hidden="false" customHeight="false" outlineLevel="0" collapsed="false">
      <c r="A78" s="5" t="n">
        <v>122</v>
      </c>
      <c r="B78" s="5" t="s">
        <v>132</v>
      </c>
      <c r="C78" s="5" t="n">
        <v>3.307972</v>
      </c>
      <c r="D78" s="5" t="n">
        <v>0.03611084</v>
      </c>
      <c r="E78" s="5" t="n">
        <v>0.1009</v>
      </c>
      <c r="F78" s="5" t="n">
        <v>0.0025</v>
      </c>
      <c r="G78" s="25" t="n">
        <v>-310000000</v>
      </c>
      <c r="H78" s="5" t="n">
        <v>187.8</v>
      </c>
      <c r="I78" s="5" t="n">
        <v>138.3</v>
      </c>
      <c r="J78" s="5" t="n">
        <v>114.6</v>
      </c>
      <c r="K78" s="6" t="n">
        <v>0.736421725239617</v>
      </c>
      <c r="L78" s="26" t="n">
        <v>1702.7039287062</v>
      </c>
      <c r="M78" s="26" t="n">
        <v>16.1789663307052</v>
      </c>
      <c r="N78" s="26" t="n">
        <v>1640.73136415576</v>
      </c>
      <c r="O78" s="26" t="n">
        <v>45.2970336407172</v>
      </c>
      <c r="P78" s="26" t="n">
        <v>1695.24128546075</v>
      </c>
      <c r="Q78" s="26" t="n">
        <v>15.2867513409173</v>
      </c>
      <c r="R78" s="27" t="n">
        <v>1709.32819254665</v>
      </c>
      <c r="S78" s="27" t="n">
        <v>16.3191847280831</v>
      </c>
      <c r="T78" s="28" t="n">
        <v>-3.77713048609484</v>
      </c>
      <c r="U78" s="28"/>
    </row>
    <row r="79" s="38" customFormat="true" ht="12.75" hidden="false" customHeight="false" outlineLevel="0" collapsed="false">
      <c r="A79" s="10" t="n">
        <v>123</v>
      </c>
      <c r="B79" s="10" t="s">
        <v>133</v>
      </c>
      <c r="C79" s="10" t="n">
        <v>4.657662</v>
      </c>
      <c r="D79" s="10" t="n">
        <v>0.119316</v>
      </c>
      <c r="E79" s="10" t="n">
        <v>0.1055</v>
      </c>
      <c r="F79" s="10" t="n">
        <v>0.0027</v>
      </c>
      <c r="G79" s="31" t="n">
        <v>11000000</v>
      </c>
      <c r="H79" s="10" t="n">
        <v>275</v>
      </c>
      <c r="I79" s="10" t="n">
        <v>160.5</v>
      </c>
      <c r="J79" s="10" t="n">
        <v>94.3</v>
      </c>
      <c r="K79" s="32" t="n">
        <v>0.583636363636364</v>
      </c>
      <c r="L79" s="33" t="n">
        <v>1253.80903899495</v>
      </c>
      <c r="M79" s="33" t="n">
        <v>28.5224662917424</v>
      </c>
      <c r="N79" s="33" t="n">
        <v>1723.0453836933</v>
      </c>
      <c r="O79" s="33" t="n">
        <v>46.2825378249784</v>
      </c>
      <c r="P79" s="33" t="n">
        <v>1325.11969620168</v>
      </c>
      <c r="Q79" s="33" t="n">
        <v>27.5667202956083</v>
      </c>
      <c r="R79" s="34" t="n">
        <v>1222.53731830429</v>
      </c>
      <c r="S79" s="34" t="n">
        <v>29.3308137565594</v>
      </c>
      <c r="T79" s="35" t="n">
        <v>27.2329649084779</v>
      </c>
      <c r="U79" s="35" t="n">
        <v>23.5649754259534</v>
      </c>
    </row>
    <row r="80" customFormat="false" ht="12.75" hidden="false" customHeight="false" outlineLevel="0" collapsed="false">
      <c r="A80" s="5" t="n">
        <v>124</v>
      </c>
      <c r="B80" s="5" t="s">
        <v>134</v>
      </c>
      <c r="C80" s="5" t="n">
        <v>3.265839</v>
      </c>
      <c r="D80" s="5" t="n">
        <v>0.03199712</v>
      </c>
      <c r="E80" s="5" t="n">
        <v>0.1147</v>
      </c>
      <c r="F80" s="5" t="n">
        <v>0.0022</v>
      </c>
      <c r="G80" s="25" t="n">
        <v>2400000</v>
      </c>
      <c r="H80" s="5" t="n">
        <v>247</v>
      </c>
      <c r="I80" s="5" t="n">
        <v>226</v>
      </c>
      <c r="J80" s="5" t="n">
        <v>203.6</v>
      </c>
      <c r="K80" s="6" t="n">
        <v>0.91497975708502</v>
      </c>
      <c r="L80" s="26" t="n">
        <v>1721.98021922005</v>
      </c>
      <c r="M80" s="26" t="n">
        <v>14.6787787704207</v>
      </c>
      <c r="N80" s="26" t="n">
        <v>1875.17672892051</v>
      </c>
      <c r="O80" s="26" t="n">
        <v>34.1803911438681</v>
      </c>
      <c r="P80" s="26" t="n">
        <v>1741.82518510866</v>
      </c>
      <c r="Q80" s="26" t="n">
        <v>13.8911071088559</v>
      </c>
      <c r="R80" s="27" t="n">
        <v>1704.43225638512</v>
      </c>
      <c r="S80" s="27" t="n">
        <v>14.8466808990566</v>
      </c>
      <c r="T80" s="28" t="n">
        <v>8.1697104778304</v>
      </c>
      <c r="U80" s="28" t="n">
        <v>4.83689508617507</v>
      </c>
    </row>
    <row r="81" customFormat="false" ht="12.75" hidden="false" customHeight="false" outlineLevel="0" collapsed="false">
      <c r="A81" s="5" t="n">
        <v>125</v>
      </c>
      <c r="B81" s="5" t="s">
        <v>135</v>
      </c>
      <c r="C81" s="5" t="n">
        <v>3.254149</v>
      </c>
      <c r="D81" s="5" t="n">
        <v>0.041299</v>
      </c>
      <c r="E81" s="5" t="n">
        <v>0.1093</v>
      </c>
      <c r="F81" s="5" t="n">
        <v>0.0019</v>
      </c>
      <c r="G81" s="25" t="n">
        <v>2900000</v>
      </c>
      <c r="H81" s="5" t="n">
        <v>303</v>
      </c>
      <c r="I81" s="5" t="n">
        <v>158</v>
      </c>
      <c r="J81" s="5" t="n">
        <v>144.6</v>
      </c>
      <c r="K81" s="6" t="n">
        <v>0.521452145214521</v>
      </c>
      <c r="L81" s="26" t="n">
        <v>1727.40657197081</v>
      </c>
      <c r="M81" s="26" t="n">
        <v>19.01827197241</v>
      </c>
      <c r="N81" s="26" t="n">
        <v>1787.77913454034</v>
      </c>
      <c r="O81" s="26" t="n">
        <v>31.3409007631765</v>
      </c>
      <c r="P81" s="26" t="n">
        <v>1742.98311145114</v>
      </c>
      <c r="Q81" s="26" t="n">
        <v>16.6233640565768</v>
      </c>
      <c r="R81" s="27" t="n">
        <v>1720.57923717819</v>
      </c>
      <c r="S81" s="27" t="n">
        <v>19.2525228865746</v>
      </c>
      <c r="T81" s="28" t="n">
        <v>3.37695867476633</v>
      </c>
      <c r="U81" s="28"/>
    </row>
    <row r="82" customFormat="false" ht="12.75" hidden="false" customHeight="false" outlineLevel="0" collapsed="false">
      <c r="A82" s="5" t="n">
        <v>126</v>
      </c>
      <c r="B82" s="5" t="s">
        <v>136</v>
      </c>
      <c r="C82" s="5" t="n">
        <v>3.140704</v>
      </c>
      <c r="D82" s="5" t="n">
        <v>0.03748327</v>
      </c>
      <c r="E82" s="5" t="n">
        <v>0.1148</v>
      </c>
      <c r="F82" s="5" t="n">
        <v>0.0031</v>
      </c>
      <c r="G82" s="5" t="n">
        <v>3000000</v>
      </c>
      <c r="H82" s="5" t="n">
        <v>150.4</v>
      </c>
      <c r="I82" s="5" t="n">
        <v>85.2</v>
      </c>
      <c r="J82" s="5" t="n">
        <v>92.6</v>
      </c>
      <c r="K82" s="6" t="n">
        <v>0.566489361702128</v>
      </c>
      <c r="L82" s="26" t="n">
        <v>1781.91035022034</v>
      </c>
      <c r="M82" s="26" t="n">
        <v>18.387438793349</v>
      </c>
      <c r="N82" s="26" t="n">
        <v>1876.7476202974</v>
      </c>
      <c r="O82" s="26" t="n">
        <v>47.8887965947197</v>
      </c>
      <c r="P82" s="26" t="n">
        <v>1792.66532491939</v>
      </c>
      <c r="Q82" s="26" t="n">
        <v>17.5482785446442</v>
      </c>
      <c r="R82" s="27" t="n">
        <v>1770.34776757288</v>
      </c>
      <c r="S82" s="27" t="n">
        <v>18.6145775932156</v>
      </c>
      <c r="T82" s="28" t="n">
        <v>5.05327775836149</v>
      </c>
      <c r="U82" s="28"/>
    </row>
    <row r="83" s="38" customFormat="true" ht="12.75" hidden="false" customHeight="false" outlineLevel="0" collapsed="false">
      <c r="A83" s="10" t="n">
        <v>127</v>
      </c>
      <c r="B83" s="10" t="s">
        <v>137</v>
      </c>
      <c r="C83" s="10" t="n">
        <v>3.838772</v>
      </c>
      <c r="D83" s="10" t="n">
        <v>0.04862935</v>
      </c>
      <c r="E83" s="10" t="n">
        <v>0.1071</v>
      </c>
      <c r="F83" s="10" t="n">
        <v>0.0024</v>
      </c>
      <c r="G83" s="31" t="n">
        <v>3000000</v>
      </c>
      <c r="H83" s="10" t="n">
        <v>389</v>
      </c>
      <c r="I83" s="10" t="n">
        <v>172.8</v>
      </c>
      <c r="J83" s="10" t="n">
        <v>131.8</v>
      </c>
      <c r="K83" s="32" t="n">
        <v>0.444215938303342</v>
      </c>
      <c r="L83" s="33" t="n">
        <v>1492.39932789333</v>
      </c>
      <c r="M83" s="33" t="n">
        <v>16.6872248346663</v>
      </c>
      <c r="N83" s="33" t="n">
        <v>1750.64520407557</v>
      </c>
      <c r="O83" s="33" t="n">
        <v>40.4642544497483</v>
      </c>
      <c r="P83" s="33" t="n">
        <v>1518.63563232622</v>
      </c>
      <c r="Q83" s="33" t="n">
        <v>16.1363406160403</v>
      </c>
      <c r="R83" s="34" t="n">
        <v>1469.8012180492</v>
      </c>
      <c r="S83" s="34" t="n">
        <v>16.9365026620785</v>
      </c>
      <c r="T83" s="35" t="n">
        <v>14.7514685203509</v>
      </c>
      <c r="U83" s="35" t="n">
        <v>11.140408845283</v>
      </c>
    </row>
    <row r="84" customFormat="false" ht="12.75" hidden="false" customHeight="false" outlineLevel="0" collapsed="false">
      <c r="A84" s="5" t="n">
        <v>128</v>
      </c>
      <c r="B84" s="5" t="s">
        <v>138</v>
      </c>
      <c r="C84" s="5" t="n">
        <v>3.702332</v>
      </c>
      <c r="D84" s="5" t="n">
        <v>0.03838034</v>
      </c>
      <c r="E84" s="5" t="n">
        <v>0.0997</v>
      </c>
      <c r="F84" s="5" t="n">
        <v>0.0028</v>
      </c>
      <c r="G84" s="25" t="n">
        <v>-3200000</v>
      </c>
      <c r="H84" s="5" t="n">
        <v>161.8</v>
      </c>
      <c r="I84" s="5" t="n">
        <v>52.9</v>
      </c>
      <c r="J84" s="5" t="n">
        <v>40.8</v>
      </c>
      <c r="K84" s="6" t="n">
        <v>0.326946847960445</v>
      </c>
      <c r="L84" s="26" t="n">
        <v>1541.30968247208</v>
      </c>
      <c r="M84" s="26" t="n">
        <v>14.0810050492762</v>
      </c>
      <c r="N84" s="26" t="n">
        <v>1618.49242260941</v>
      </c>
      <c r="O84" s="26" t="n">
        <v>51.3865272798764</v>
      </c>
      <c r="P84" s="26" t="n">
        <v>1546.04878005543</v>
      </c>
      <c r="Q84" s="26" t="n">
        <v>13.7907324918709</v>
      </c>
      <c r="R84" s="27" t="n">
        <v>1534.39349770284</v>
      </c>
      <c r="S84" s="27" t="n">
        <v>14.227274328105</v>
      </c>
      <c r="T84" s="28" t="n">
        <v>4.76880454051765</v>
      </c>
      <c r="U84" s="28"/>
    </row>
    <row r="85" customFormat="false" ht="12.75" hidden="false" customHeight="false" outlineLevel="0" collapsed="false">
      <c r="A85" s="5" t="n">
        <v>129</v>
      </c>
      <c r="B85" s="5" t="s">
        <v>139</v>
      </c>
      <c r="C85" s="5" t="n">
        <v>3.371544</v>
      </c>
      <c r="D85" s="5" t="n">
        <v>0.04205905</v>
      </c>
      <c r="E85" s="5" t="n">
        <v>0.1025</v>
      </c>
      <c r="F85" s="5" t="n">
        <v>0.0025</v>
      </c>
      <c r="G85" s="25" t="n">
        <v>-2200000</v>
      </c>
      <c r="H85" s="5" t="n">
        <v>214.5</v>
      </c>
      <c r="I85" s="5" t="n">
        <v>84.7</v>
      </c>
      <c r="J85" s="5" t="n">
        <v>67.8</v>
      </c>
      <c r="K85" s="6" t="n">
        <v>0.394871794871795</v>
      </c>
      <c r="L85" s="26" t="n">
        <v>1674.42684999107</v>
      </c>
      <c r="M85" s="26" t="n">
        <v>18.1946008657442</v>
      </c>
      <c r="N85" s="26" t="n">
        <v>1669.87894988929</v>
      </c>
      <c r="O85" s="26" t="n">
        <v>44.4357224843443</v>
      </c>
      <c r="P85" s="26" t="n">
        <v>1673.77497109195</v>
      </c>
      <c r="Q85" s="26" t="n">
        <v>17.0230970274931</v>
      </c>
      <c r="R85" s="27" t="n">
        <v>1674.90153639783</v>
      </c>
      <c r="S85" s="27" t="n">
        <v>18.3951532933941</v>
      </c>
      <c r="T85" s="28" t="n">
        <v>-0.272349088661822</v>
      </c>
      <c r="U85" s="28"/>
    </row>
    <row r="86" s="38" customFormat="true" ht="12.75" hidden="false" customHeight="false" outlineLevel="0" collapsed="false">
      <c r="A86" s="10" t="n">
        <v>130</v>
      </c>
      <c r="B86" s="10" t="s">
        <v>140</v>
      </c>
      <c r="C86" s="10" t="n">
        <v>3.531073</v>
      </c>
      <c r="D86" s="10" t="n">
        <v>0.04862707</v>
      </c>
      <c r="E86" s="10" t="n">
        <v>0.1056</v>
      </c>
      <c r="F86" s="10" t="n">
        <v>0.002</v>
      </c>
      <c r="G86" s="31" t="n">
        <v>20000000</v>
      </c>
      <c r="H86" s="10" t="n">
        <v>407</v>
      </c>
      <c r="I86" s="10" t="n">
        <v>162</v>
      </c>
      <c r="J86" s="10" t="n">
        <v>130.4</v>
      </c>
      <c r="K86" s="32" t="n">
        <v>0.398034398034398</v>
      </c>
      <c r="L86" s="33" t="n">
        <v>1607.45841112893</v>
      </c>
      <c r="M86" s="33" t="n">
        <v>19.3553232394638</v>
      </c>
      <c r="N86" s="33" t="n">
        <v>1724.78541427864</v>
      </c>
      <c r="O86" s="33" t="n">
        <v>34.3809901217671</v>
      </c>
      <c r="P86" s="33" t="n">
        <v>1633.02656578699</v>
      </c>
      <c r="Q86" s="33" t="n">
        <v>17.4409168664958</v>
      </c>
      <c r="R86" s="34" t="n">
        <v>1595.91558993036</v>
      </c>
      <c r="S86" s="34" t="n">
        <v>19.6283226327009</v>
      </c>
      <c r="T86" s="35" t="n">
        <v>6.80241160311399</v>
      </c>
      <c r="U86" s="35" t="n">
        <v>2.99775916525782</v>
      </c>
    </row>
    <row r="87" customFormat="false" ht="12.75" hidden="false" customHeight="false" outlineLevel="0" collapsed="false">
      <c r="A87" s="5" t="n">
        <v>131</v>
      </c>
      <c r="B87" s="5" t="s">
        <v>141</v>
      </c>
      <c r="C87" s="5" t="n">
        <v>3.614022</v>
      </c>
      <c r="D87" s="5" t="n">
        <v>0.0574691</v>
      </c>
      <c r="E87" s="5" t="n">
        <v>0.1094</v>
      </c>
      <c r="F87" s="5" t="n">
        <v>0.003</v>
      </c>
      <c r="G87" s="25" t="n">
        <v>1100000</v>
      </c>
      <c r="H87" s="5" t="n">
        <v>165.9</v>
      </c>
      <c r="I87" s="5" t="n">
        <v>127.1</v>
      </c>
      <c r="J87" s="5" t="n">
        <v>112.8</v>
      </c>
      <c r="K87" s="6" t="n">
        <v>0.766124171187462</v>
      </c>
      <c r="L87" s="26" t="n">
        <v>1574.72134245312</v>
      </c>
      <c r="M87" s="26" t="n">
        <v>21.9062562311992</v>
      </c>
      <c r="N87" s="26" t="n">
        <v>1789.44522848598</v>
      </c>
      <c r="O87" s="26" t="n">
        <v>49.133766613387</v>
      </c>
      <c r="P87" s="26" t="n">
        <v>1601.99829545413</v>
      </c>
      <c r="Q87" s="26" t="n">
        <v>20.9312403101262</v>
      </c>
      <c r="R87" s="27" t="n">
        <v>1554.02749765017</v>
      </c>
      <c r="S87" s="27" t="n">
        <v>22.2889863111945</v>
      </c>
      <c r="T87" s="28" t="n">
        <v>11.9994667964515</v>
      </c>
      <c r="U87" s="28" t="n">
        <v>6.99797823183499</v>
      </c>
    </row>
    <row r="88" customFormat="false" ht="12.75" hidden="false" customHeight="false" outlineLevel="0" collapsed="false">
      <c r="A88" s="5" t="n">
        <v>132</v>
      </c>
      <c r="B88" s="5" t="s">
        <v>142</v>
      </c>
      <c r="C88" s="5" t="n">
        <v>3.166561</v>
      </c>
      <c r="D88" s="5" t="n">
        <v>0.04010844</v>
      </c>
      <c r="E88" s="5" t="n">
        <v>0.1038</v>
      </c>
      <c r="F88" s="5" t="n">
        <v>0.0035</v>
      </c>
      <c r="G88" s="25" t="n">
        <v>-2000000</v>
      </c>
      <c r="H88" s="5" t="n">
        <v>152.6</v>
      </c>
      <c r="I88" s="5" t="n">
        <v>89.8</v>
      </c>
      <c r="J88" s="5" t="n">
        <v>76.4</v>
      </c>
      <c r="K88" s="6" t="n">
        <v>0.588466579292267</v>
      </c>
      <c r="L88" s="26" t="n">
        <v>1769.18520134073</v>
      </c>
      <c r="M88" s="26" t="n">
        <v>19.380934834737</v>
      </c>
      <c r="N88" s="26" t="n">
        <v>1693.15032421043</v>
      </c>
      <c r="O88" s="26" t="n">
        <v>60.9092096297914</v>
      </c>
      <c r="P88" s="26" t="n">
        <v>1761.6384002873</v>
      </c>
      <c r="Q88" s="26" t="n">
        <v>18.5580781180093</v>
      </c>
      <c r="R88" s="27" t="n">
        <v>1777.99477430765</v>
      </c>
      <c r="S88" s="27" t="n">
        <v>19.5713099047393</v>
      </c>
      <c r="T88" s="28" t="n">
        <v>-4.49073399113343</v>
      </c>
      <c r="U88" s="28"/>
    </row>
    <row r="89" s="38" customFormat="true" ht="12.75" hidden="false" customHeight="false" outlineLevel="0" collapsed="false">
      <c r="A89" s="10" t="n">
        <v>133</v>
      </c>
      <c r="B89" s="10" t="s">
        <v>143</v>
      </c>
      <c r="C89" s="10" t="n">
        <v>3.369272</v>
      </c>
      <c r="D89" s="10" t="n">
        <v>0.03973198</v>
      </c>
      <c r="E89" s="10" t="n">
        <v>0.1069</v>
      </c>
      <c r="F89" s="10" t="n">
        <v>0.0022</v>
      </c>
      <c r="G89" s="31" t="n">
        <v>27000000</v>
      </c>
      <c r="H89" s="10" t="n">
        <v>270</v>
      </c>
      <c r="I89" s="10" t="n">
        <v>92.6</v>
      </c>
      <c r="J89" s="10" t="n">
        <v>87.4</v>
      </c>
      <c r="K89" s="32" t="n">
        <v>0.342962962962963</v>
      </c>
      <c r="L89" s="33" t="n">
        <v>1675.42116068882</v>
      </c>
      <c r="M89" s="33" t="n">
        <v>17.218753458953</v>
      </c>
      <c r="N89" s="33" t="n">
        <v>1747.2230345244</v>
      </c>
      <c r="O89" s="33" t="n">
        <v>37.218304273372</v>
      </c>
      <c r="P89" s="33" t="n">
        <v>1687.13277975474</v>
      </c>
      <c r="Q89" s="33" t="n">
        <v>15.967647849592</v>
      </c>
      <c r="R89" s="34" t="n">
        <v>1667.79638986799</v>
      </c>
      <c r="S89" s="34" t="n">
        <v>17.4199153234169</v>
      </c>
      <c r="T89" s="35" t="n">
        <v>4.10948530421172</v>
      </c>
      <c r="U89" s="35"/>
    </row>
    <row r="90" customFormat="false" ht="12.75" hidden="false" customHeight="false" outlineLevel="0" collapsed="false">
      <c r="A90" s="5" t="n">
        <v>138</v>
      </c>
      <c r="B90" s="5" t="s">
        <v>144</v>
      </c>
      <c r="C90" s="5" t="n">
        <v>3.671072</v>
      </c>
      <c r="D90" s="5" t="n">
        <v>0.04851637</v>
      </c>
      <c r="E90" s="5" t="n">
        <v>0.1036</v>
      </c>
      <c r="F90" s="5" t="n">
        <v>0.003</v>
      </c>
      <c r="G90" s="25" t="n">
        <v>2800000</v>
      </c>
      <c r="H90" s="5" t="n">
        <v>188.8</v>
      </c>
      <c r="I90" s="5" t="n">
        <v>73.9</v>
      </c>
      <c r="J90" s="5" t="n">
        <v>62</v>
      </c>
      <c r="K90" s="6" t="n">
        <v>0.391419491525424</v>
      </c>
      <c r="L90" s="26" t="n">
        <v>1552.97262306257</v>
      </c>
      <c r="M90" s="26" t="n">
        <v>18.0261146855778</v>
      </c>
      <c r="N90" s="26" t="n">
        <v>1689.59360236901</v>
      </c>
      <c r="O90" s="26" t="n">
        <v>52.4814020986833</v>
      </c>
      <c r="P90" s="26" t="n">
        <v>1564.78419495571</v>
      </c>
      <c r="Q90" s="26" t="n">
        <v>17.5005400974835</v>
      </c>
      <c r="R90" s="27" t="n">
        <v>1540.38450248596</v>
      </c>
      <c r="S90" s="27" t="n">
        <v>18.2751506313209</v>
      </c>
      <c r="T90" s="28" t="n">
        <v>8.08602607839401</v>
      </c>
      <c r="U90" s="28" t="n">
        <v>2.05158627177937</v>
      </c>
    </row>
    <row r="91" customFormat="false" ht="12.75" hidden="false" customHeight="false" outlineLevel="0" collapsed="false">
      <c r="A91" s="5" t="n">
        <v>139</v>
      </c>
      <c r="B91" s="5" t="s">
        <v>145</v>
      </c>
      <c r="C91" s="5" t="n">
        <v>3.52485</v>
      </c>
      <c r="D91" s="5" t="n">
        <v>0.05218319</v>
      </c>
      <c r="E91" s="5" t="n">
        <v>0.1176</v>
      </c>
      <c r="F91" s="5" t="n">
        <v>0.0051</v>
      </c>
      <c r="G91" s="25" t="n">
        <v>-790000</v>
      </c>
      <c r="H91" s="5" t="n">
        <v>115</v>
      </c>
      <c r="I91" s="5" t="n">
        <v>80.7</v>
      </c>
      <c r="J91" s="5" t="n">
        <v>72.8</v>
      </c>
      <c r="K91" s="6" t="n">
        <v>0.701739130434783</v>
      </c>
      <c r="L91" s="26" t="n">
        <v>1609.96967132211</v>
      </c>
      <c r="M91" s="26" t="n">
        <v>20.8172190355315</v>
      </c>
      <c r="N91" s="26" t="n">
        <v>1920.06918375698</v>
      </c>
      <c r="O91" s="26" t="n">
        <v>75.7846695587352</v>
      </c>
      <c r="P91" s="26" t="n">
        <v>1622.66833439437</v>
      </c>
      <c r="Q91" s="26" t="n">
        <v>20.7439864951736</v>
      </c>
      <c r="R91" s="27" t="n">
        <v>1578.04485373028</v>
      </c>
      <c r="S91" s="27" t="n">
        <v>21.196627079848</v>
      </c>
      <c r="T91" s="28" t="n">
        <v>16.1504343207099</v>
      </c>
      <c r="U91" s="28" t="n">
        <v>8.47430595344689</v>
      </c>
    </row>
    <row r="92" s="38" customFormat="true" ht="12.75" hidden="false" customHeight="false" outlineLevel="0" collapsed="false">
      <c r="A92" s="10" t="n">
        <v>140</v>
      </c>
      <c r="B92" s="10" t="s">
        <v>146</v>
      </c>
      <c r="C92" s="10" t="n">
        <v>3.373819</v>
      </c>
      <c r="D92" s="10" t="n">
        <v>0.04894542</v>
      </c>
      <c r="E92" s="10" t="n">
        <v>0.1038</v>
      </c>
      <c r="F92" s="10" t="n">
        <v>0.003</v>
      </c>
      <c r="G92" s="31" t="n">
        <v>29000000</v>
      </c>
      <c r="H92" s="10" t="n">
        <v>154.5</v>
      </c>
      <c r="I92" s="10" t="n">
        <v>98.7</v>
      </c>
      <c r="J92" s="10" t="n">
        <v>82.7</v>
      </c>
      <c r="K92" s="32" t="n">
        <v>0.638834951456311</v>
      </c>
      <c r="L92" s="33" t="n">
        <v>1673.43241483384</v>
      </c>
      <c r="M92" s="33" t="n">
        <v>21.1107357577155</v>
      </c>
      <c r="N92" s="33" t="n">
        <v>1693.15032421043</v>
      </c>
      <c r="O92" s="33" t="n">
        <v>52.3586747604554</v>
      </c>
      <c r="P92" s="33" t="n">
        <v>1676.10674228358</v>
      </c>
      <c r="Q92" s="33" t="n">
        <v>19.8944396355372</v>
      </c>
      <c r="R92" s="34" t="n">
        <v>1671.36651416153</v>
      </c>
      <c r="S92" s="34" t="n">
        <v>21.3898384165491</v>
      </c>
      <c r="T92" s="35" t="n">
        <v>1.16456932941143</v>
      </c>
      <c r="U92" s="35"/>
    </row>
    <row r="93" customFormat="false" ht="12.75" hidden="false" customHeight="false" outlineLevel="0" collapsed="false">
      <c r="A93" s="5" t="n">
        <v>148</v>
      </c>
      <c r="B93" s="5" t="s">
        <v>147</v>
      </c>
      <c r="C93" s="5" t="n">
        <v>3.299241</v>
      </c>
      <c r="D93" s="5" t="n">
        <v>0.04136297</v>
      </c>
      <c r="E93" s="5" t="n">
        <v>0.1029</v>
      </c>
      <c r="F93" s="5" t="n">
        <v>0.0021</v>
      </c>
      <c r="G93" s="25" t="n">
        <v>-1100000</v>
      </c>
      <c r="H93" s="5" t="n">
        <v>164.1</v>
      </c>
      <c r="I93" s="5" t="n">
        <v>70.7</v>
      </c>
      <c r="J93" s="5" t="n">
        <v>57.4</v>
      </c>
      <c r="K93" s="6" t="n">
        <v>0.430834856794637</v>
      </c>
      <c r="L93" s="26" t="n">
        <v>1706.66271376774</v>
      </c>
      <c r="M93" s="26" t="n">
        <v>18.592563616849</v>
      </c>
      <c r="N93" s="26" t="n">
        <v>1677.07801743591</v>
      </c>
      <c r="O93" s="26" t="n">
        <v>37.2366549377193</v>
      </c>
      <c r="P93" s="26" t="n">
        <v>1700.61804872747</v>
      </c>
      <c r="Q93" s="26" t="n">
        <v>16.7430126377578</v>
      </c>
      <c r="R93" s="27" t="n">
        <v>1709.86205343839</v>
      </c>
      <c r="S93" s="27" t="n">
        <v>18.7901901180171</v>
      </c>
      <c r="T93" s="28" t="n">
        <v>-1.76406201883569</v>
      </c>
      <c r="U93" s="28"/>
    </row>
    <row r="94" customFormat="false" ht="12.75" hidden="false" customHeight="false" outlineLevel="0" collapsed="false">
      <c r="A94" s="5" t="n">
        <v>149</v>
      </c>
      <c r="B94" s="5" t="s">
        <v>148</v>
      </c>
      <c r="C94" s="5" t="n">
        <v>3.370408</v>
      </c>
      <c r="D94" s="5" t="n">
        <v>0.03862281</v>
      </c>
      <c r="E94" s="5" t="n">
        <v>0.1059</v>
      </c>
      <c r="F94" s="5" t="n">
        <v>0.0029</v>
      </c>
      <c r="G94" s="25" t="n">
        <v>-6000000</v>
      </c>
      <c r="H94" s="5" t="n">
        <v>156.6</v>
      </c>
      <c r="I94" s="5" t="n">
        <v>92.8</v>
      </c>
      <c r="J94" s="5" t="n">
        <v>74.5</v>
      </c>
      <c r="K94" s="6" t="n">
        <v>0.592592592592593</v>
      </c>
      <c r="L94" s="26" t="n">
        <v>1674.92385694376</v>
      </c>
      <c r="M94" s="26" t="n">
        <v>16.7329568658581</v>
      </c>
      <c r="N94" s="26" t="n">
        <v>1729.99336487189</v>
      </c>
      <c r="O94" s="26" t="n">
        <v>49.4271998489946</v>
      </c>
      <c r="P94" s="26" t="n">
        <v>1680.13512197437</v>
      </c>
      <c r="Q94" s="26" t="n">
        <v>16.1088080785978</v>
      </c>
      <c r="R94" s="27" t="n">
        <v>1669.10017211018</v>
      </c>
      <c r="S94" s="27" t="n">
        <v>16.9187996809533</v>
      </c>
      <c r="T94" s="28" t="n">
        <v>3.1832207594744</v>
      </c>
      <c r="U94" s="28"/>
    </row>
    <row r="95" customFormat="false" ht="12.75" hidden="false" customHeight="false" outlineLevel="0" collapsed="false">
      <c r="A95" s="5" t="n">
        <v>150</v>
      </c>
      <c r="B95" s="5" t="s">
        <v>149</v>
      </c>
      <c r="C95" s="5" t="n">
        <v>3.241491</v>
      </c>
      <c r="D95" s="5" t="n">
        <v>0.04413051</v>
      </c>
      <c r="E95" s="5" t="n">
        <v>0.1048</v>
      </c>
      <c r="F95" s="5" t="n">
        <v>0.0032</v>
      </c>
      <c r="G95" s="25" t="n">
        <v>110000</v>
      </c>
      <c r="H95" s="5" t="n">
        <v>129</v>
      </c>
      <c r="I95" s="5" t="n">
        <v>58.5</v>
      </c>
      <c r="J95" s="5" t="n">
        <v>49.2</v>
      </c>
      <c r="K95" s="6" t="n">
        <v>0.453488372093023</v>
      </c>
      <c r="L95" s="26" t="n">
        <v>1733.3211876607</v>
      </c>
      <c r="M95" s="26" t="n">
        <v>20.446059102268</v>
      </c>
      <c r="N95" s="26" t="n">
        <v>1710.80804124278</v>
      </c>
      <c r="O95" s="26" t="n">
        <v>55.1404052302132</v>
      </c>
      <c r="P95" s="26" t="n">
        <v>1730.5601987696</v>
      </c>
      <c r="Q95" s="26" t="n">
        <v>19.3660302777222</v>
      </c>
      <c r="R95" s="27" t="n">
        <v>1735.84237428928</v>
      </c>
      <c r="S95" s="27" t="n">
        <v>20.6845787341345</v>
      </c>
      <c r="T95" s="28" t="n">
        <v>-1.3159364391091</v>
      </c>
      <c r="U95" s="28"/>
    </row>
    <row r="96" customFormat="false" ht="12.75" hidden="false" customHeight="false" outlineLevel="0" collapsed="false">
      <c r="A96" s="5" t="n">
        <v>151</v>
      </c>
      <c r="B96" s="5" t="s">
        <v>150</v>
      </c>
      <c r="C96" s="5" t="n">
        <v>3.34672</v>
      </c>
      <c r="D96" s="5" t="n">
        <v>0.04032193</v>
      </c>
      <c r="E96" s="5" t="n">
        <v>0.1018</v>
      </c>
      <c r="F96" s="5" t="n">
        <v>0.0032</v>
      </c>
      <c r="G96" s="25" t="n">
        <v>-700000</v>
      </c>
      <c r="H96" s="5" t="n">
        <v>137.6</v>
      </c>
      <c r="I96" s="5" t="n">
        <v>78.3</v>
      </c>
      <c r="J96" s="5" t="n">
        <v>68.5</v>
      </c>
      <c r="K96" s="6" t="n">
        <v>0.569040697674419</v>
      </c>
      <c r="L96" s="26" t="n">
        <v>1685.3555259971</v>
      </c>
      <c r="M96" s="26" t="n">
        <v>17.6796099505611</v>
      </c>
      <c r="N96" s="26" t="n">
        <v>1657.19663943273</v>
      </c>
      <c r="O96" s="26" t="n">
        <v>57.1180329408971</v>
      </c>
      <c r="P96" s="26" t="n">
        <v>1682.84177448625</v>
      </c>
      <c r="Q96" s="26" t="n">
        <v>17.0387226473462</v>
      </c>
      <c r="R96" s="27" t="n">
        <v>1688.32087783379</v>
      </c>
      <c r="S96" s="27" t="n">
        <v>17.8608038558075</v>
      </c>
      <c r="T96" s="28" t="n">
        <v>-1.69918800788798</v>
      </c>
      <c r="U96" s="28"/>
    </row>
    <row r="97" s="38" customFormat="true" ht="12.75" hidden="false" customHeight="false" outlineLevel="0" collapsed="false">
      <c r="A97" s="10" t="n">
        <v>152</v>
      </c>
      <c r="B97" s="10" t="s">
        <v>151</v>
      </c>
      <c r="C97" s="10" t="n">
        <v>3.465003</v>
      </c>
      <c r="D97" s="10" t="n">
        <v>0.04562375</v>
      </c>
      <c r="E97" s="10" t="n">
        <v>0.1029</v>
      </c>
      <c r="F97" s="10" t="n">
        <v>0.0033</v>
      </c>
      <c r="G97" s="31" t="n">
        <v>3000000</v>
      </c>
      <c r="H97" s="10" t="n">
        <v>107.3</v>
      </c>
      <c r="I97" s="10" t="n">
        <v>47.2</v>
      </c>
      <c r="J97" s="10" t="n">
        <v>39.2</v>
      </c>
      <c r="K97" s="32" t="n">
        <v>0.439888164026095</v>
      </c>
      <c r="L97" s="33" t="n">
        <v>1634.52949413941</v>
      </c>
      <c r="M97" s="33" t="n">
        <v>18.7903803537886</v>
      </c>
      <c r="N97" s="33" t="n">
        <v>1677.07801743591</v>
      </c>
      <c r="O97" s="33" t="n">
        <v>58.1051812317521</v>
      </c>
      <c r="P97" s="33" t="n">
        <v>1638.28283667028</v>
      </c>
      <c r="Q97" s="33" t="n">
        <v>18.1737671117413</v>
      </c>
      <c r="R97" s="34" t="n">
        <v>1630.26538064302</v>
      </c>
      <c r="S97" s="34" t="n">
        <v>19.0235062574239</v>
      </c>
      <c r="T97" s="35" t="n">
        <v>2.53706284705538</v>
      </c>
      <c r="U97" s="35"/>
    </row>
    <row r="98" customFormat="false" ht="12.75" hidden="false" customHeight="false" outlineLevel="0" collapsed="false">
      <c r="A98" s="5" t="n">
        <v>153</v>
      </c>
      <c r="B98" s="5" t="s">
        <v>152</v>
      </c>
      <c r="C98" s="5" t="n">
        <v>3.30033</v>
      </c>
      <c r="D98" s="5" t="n">
        <v>0.1633827</v>
      </c>
      <c r="E98" s="5" t="n">
        <v>0.1099</v>
      </c>
      <c r="F98" s="5" t="n">
        <v>0.0018</v>
      </c>
      <c r="G98" s="25" t="n">
        <v>4600000</v>
      </c>
      <c r="H98" s="5" t="n">
        <v>712</v>
      </c>
      <c r="I98" s="5" t="n">
        <v>329</v>
      </c>
      <c r="J98" s="5" t="n">
        <v>270</v>
      </c>
      <c r="K98" s="6" t="n">
        <v>0.462078651685393</v>
      </c>
      <c r="L98" s="26" t="n">
        <v>1706.16793210708</v>
      </c>
      <c r="M98" s="26" t="n">
        <v>71.1006300773404</v>
      </c>
      <c r="N98" s="26" t="n">
        <v>1797.74781977055</v>
      </c>
      <c r="O98" s="26" t="n">
        <v>29.5111287210286</v>
      </c>
      <c r="P98" s="26" t="n">
        <v>1785.72880753561</v>
      </c>
      <c r="Q98" s="26" t="n">
        <v>26.7624500549758</v>
      </c>
      <c r="R98" s="27" t="n">
        <v>1696.01718539623</v>
      </c>
      <c r="S98" s="27" t="n">
        <v>74.3306389512198</v>
      </c>
      <c r="T98" s="28" t="n">
        <v>5.09414538882091</v>
      </c>
      <c r="U98" s="28"/>
    </row>
    <row r="99" customFormat="false" ht="12.75" hidden="false" customHeight="false" outlineLevel="0" collapsed="false">
      <c r="A99" s="5" t="n">
        <v>154</v>
      </c>
      <c r="B99" s="5" t="s">
        <v>153</v>
      </c>
      <c r="C99" s="5" t="n">
        <v>2.904444</v>
      </c>
      <c r="D99" s="5" t="n">
        <v>0.03711749</v>
      </c>
      <c r="E99" s="5" t="n">
        <v>0.1094</v>
      </c>
      <c r="F99" s="5" t="n">
        <v>0.0028</v>
      </c>
      <c r="G99" s="25" t="n">
        <v>-7500000</v>
      </c>
      <c r="H99" s="5" t="n">
        <v>222</v>
      </c>
      <c r="I99" s="5" t="n">
        <v>121.6</v>
      </c>
      <c r="J99" s="5" t="n">
        <v>115.6</v>
      </c>
      <c r="K99" s="6" t="n">
        <v>0.547747747747748</v>
      </c>
      <c r="L99" s="26" t="n">
        <v>1907.3225705378</v>
      </c>
      <c r="M99" s="26" t="n">
        <v>20.8671142839673</v>
      </c>
      <c r="N99" s="26" t="n">
        <v>1789.44522848598</v>
      </c>
      <c r="O99" s="26" t="n">
        <v>45.9082664743064</v>
      </c>
      <c r="P99" s="26" t="n">
        <v>1885.03164496251</v>
      </c>
      <c r="Q99" s="26" t="n">
        <v>18.90061458586</v>
      </c>
      <c r="R99" s="27" t="n">
        <v>1923.41015322839</v>
      </c>
      <c r="S99" s="27" t="n">
        <v>21.0484131793727</v>
      </c>
      <c r="T99" s="28" t="n">
        <v>-6.5873679828443</v>
      </c>
      <c r="U99" s="28" t="n">
        <v>-1.32291724409866</v>
      </c>
    </row>
    <row r="100" s="38" customFormat="true" ht="12.75" hidden="false" customHeight="false" outlineLevel="0" collapsed="false">
      <c r="A100" s="10" t="n">
        <v>156</v>
      </c>
      <c r="B100" s="10" t="s">
        <v>154</v>
      </c>
      <c r="C100" s="10" t="n">
        <v>3.568879</v>
      </c>
      <c r="D100" s="10" t="n">
        <v>0.08788461</v>
      </c>
      <c r="E100" s="10" t="n">
        <v>0.1111</v>
      </c>
      <c r="F100" s="10" t="n">
        <v>0.002</v>
      </c>
      <c r="G100" s="31" t="n">
        <v>4200000</v>
      </c>
      <c r="H100" s="10" t="n">
        <v>475</v>
      </c>
      <c r="I100" s="10" t="n">
        <v>179</v>
      </c>
      <c r="J100" s="10" t="n">
        <v>157</v>
      </c>
      <c r="K100" s="32" t="n">
        <v>0.376842105263158</v>
      </c>
      <c r="L100" s="33" t="n">
        <v>1592.36962792739</v>
      </c>
      <c r="M100" s="33" t="n">
        <v>33.9992433758155</v>
      </c>
      <c r="N100" s="33" t="n">
        <v>1817.48688729533</v>
      </c>
      <c r="O100" s="33" t="n">
        <v>32.3264645113798</v>
      </c>
      <c r="P100" s="33" t="n">
        <v>1708.7441197914</v>
      </c>
      <c r="Q100" s="33" t="n">
        <v>24.4641254211537</v>
      </c>
      <c r="R100" s="34" t="n">
        <v>1570.12903539477</v>
      </c>
      <c r="S100" s="34" t="n">
        <v>34.8659771071936</v>
      </c>
      <c r="T100" s="35" t="n">
        <v>12.3861834130175</v>
      </c>
      <c r="U100" s="35" t="n">
        <v>9.30248100733997</v>
      </c>
    </row>
    <row r="101" customFormat="false" ht="12.75" hidden="false" customHeight="false" outlineLevel="0" collapsed="false">
      <c r="A101" s="5" t="n">
        <v>157</v>
      </c>
      <c r="B101" s="5" t="s">
        <v>155</v>
      </c>
      <c r="C101" s="5" t="n">
        <v>3.240441</v>
      </c>
      <c r="D101" s="5" t="n">
        <v>0.05775251</v>
      </c>
      <c r="E101" s="5" t="n">
        <v>0.105</v>
      </c>
      <c r="F101" s="5" t="n">
        <v>0.0045</v>
      </c>
      <c r="G101" s="25" t="n">
        <v>40000</v>
      </c>
      <c r="H101" s="5" t="n">
        <v>78.9</v>
      </c>
      <c r="I101" s="5" t="n">
        <v>45.2</v>
      </c>
      <c r="J101" s="5" t="n">
        <v>39.3</v>
      </c>
      <c r="K101" s="6" t="n">
        <v>0.572877059569075</v>
      </c>
      <c r="L101" s="26" t="n">
        <v>1733.81364458437</v>
      </c>
      <c r="M101" s="26" t="n">
        <v>26.6747365887513</v>
      </c>
      <c r="N101" s="26" t="n">
        <v>1714.31467237363</v>
      </c>
      <c r="O101" s="26" t="n">
        <v>76.7947861516918</v>
      </c>
      <c r="P101" s="26" t="n">
        <v>1731.70308574635</v>
      </c>
      <c r="Q101" s="26" t="n">
        <v>25.569979412728</v>
      </c>
      <c r="R101" s="27" t="n">
        <v>1735.99998481209</v>
      </c>
      <c r="S101" s="27" t="n">
        <v>27.0862755861343</v>
      </c>
      <c r="T101" s="28" t="n">
        <v>-1.13742083206584</v>
      </c>
      <c r="U101" s="28"/>
    </row>
    <row r="102" s="38" customFormat="true" ht="12.75" hidden="false" customHeight="false" outlineLevel="0" collapsed="false">
      <c r="A102" s="10" t="n">
        <v>158</v>
      </c>
      <c r="B102" s="10" t="s">
        <v>156</v>
      </c>
      <c r="C102" s="10" t="n">
        <v>3.285151</v>
      </c>
      <c r="D102" s="10" t="n">
        <v>0.05719875</v>
      </c>
      <c r="E102" s="10" t="n">
        <v>0.1029</v>
      </c>
      <c r="F102" s="10" t="n">
        <v>0.0029</v>
      </c>
      <c r="G102" s="31" t="n">
        <v>30000</v>
      </c>
      <c r="H102" s="10" t="n">
        <v>90</v>
      </c>
      <c r="I102" s="10" t="n">
        <v>50.9</v>
      </c>
      <c r="J102" s="10" t="n">
        <v>43.6</v>
      </c>
      <c r="K102" s="32" t="n">
        <v>0.565555555555556</v>
      </c>
      <c r="L102" s="33" t="n">
        <v>1713.09056077863</v>
      </c>
      <c r="M102" s="33" t="n">
        <v>25.7961785078742</v>
      </c>
      <c r="N102" s="33" t="n">
        <v>1677.07801743591</v>
      </c>
      <c r="O102" s="33" t="n">
        <v>51.18138289583</v>
      </c>
      <c r="P102" s="33" t="n">
        <v>1705.58838742361</v>
      </c>
      <c r="Q102" s="33" t="n">
        <v>23.261977530864</v>
      </c>
      <c r="R102" s="34" t="n">
        <v>1717.01144608926</v>
      </c>
      <c r="S102" s="34" t="n">
        <v>26.1783364307584</v>
      </c>
      <c r="T102" s="35" t="n">
        <v>-2.14733858343587</v>
      </c>
      <c r="U102" s="35"/>
    </row>
    <row r="103" customFormat="false" ht="12.75" hidden="false" customHeight="false" outlineLevel="0" collapsed="false">
      <c r="A103" s="5" t="n">
        <v>160</v>
      </c>
      <c r="B103" s="5" t="s">
        <v>157</v>
      </c>
      <c r="C103" s="5" t="n">
        <v>4.878049</v>
      </c>
      <c r="D103" s="5" t="n">
        <v>0.261749</v>
      </c>
      <c r="E103" s="5" t="n">
        <v>0.1325</v>
      </c>
      <c r="F103" s="5" t="n">
        <v>0.0024</v>
      </c>
      <c r="G103" s="25" t="n">
        <v>1640000</v>
      </c>
      <c r="H103" s="5" t="n">
        <v>556</v>
      </c>
      <c r="I103" s="5" t="n">
        <v>238</v>
      </c>
      <c r="J103" s="5" t="n">
        <v>232</v>
      </c>
      <c r="K103" s="6" t="n">
        <v>0.428057553956835</v>
      </c>
      <c r="L103" s="26" t="n">
        <v>1202.12447566167</v>
      </c>
      <c r="M103" s="26" t="n">
        <v>56.0934457752187</v>
      </c>
      <c r="N103" s="26" t="n">
        <v>2131.36037350917</v>
      </c>
      <c r="O103" s="26" t="n">
        <v>31.3605594941573</v>
      </c>
      <c r="P103" s="26" t="n">
        <v>334.897587331887</v>
      </c>
      <c r="Q103" s="26" t="n">
        <v>35.6291852029996</v>
      </c>
      <c r="R103" s="27" t="n">
        <v>1137.6784884498</v>
      </c>
      <c r="S103" s="27" t="n">
        <v>59.4377982759074</v>
      </c>
      <c r="T103" s="28" t="n">
        <v>43.5982534627667</v>
      </c>
      <c r="U103" s="28" t="n">
        <v>42.7807994452163</v>
      </c>
    </row>
    <row r="104" customFormat="false" ht="12.75" hidden="false" customHeight="false" outlineLevel="0" collapsed="false">
      <c r="A104" s="5" t="n">
        <v>161</v>
      </c>
      <c r="B104" s="5" t="s">
        <v>158</v>
      </c>
      <c r="C104" s="5" t="n">
        <v>4.796163</v>
      </c>
      <c r="D104" s="5" t="n">
        <v>0.1748242</v>
      </c>
      <c r="E104" s="5" t="n">
        <v>0.1287</v>
      </c>
      <c r="F104" s="5" t="n">
        <v>0.0039</v>
      </c>
      <c r="G104" s="25" t="n">
        <v>2560000</v>
      </c>
      <c r="H104" s="5" t="n">
        <v>553</v>
      </c>
      <c r="I104" s="5" t="n">
        <v>283</v>
      </c>
      <c r="J104" s="5" t="n">
        <v>247</v>
      </c>
      <c r="K104" s="6" t="n">
        <v>0.511754068716094</v>
      </c>
      <c r="L104" s="26" t="n">
        <v>1220.82142570866</v>
      </c>
      <c r="M104" s="26" t="n">
        <v>39.2335340507404</v>
      </c>
      <c r="N104" s="26" t="n">
        <v>2080.29071351422</v>
      </c>
      <c r="O104" s="26" t="n">
        <v>52.3898543219057</v>
      </c>
      <c r="P104" s="26" t="n">
        <v>1203.68368616436</v>
      </c>
      <c r="Q104" s="26" t="n">
        <v>40.6238436858172</v>
      </c>
      <c r="R104" s="27" t="n">
        <v>1160.6881889038</v>
      </c>
      <c r="S104" s="27" t="n">
        <v>40.9199145515006</v>
      </c>
      <c r="T104" s="28" t="n">
        <v>41.3148644188133</v>
      </c>
      <c r="U104" s="28" t="n">
        <v>38.2222975132686</v>
      </c>
    </row>
    <row r="105" s="38" customFormat="true" ht="12.75" hidden="false" customHeight="false" outlineLevel="0" collapsed="false">
      <c r="A105" s="10" t="n">
        <v>162</v>
      </c>
      <c r="B105" s="10" t="s">
        <v>159</v>
      </c>
      <c r="C105" s="10" t="n">
        <v>6.684492</v>
      </c>
      <c r="D105" s="10" t="n">
        <v>0.4334196</v>
      </c>
      <c r="E105" s="10" t="n">
        <v>0.1362</v>
      </c>
      <c r="F105" s="10" t="n">
        <v>0.003</v>
      </c>
      <c r="G105" s="31" t="n">
        <v>1570000</v>
      </c>
      <c r="H105" s="10" t="n">
        <v>814</v>
      </c>
      <c r="I105" s="10" t="n">
        <v>354</v>
      </c>
      <c r="J105" s="10" t="n">
        <v>272</v>
      </c>
      <c r="K105" s="32" t="n">
        <v>0.434889434889435</v>
      </c>
      <c r="L105" s="33" t="n">
        <v>898.720743698662</v>
      </c>
      <c r="M105" s="33" t="n">
        <v>51.2844105235125</v>
      </c>
      <c r="N105" s="33" t="n">
        <v>2179.43125456404</v>
      </c>
      <c r="O105" s="33" t="n">
        <v>37.847960364094</v>
      </c>
      <c r="P105" s="33" t="n">
        <v>224.190516091151</v>
      </c>
      <c r="Q105" s="33" t="n">
        <v>30.0270642398644</v>
      </c>
      <c r="R105" s="34" t="n">
        <v>837.573891566941</v>
      </c>
      <c r="S105" s="34" t="n">
        <v>54.9103086526325</v>
      </c>
      <c r="T105" s="35" t="n">
        <v>58.7635195275551</v>
      </c>
      <c r="U105" s="35" t="n">
        <v>57.1981616114468</v>
      </c>
    </row>
    <row r="106" customFormat="false" ht="12.75" hidden="false" customHeight="false" outlineLevel="0" collapsed="false">
      <c r="A106" s="5" t="n">
        <v>163</v>
      </c>
      <c r="B106" s="5" t="s">
        <v>160</v>
      </c>
      <c r="C106" s="5" t="n">
        <v>4.750594</v>
      </c>
      <c r="D106" s="5" t="n">
        <v>0.1060703</v>
      </c>
      <c r="E106" s="5" t="n">
        <v>0.0992</v>
      </c>
      <c r="F106" s="5" t="n">
        <v>0.0031</v>
      </c>
      <c r="G106" s="25" t="n">
        <v>1000000</v>
      </c>
      <c r="H106" s="5" t="n">
        <v>185</v>
      </c>
      <c r="I106" s="5" t="n">
        <v>246</v>
      </c>
      <c r="J106" s="5" t="n">
        <v>57.2</v>
      </c>
      <c r="K106" s="6" t="n">
        <v>1.32972972972973</v>
      </c>
      <c r="L106" s="26" t="n">
        <v>1231.48100539473</v>
      </c>
      <c r="M106" s="26" t="n">
        <v>24.5294166971553</v>
      </c>
      <c r="N106" s="26" t="n">
        <v>1609.1279836042</v>
      </c>
      <c r="O106" s="26" t="n">
        <v>57.1384013331783</v>
      </c>
      <c r="P106" s="26" t="n">
        <v>1263.01514821975</v>
      </c>
      <c r="Q106" s="26" t="n">
        <v>24.2666685576264</v>
      </c>
      <c r="R106" s="27" t="n">
        <v>1207.60383542131</v>
      </c>
      <c r="S106" s="27" t="n">
        <v>25.1227432921069</v>
      </c>
      <c r="T106" s="28" t="n">
        <v>23.4690454741575</v>
      </c>
      <c r="U106" s="28" t="n">
        <v>17.8879404975091</v>
      </c>
    </row>
    <row r="107" s="38" customFormat="true" ht="12.75" hidden="false" customHeight="false" outlineLevel="0" collapsed="false">
      <c r="A107" s="10" t="n">
        <v>164</v>
      </c>
      <c r="B107" s="10" t="s">
        <v>161</v>
      </c>
      <c r="C107" s="10" t="n">
        <v>3.432887</v>
      </c>
      <c r="D107" s="10" t="n">
        <v>0.03888955</v>
      </c>
      <c r="E107" s="10" t="n">
        <v>0.1034</v>
      </c>
      <c r="F107" s="10" t="n">
        <v>0.0019</v>
      </c>
      <c r="G107" s="31" t="n">
        <v>2000000</v>
      </c>
      <c r="H107" s="10" t="n">
        <v>321</v>
      </c>
      <c r="I107" s="10" t="n">
        <v>252.8</v>
      </c>
      <c r="J107" s="10" t="n">
        <v>157.4</v>
      </c>
      <c r="K107" s="32" t="n">
        <v>0.787538940809969</v>
      </c>
      <c r="L107" s="33" t="n">
        <v>1648.0223476737</v>
      </c>
      <c r="M107" s="33" t="n">
        <v>16.3103016572011</v>
      </c>
      <c r="N107" s="33" t="n">
        <v>1686.02839779647</v>
      </c>
      <c r="O107" s="33" t="n">
        <v>33.5308268147774</v>
      </c>
      <c r="P107" s="33" t="n">
        <v>1655.02042483616</v>
      </c>
      <c r="Q107" s="33" t="n">
        <v>14.9083910340917</v>
      </c>
      <c r="R107" s="34" t="n">
        <v>1644.15144697401</v>
      </c>
      <c r="S107" s="34" t="n">
        <v>16.4848694411022</v>
      </c>
      <c r="T107" s="35" t="n">
        <v>2.25417615577802</v>
      </c>
      <c r="U107" s="35"/>
    </row>
    <row r="108" customFormat="false" ht="12.75" hidden="false" customHeight="false" outlineLevel="0" collapsed="false">
      <c r="A108" s="5" t="n">
        <v>165</v>
      </c>
      <c r="B108" s="5" t="s">
        <v>162</v>
      </c>
      <c r="C108" s="5" t="n">
        <v>3.400204</v>
      </c>
      <c r="D108" s="5" t="n">
        <v>0.03699644</v>
      </c>
      <c r="E108" s="5" t="n">
        <v>0.1041</v>
      </c>
      <c r="F108" s="5" t="n">
        <v>0.0027</v>
      </c>
      <c r="G108" s="25" t="n">
        <v>1100000</v>
      </c>
      <c r="H108" s="5" t="n">
        <v>126.8</v>
      </c>
      <c r="I108" s="5" t="n">
        <v>71.2</v>
      </c>
      <c r="J108" s="5" t="n">
        <v>57.3</v>
      </c>
      <c r="K108" s="6" t="n">
        <v>0.561514195583596</v>
      </c>
      <c r="L108" s="26" t="n">
        <v>1661.98532579295</v>
      </c>
      <c r="M108" s="26" t="n">
        <v>15.788184288346</v>
      </c>
      <c r="N108" s="26" t="n">
        <v>1698.4695866472</v>
      </c>
      <c r="O108" s="26" t="n">
        <v>47.0394123236829</v>
      </c>
      <c r="P108" s="26" t="n">
        <v>1665.47044537723</v>
      </c>
      <c r="Q108" s="26" t="n">
        <v>15.1762663730712</v>
      </c>
      <c r="R108" s="27" t="n">
        <v>1658.20438623001</v>
      </c>
      <c r="S108" s="27" t="n">
        <v>15.9505282851665</v>
      </c>
      <c r="T108" s="28" t="n">
        <v>2.1480667738226</v>
      </c>
      <c r="U108" s="28"/>
    </row>
    <row r="109" customFormat="false" ht="12.75" hidden="false" customHeight="false" outlineLevel="0" collapsed="false">
      <c r="A109" s="5" t="n">
        <v>166</v>
      </c>
      <c r="B109" s="5" t="s">
        <v>163</v>
      </c>
      <c r="C109" s="5" t="n">
        <v>3.239391</v>
      </c>
      <c r="D109" s="5" t="n">
        <v>0.05246827</v>
      </c>
      <c r="E109" s="5" t="n">
        <v>0.1059</v>
      </c>
      <c r="F109" s="5" t="n">
        <v>0.0034</v>
      </c>
      <c r="G109" s="25" t="n">
        <v>2100000</v>
      </c>
      <c r="H109" s="5" t="n">
        <v>113.5</v>
      </c>
      <c r="I109" s="5" t="n">
        <v>62.7</v>
      </c>
      <c r="J109" s="5" t="n">
        <v>53.5</v>
      </c>
      <c r="K109" s="6" t="n">
        <v>0.552422907488987</v>
      </c>
      <c r="L109" s="26" t="n">
        <v>1734.30638309942</v>
      </c>
      <c r="M109" s="26" t="n">
        <v>24.2821928726337</v>
      </c>
      <c r="N109" s="26" t="n">
        <v>1729.99336487189</v>
      </c>
      <c r="O109" s="26" t="n">
        <v>57.785769668445</v>
      </c>
      <c r="P109" s="26" t="n">
        <v>1733.66191739091</v>
      </c>
      <c r="Q109" s="26" t="n">
        <v>22.7105821829763</v>
      </c>
      <c r="R109" s="27" t="n">
        <v>1734.79179832426</v>
      </c>
      <c r="S109" s="27" t="n">
        <v>24.6284784424991</v>
      </c>
      <c r="T109" s="28" t="n">
        <v>-0.249308368176616</v>
      </c>
      <c r="U109" s="28"/>
    </row>
    <row r="110" s="38" customFormat="true" ht="12.75" hidden="false" customHeight="false" outlineLevel="0" collapsed="false">
      <c r="A110" s="10" t="n">
        <v>167</v>
      </c>
      <c r="B110" s="10" t="s">
        <v>164</v>
      </c>
      <c r="C110" s="10" t="n">
        <v>3.743916</v>
      </c>
      <c r="D110" s="10" t="n">
        <v>0.05887101</v>
      </c>
      <c r="E110" s="10" t="n">
        <v>0.1011</v>
      </c>
      <c r="F110" s="10" t="n">
        <v>0.0033</v>
      </c>
      <c r="G110" s="31" t="n">
        <v>-910000</v>
      </c>
      <c r="H110" s="10" t="n">
        <v>143.2</v>
      </c>
      <c r="I110" s="10" t="n">
        <v>53.1</v>
      </c>
      <c r="J110" s="10" t="n">
        <v>41</v>
      </c>
      <c r="K110" s="32" t="n">
        <v>0.370810055865922</v>
      </c>
      <c r="L110" s="33" t="n">
        <v>1526.06499594334</v>
      </c>
      <c r="M110" s="33" t="n">
        <v>21.0712495732541</v>
      </c>
      <c r="N110" s="33" t="n">
        <v>1644.40598641065</v>
      </c>
      <c r="O110" s="33" t="n">
        <v>59.3639935986771</v>
      </c>
      <c r="P110" s="33" t="n">
        <v>1537.23524796482</v>
      </c>
      <c r="Q110" s="33" t="n">
        <v>20.409429892986</v>
      </c>
      <c r="R110" s="34" t="n">
        <v>1515.57482290759</v>
      </c>
      <c r="S110" s="34" t="n">
        <v>21.4032338844997</v>
      </c>
      <c r="T110" s="35" t="n">
        <v>7.19657988631013</v>
      </c>
      <c r="U110" s="35" t="n">
        <v>0.0171913510332438</v>
      </c>
    </row>
    <row r="111" customFormat="false" ht="12.75" hidden="false" customHeight="false" outlineLevel="0" collapsed="false">
      <c r="A111" s="5" t="n">
        <v>168</v>
      </c>
      <c r="B111" s="5" t="s">
        <v>165</v>
      </c>
      <c r="C111" s="5" t="n">
        <v>3.414135</v>
      </c>
      <c r="D111" s="5" t="n">
        <v>0.05245342</v>
      </c>
      <c r="E111" s="5" t="n">
        <v>0.1023</v>
      </c>
      <c r="F111" s="5" t="n">
        <v>0.0025</v>
      </c>
      <c r="G111" s="25" t="n">
        <v>-1800000</v>
      </c>
      <c r="H111" s="5" t="n">
        <v>158</v>
      </c>
      <c r="I111" s="5" t="n">
        <v>96.1</v>
      </c>
      <c r="J111" s="5" t="n">
        <v>48.8</v>
      </c>
      <c r="K111" s="6" t="n">
        <v>0.608227848101266</v>
      </c>
      <c r="L111" s="26" t="n">
        <v>1656.00467508306</v>
      </c>
      <c r="M111" s="26" t="n">
        <v>22.1355105110804</v>
      </c>
      <c r="N111" s="26" t="n">
        <v>1666.26638493738</v>
      </c>
      <c r="O111" s="26" t="n">
        <v>44.5416563054052</v>
      </c>
      <c r="P111" s="26" t="n">
        <v>1658.01361060084</v>
      </c>
      <c r="Q111" s="26" t="n">
        <v>20.1318830470205</v>
      </c>
      <c r="R111" s="27" t="n">
        <v>1654.95503486473</v>
      </c>
      <c r="S111" s="27" t="n">
        <v>22.4417720805829</v>
      </c>
      <c r="T111" s="28" t="n">
        <v>0.615850499480369</v>
      </c>
      <c r="U111" s="28"/>
    </row>
    <row r="112" customFormat="false" ht="12.75" hidden="false" customHeight="false" outlineLevel="0" collapsed="false">
      <c r="A112" s="5" t="n">
        <v>169</v>
      </c>
      <c r="B112" s="5" t="s">
        <v>166</v>
      </c>
      <c r="C112" s="5" t="n">
        <v>3.306878</v>
      </c>
      <c r="D112" s="5" t="n">
        <v>0.05139659</v>
      </c>
      <c r="E112" s="5" t="n">
        <v>0.1045</v>
      </c>
      <c r="F112" s="5" t="n">
        <v>0.0024</v>
      </c>
      <c r="G112" s="25" t="n">
        <v>-4300000</v>
      </c>
      <c r="H112" s="5" t="n">
        <v>139.2</v>
      </c>
      <c r="I112" s="5" t="n">
        <v>137</v>
      </c>
      <c r="J112" s="5" t="n">
        <v>96.3</v>
      </c>
      <c r="K112" s="6" t="n">
        <v>0.984195402298851</v>
      </c>
      <c r="L112" s="26" t="n">
        <v>1703.19895447587</v>
      </c>
      <c r="M112" s="26" t="n">
        <v>22.9480884135203</v>
      </c>
      <c r="N112" s="26" t="n">
        <v>1705.53260692253</v>
      </c>
      <c r="O112" s="26" t="n">
        <v>41.6904276018756</v>
      </c>
      <c r="P112" s="26" t="n">
        <v>1703.74030602903</v>
      </c>
      <c r="Q112" s="26" t="n">
        <v>20.3899023685065</v>
      </c>
      <c r="R112" s="27" t="n">
        <v>1702.94602296818</v>
      </c>
      <c r="S112" s="27" t="n">
        <v>23.2653918032237</v>
      </c>
      <c r="T112" s="28" t="n">
        <v>0.136828368873546</v>
      </c>
      <c r="U112" s="28"/>
    </row>
    <row r="113" s="38" customFormat="true" ht="12.75" hidden="false" customHeight="false" outlineLevel="0" collapsed="false">
      <c r="A113" s="10" t="n">
        <v>170</v>
      </c>
      <c r="B113" s="10" t="s">
        <v>167</v>
      </c>
      <c r="C113" s="10" t="n">
        <v>3.335557</v>
      </c>
      <c r="D113" s="10" t="n">
        <v>0.03560301</v>
      </c>
      <c r="E113" s="10" t="n">
        <v>0.1026</v>
      </c>
      <c r="F113" s="10" t="n">
        <v>0.003</v>
      </c>
      <c r="G113" s="31" t="n">
        <v>-7000000</v>
      </c>
      <c r="H113" s="10" t="n">
        <v>133</v>
      </c>
      <c r="I113" s="10" t="n">
        <v>133.1</v>
      </c>
      <c r="J113" s="10" t="n">
        <v>98.4</v>
      </c>
      <c r="K113" s="32" t="n">
        <v>1.00075187969925</v>
      </c>
      <c r="L113" s="33" t="n">
        <v>1690.31689996797</v>
      </c>
      <c r="M113" s="33" t="n">
        <v>15.7220851906675</v>
      </c>
      <c r="N113" s="33" t="n">
        <v>1671.68196701302</v>
      </c>
      <c r="O113" s="33" t="n">
        <v>53.1034472656154</v>
      </c>
      <c r="P113" s="33" t="n">
        <v>1688.80117040025</v>
      </c>
      <c r="Q113" s="33" t="n">
        <v>15.2042472291864</v>
      </c>
      <c r="R113" s="34" t="n">
        <v>1692.29551842969</v>
      </c>
      <c r="S113" s="34" t="n">
        <v>15.8664738292749</v>
      </c>
      <c r="T113" s="35" t="n">
        <v>-1.11474151918041</v>
      </c>
      <c r="U113" s="35"/>
    </row>
    <row r="114" customFormat="false" ht="12.75" hidden="false" customHeight="false" outlineLevel="0" collapsed="false">
      <c r="A114" s="5" t="n">
        <v>172</v>
      </c>
      <c r="B114" s="5" t="s">
        <v>168</v>
      </c>
      <c r="C114" s="5" t="n">
        <v>3.407155</v>
      </c>
      <c r="D114" s="5" t="n">
        <v>0.05804353</v>
      </c>
      <c r="E114" s="5" t="n">
        <v>0.1027</v>
      </c>
      <c r="F114" s="5" t="n">
        <v>0.0037</v>
      </c>
      <c r="G114" s="25" t="n">
        <v>-3000000</v>
      </c>
      <c r="H114" s="5" t="n">
        <v>108.5</v>
      </c>
      <c r="I114" s="5" t="n">
        <v>90.8</v>
      </c>
      <c r="J114" s="5" t="n">
        <v>50.7</v>
      </c>
      <c r="K114" s="6" t="n">
        <v>0.836866359447005</v>
      </c>
      <c r="L114" s="26" t="n">
        <v>1658.99580561305</v>
      </c>
      <c r="M114" s="26" t="n">
        <v>24.5477789894353</v>
      </c>
      <c r="N114" s="26" t="n">
        <v>1673.48281396458</v>
      </c>
      <c r="O114" s="26" t="n">
        <v>65.1502688509891</v>
      </c>
      <c r="P114" s="26" t="n">
        <v>1660.74490192948</v>
      </c>
      <c r="Q114" s="26" t="n">
        <v>23.3779820520636</v>
      </c>
      <c r="R114" s="27" t="n">
        <v>1657.5070356557</v>
      </c>
      <c r="S114" s="27" t="n">
        <v>24.9254341710039</v>
      </c>
      <c r="T114" s="28" t="n">
        <v>0.865680139087273</v>
      </c>
      <c r="U114" s="28"/>
    </row>
    <row r="115" customFormat="false" ht="12.75" hidden="false" customHeight="false" outlineLevel="0" collapsed="false">
      <c r="A115" s="5" t="n">
        <v>173</v>
      </c>
      <c r="B115" s="5" t="s">
        <v>169</v>
      </c>
      <c r="C115" s="5" t="n">
        <v>3.979308</v>
      </c>
      <c r="D115" s="5" t="n">
        <v>0.1092607</v>
      </c>
      <c r="E115" s="5" t="n">
        <v>0.1133</v>
      </c>
      <c r="F115" s="5" t="n">
        <v>0.0028</v>
      </c>
      <c r="G115" s="25" t="n">
        <v>2070000</v>
      </c>
      <c r="H115" s="5" t="n">
        <v>326</v>
      </c>
      <c r="I115" s="5" t="n">
        <v>813</v>
      </c>
      <c r="J115" s="5" t="n">
        <v>250</v>
      </c>
      <c r="K115" s="6" t="n">
        <v>2.49386503067485</v>
      </c>
      <c r="L115" s="26" t="n">
        <v>1445.1764108005</v>
      </c>
      <c r="M115" s="26" t="n">
        <v>34.6904486205883</v>
      </c>
      <c r="N115" s="26" t="n">
        <v>1853.00760364145</v>
      </c>
      <c r="O115" s="26" t="n">
        <v>44.0114093115431</v>
      </c>
      <c r="P115" s="26" t="n">
        <v>1567.8243746483</v>
      </c>
      <c r="Q115" s="26" t="n">
        <v>30.5963156784756</v>
      </c>
      <c r="R115" s="27" t="n">
        <v>1410.46878262515</v>
      </c>
      <c r="S115" s="27" t="n">
        <v>35.7397999928723</v>
      </c>
      <c r="T115" s="28" t="n">
        <v>22.0091483725966</v>
      </c>
      <c r="U115" s="28" t="n">
        <v>18.5203126853118</v>
      </c>
    </row>
    <row r="116" s="38" customFormat="true" ht="12.75" hidden="false" customHeight="false" outlineLevel="0" collapsed="false">
      <c r="A116" s="10" t="n">
        <v>174</v>
      </c>
      <c r="B116" s="10" t="s">
        <v>170</v>
      </c>
      <c r="C116" s="10" t="n">
        <v>4.357298</v>
      </c>
      <c r="D116" s="10" t="n">
        <v>0.08733583</v>
      </c>
      <c r="E116" s="10" t="n">
        <v>0.0987</v>
      </c>
      <c r="F116" s="10" t="n">
        <v>0.002</v>
      </c>
      <c r="G116" s="31" t="n">
        <v>9000000</v>
      </c>
      <c r="H116" s="10" t="n">
        <v>201.9</v>
      </c>
      <c r="I116" s="10" t="n">
        <v>149.8</v>
      </c>
      <c r="J116" s="10" t="n">
        <v>73</v>
      </c>
      <c r="K116" s="32" t="n">
        <v>0.741951461119366</v>
      </c>
      <c r="L116" s="33" t="n">
        <v>1331.87818224134</v>
      </c>
      <c r="M116" s="33" t="n">
        <v>23.6878992334546</v>
      </c>
      <c r="N116" s="33" t="n">
        <v>1599.70474859124</v>
      </c>
      <c r="O116" s="33" t="n">
        <v>37.342960089253</v>
      </c>
      <c r="P116" s="33" t="n">
        <v>1393.29366855653</v>
      </c>
      <c r="Q116" s="33" t="n">
        <v>21.5616859525374</v>
      </c>
      <c r="R116" s="34" t="n">
        <v>1312.9034397771</v>
      </c>
      <c r="S116" s="34" t="n">
        <v>24.1900229143161</v>
      </c>
      <c r="T116" s="35" t="n">
        <v>16.7422498799081</v>
      </c>
      <c r="U116" s="35" t="n">
        <v>13.2615952982747</v>
      </c>
    </row>
    <row r="117" customFormat="false" ht="12.75" hidden="false" customHeight="false" outlineLevel="0" collapsed="false">
      <c r="A117" s="5" t="n">
        <v>175</v>
      </c>
      <c r="B117" s="5" t="s">
        <v>171</v>
      </c>
      <c r="C117" s="5" t="n">
        <v>3.266906</v>
      </c>
      <c r="D117" s="5" t="n">
        <v>0.0362871</v>
      </c>
      <c r="E117" s="5" t="n">
        <v>0.1055</v>
      </c>
      <c r="F117" s="5" t="n">
        <v>0.0027</v>
      </c>
      <c r="G117" s="25" t="n">
        <v>-5000000</v>
      </c>
      <c r="H117" s="5" t="n">
        <v>249.4</v>
      </c>
      <c r="I117" s="5" t="n">
        <v>73.7</v>
      </c>
      <c r="J117" s="5" t="n">
        <v>63</v>
      </c>
      <c r="K117" s="6" t="n">
        <v>0.29550922213312</v>
      </c>
      <c r="L117" s="26" t="n">
        <v>1721.48663853988</v>
      </c>
      <c r="M117" s="26" t="n">
        <v>16.6181659296383</v>
      </c>
      <c r="N117" s="26" t="n">
        <v>1723.0453836933</v>
      </c>
      <c r="O117" s="26" t="n">
        <v>46.2825378249784</v>
      </c>
      <c r="P117" s="26" t="n">
        <v>1721.66249657793</v>
      </c>
      <c r="Q117" s="26" t="n">
        <v>15.8069765867872</v>
      </c>
      <c r="R117" s="27" t="n">
        <v>1721.31379577033</v>
      </c>
      <c r="S117" s="27" t="n">
        <v>16.7824059892008</v>
      </c>
      <c r="T117" s="28" t="n">
        <v>0.0904645442407293</v>
      </c>
      <c r="U117" s="28"/>
    </row>
    <row r="118" s="38" customFormat="true" ht="12.75" hidden="false" customHeight="false" outlineLevel="0" collapsed="false">
      <c r="A118" s="10" t="n">
        <v>176</v>
      </c>
      <c r="B118" s="10" t="s">
        <v>172</v>
      </c>
      <c r="C118" s="10" t="n">
        <v>3.897116</v>
      </c>
      <c r="D118" s="10" t="n">
        <v>0.05923131</v>
      </c>
      <c r="E118" s="10" t="n">
        <v>0.1056</v>
      </c>
      <c r="F118" s="10" t="n">
        <v>0.0021</v>
      </c>
      <c r="G118" s="31" t="n">
        <v>3000000</v>
      </c>
      <c r="H118" s="10" t="n">
        <v>273</v>
      </c>
      <c r="I118" s="10" t="n">
        <v>75.1</v>
      </c>
      <c r="J118" s="10" t="n">
        <v>54.1</v>
      </c>
      <c r="K118" s="32" t="n">
        <v>0.275091575091575</v>
      </c>
      <c r="L118" s="33" t="n">
        <v>1472.42332319905</v>
      </c>
      <c r="M118" s="33" t="n">
        <v>19.7378316815825</v>
      </c>
      <c r="N118" s="33" t="n">
        <v>1724.78541427864</v>
      </c>
      <c r="O118" s="33" t="n">
        <v>36.07939770032</v>
      </c>
      <c r="P118" s="33" t="n">
        <v>1517.20931652702</v>
      </c>
      <c r="Q118" s="33" t="n">
        <v>18.388349059619</v>
      </c>
      <c r="R118" s="34" t="n">
        <v>1450.93623289033</v>
      </c>
      <c r="S118" s="34" t="n">
        <v>20.0745333930658</v>
      </c>
      <c r="T118" s="35" t="n">
        <v>14.6315065625214</v>
      </c>
      <c r="U118" s="35" t="n">
        <v>11.4731568476093</v>
      </c>
    </row>
    <row r="119" customFormat="false" ht="12.75" hidden="false" customHeight="false" outlineLevel="0" collapsed="false">
      <c r="A119" s="5" t="n">
        <v>177</v>
      </c>
      <c r="B119" s="5" t="s">
        <v>173</v>
      </c>
      <c r="C119" s="5" t="n">
        <v>4.56621</v>
      </c>
      <c r="D119" s="5" t="n">
        <v>0.06463585</v>
      </c>
      <c r="E119" s="5" t="n">
        <v>0.1043</v>
      </c>
      <c r="F119" s="5" t="n">
        <v>0.0023</v>
      </c>
      <c r="G119" s="25" t="n">
        <v>5000000</v>
      </c>
      <c r="H119" s="5" t="n">
        <v>334</v>
      </c>
      <c r="I119" s="5" t="n">
        <v>259</v>
      </c>
      <c r="J119" s="5" t="n">
        <v>129.5</v>
      </c>
      <c r="K119" s="6" t="n">
        <v>0.775449101796407</v>
      </c>
      <c r="L119" s="26" t="n">
        <v>1276.5888947345</v>
      </c>
      <c r="M119" s="26" t="n">
        <v>16.185154162926</v>
      </c>
      <c r="N119" s="26" t="n">
        <v>1702.00527082479</v>
      </c>
      <c r="O119" s="26" t="n">
        <v>40.0697336429034</v>
      </c>
      <c r="P119" s="26" t="n">
        <v>1304.63049109055</v>
      </c>
      <c r="Q119" s="26" t="n">
        <v>16.0218318032432</v>
      </c>
      <c r="R119" s="27" t="n">
        <v>1247.62349844963</v>
      </c>
      <c r="S119" s="27" t="n">
        <v>16.4677426354756</v>
      </c>
      <c r="T119" s="28" t="n">
        <v>24.9950093212187</v>
      </c>
      <c r="U119" s="28" t="n">
        <v>22.1340176415627</v>
      </c>
    </row>
    <row r="120" customFormat="false" ht="12.75" hidden="false" customHeight="false" outlineLevel="0" collapsed="false">
      <c r="A120" s="5" t="n">
        <v>178</v>
      </c>
      <c r="B120" s="5" t="s">
        <v>174</v>
      </c>
      <c r="C120" s="5" t="n">
        <v>4.793864</v>
      </c>
      <c r="D120" s="5" t="n">
        <v>0.08503018</v>
      </c>
      <c r="E120" s="5" t="n">
        <v>0.1032</v>
      </c>
      <c r="F120" s="5" t="n">
        <v>0.0022</v>
      </c>
      <c r="G120" s="25" t="n">
        <v>3800000</v>
      </c>
      <c r="H120" s="5" t="n">
        <v>314</v>
      </c>
      <c r="I120" s="5" t="n">
        <v>201.5</v>
      </c>
      <c r="J120" s="5" t="n">
        <v>105.7</v>
      </c>
      <c r="K120" s="6" t="n">
        <v>0.64171974522293</v>
      </c>
      <c r="L120" s="26" t="n">
        <v>1221.35477646022</v>
      </c>
      <c r="M120" s="26" t="n">
        <v>19.4202857559908</v>
      </c>
      <c r="N120" s="26" t="n">
        <v>1682.4546714335</v>
      </c>
      <c r="O120" s="26" t="n">
        <v>38.8486505619553</v>
      </c>
      <c r="P120" s="26" t="n">
        <v>1264.55637902723</v>
      </c>
      <c r="Q120" s="26" t="n">
        <v>19.112649373592</v>
      </c>
      <c r="R120" s="27" t="n">
        <v>1192.05062917249</v>
      </c>
      <c r="S120" s="27" t="n">
        <v>19.8251662704287</v>
      </c>
      <c r="T120" s="28" t="n">
        <v>27.4063784779661</v>
      </c>
      <c r="U120" s="28" t="n">
        <v>24.7420133222445</v>
      </c>
    </row>
    <row r="121" s="38" customFormat="true" ht="12.75" hidden="false" customHeight="false" outlineLevel="0" collapsed="false">
      <c r="A121" s="10" t="n">
        <v>179</v>
      </c>
      <c r="B121" s="10" t="s">
        <v>175</v>
      </c>
      <c r="C121" s="10" t="n">
        <v>3.716091</v>
      </c>
      <c r="D121" s="10" t="n">
        <v>0.09942718</v>
      </c>
      <c r="E121" s="10" t="n">
        <v>0.1031</v>
      </c>
      <c r="F121" s="10" t="n">
        <v>0.0025</v>
      </c>
      <c r="G121" s="31" t="n">
        <v>1700000</v>
      </c>
      <c r="H121" s="10" t="n">
        <v>286.2</v>
      </c>
      <c r="I121" s="10" t="n">
        <v>199.4</v>
      </c>
      <c r="J121" s="10" t="n">
        <v>142</v>
      </c>
      <c r="K121" s="32" t="n">
        <v>0.696715583508036</v>
      </c>
      <c r="L121" s="33" t="n">
        <v>1536.23187205967</v>
      </c>
      <c r="M121" s="33" t="n">
        <v>35.7182552403601</v>
      </c>
      <c r="N121" s="33" t="n">
        <v>1680.66460030205</v>
      </c>
      <c r="O121" s="33" t="n">
        <v>44.1208139765927</v>
      </c>
      <c r="P121" s="33" t="n">
        <v>1590.88115901138</v>
      </c>
      <c r="Q121" s="33" t="n">
        <v>29.1320248992744</v>
      </c>
      <c r="R121" s="34" t="n">
        <v>1523.18581697214</v>
      </c>
      <c r="S121" s="34" t="n">
        <v>36.6479081554658</v>
      </c>
      <c r="T121" s="35" t="n">
        <v>8.59378654232484</v>
      </c>
      <c r="U121" s="35" t="n">
        <v>3.34275633520515</v>
      </c>
    </row>
    <row r="122" customFormat="false" ht="12.75" hidden="false" customHeight="false" outlineLevel="0" collapsed="false">
      <c r="A122" s="5" t="n">
        <v>180</v>
      </c>
      <c r="B122" s="5" t="s">
        <v>176</v>
      </c>
      <c r="C122" s="5" t="n">
        <v>3.707824</v>
      </c>
      <c r="D122" s="5" t="n">
        <v>0.060491</v>
      </c>
      <c r="E122" s="5" t="n">
        <v>0.1039</v>
      </c>
      <c r="F122" s="5" t="n">
        <v>0.0032</v>
      </c>
      <c r="G122" s="25" t="n">
        <v>-3000000</v>
      </c>
      <c r="H122" s="5" t="n">
        <v>180</v>
      </c>
      <c r="I122" s="5" t="n">
        <v>136</v>
      </c>
      <c r="J122" s="5" t="n">
        <v>107.4</v>
      </c>
      <c r="K122" s="6" t="n">
        <v>0.755555555555556</v>
      </c>
      <c r="L122" s="26" t="n">
        <v>1539.27880022722</v>
      </c>
      <c r="M122" s="26" t="n">
        <v>22.0182614938587</v>
      </c>
      <c r="N122" s="26" t="n">
        <v>1694.92551624101</v>
      </c>
      <c r="O122" s="26" t="n">
        <v>55.7196878345594</v>
      </c>
      <c r="P122" s="26" t="n">
        <v>1556.35361255227</v>
      </c>
      <c r="Q122" s="26" t="n">
        <v>21.1939570305054</v>
      </c>
      <c r="R122" s="27" t="n">
        <v>1525.12995355522</v>
      </c>
      <c r="S122" s="27" t="n">
        <v>22.3891728600187</v>
      </c>
      <c r="T122" s="28" t="n">
        <v>9.18310064497606</v>
      </c>
      <c r="U122" s="28" t="n">
        <v>2.81448599397114</v>
      </c>
    </row>
    <row r="123" customFormat="false" ht="12.75" hidden="false" customHeight="false" outlineLevel="0" collapsed="false">
      <c r="A123" s="5" t="n">
        <v>181</v>
      </c>
      <c r="B123" s="5" t="s">
        <v>177</v>
      </c>
      <c r="C123" s="5" t="n">
        <v>3.753754</v>
      </c>
      <c r="D123" s="5" t="n">
        <v>0.0676352</v>
      </c>
      <c r="E123" s="5" t="n">
        <v>0.1024</v>
      </c>
      <c r="F123" s="5" t="n">
        <v>0.0033</v>
      </c>
      <c r="G123" s="25" t="n">
        <v>1000000</v>
      </c>
      <c r="H123" s="5" t="n">
        <v>218</v>
      </c>
      <c r="I123" s="5" t="n">
        <v>145.4</v>
      </c>
      <c r="J123" s="5" t="n">
        <v>95.9</v>
      </c>
      <c r="K123" s="6" t="n">
        <v>0.66697247706422</v>
      </c>
      <c r="L123" s="26" t="n">
        <v>1522.50259974244</v>
      </c>
      <c r="M123" s="26" t="n">
        <v>24.0459945913078</v>
      </c>
      <c r="N123" s="26" t="n">
        <v>1668.07375755071</v>
      </c>
      <c r="O123" s="26" t="n">
        <v>58.4496607595111</v>
      </c>
      <c r="P123" s="26" t="n">
        <v>1539.96965166018</v>
      </c>
      <c r="Q123" s="26" t="n">
        <v>23.0487269394866</v>
      </c>
      <c r="R123" s="27" t="n">
        <v>1509.58176755612</v>
      </c>
      <c r="S123" s="27" t="n">
        <v>24.4835416602514</v>
      </c>
      <c r="T123" s="28" t="n">
        <v>8.72690174216428</v>
      </c>
      <c r="U123" s="28" t="n">
        <v>1.86172857369673</v>
      </c>
    </row>
    <row r="124" s="38" customFormat="true" ht="12.75" hidden="false" customHeight="false" outlineLevel="0" collapsed="false">
      <c r="A124" s="10" t="n">
        <v>182</v>
      </c>
      <c r="B124" s="10" t="s">
        <v>178</v>
      </c>
      <c r="C124" s="10" t="n">
        <v>3.787879</v>
      </c>
      <c r="D124" s="10" t="n">
        <v>0.07460973</v>
      </c>
      <c r="E124" s="10" t="n">
        <v>0.1058</v>
      </c>
      <c r="F124" s="10" t="n">
        <v>0.0031</v>
      </c>
      <c r="G124" s="31" t="n">
        <v>2900000</v>
      </c>
      <c r="H124" s="10" t="n">
        <v>174</v>
      </c>
      <c r="I124" s="10" t="n">
        <v>87.2</v>
      </c>
      <c r="J124" s="10" t="n">
        <v>73.1</v>
      </c>
      <c r="K124" s="32" t="n">
        <v>0.501149425287356</v>
      </c>
      <c r="L124" s="33" t="n">
        <v>1510.27419196431</v>
      </c>
      <c r="M124" s="33" t="n">
        <v>26.0603851386209</v>
      </c>
      <c r="N124" s="33" t="n">
        <v>1728.25940033174</v>
      </c>
      <c r="O124" s="33" t="n">
        <v>52.8366385723245</v>
      </c>
      <c r="P124" s="33" t="n">
        <v>1543.61679892611</v>
      </c>
      <c r="Q124" s="33" t="n">
        <v>24.6557642209964</v>
      </c>
      <c r="R124" s="34" t="n">
        <v>1490.92490131458</v>
      </c>
      <c r="S124" s="34" t="n">
        <v>26.6005890476405</v>
      </c>
      <c r="T124" s="35" t="n">
        <v>12.6129913325272</v>
      </c>
      <c r="U124" s="35" t="n">
        <v>7.01335553530616</v>
      </c>
    </row>
    <row r="125" customFormat="false" ht="12.75" hidden="false" customHeight="false" outlineLevel="0" collapsed="false">
      <c r="A125" s="5" t="n">
        <v>183</v>
      </c>
      <c r="B125" s="5" t="s">
        <v>179</v>
      </c>
      <c r="C125" s="5" t="n">
        <v>3.479471</v>
      </c>
      <c r="D125" s="5" t="n">
        <v>0.04600553</v>
      </c>
      <c r="E125" s="5" t="n">
        <v>0.0995</v>
      </c>
      <c r="F125" s="5" t="n">
        <v>0.0031</v>
      </c>
      <c r="G125" s="25" t="n">
        <v>4000000</v>
      </c>
      <c r="H125" s="5" t="n">
        <v>116.6</v>
      </c>
      <c r="I125" s="5" t="n">
        <v>53.2</v>
      </c>
      <c r="J125" s="5" t="n">
        <v>42.6</v>
      </c>
      <c r="K125" s="6" t="n">
        <v>0.456260720411664</v>
      </c>
      <c r="L125" s="26" t="n">
        <v>1628.52337379858</v>
      </c>
      <c r="M125" s="26" t="n">
        <v>18.8068925008533</v>
      </c>
      <c r="N125" s="26" t="n">
        <v>1614.75365731661</v>
      </c>
      <c r="O125" s="26" t="n">
        <v>56.9283096964105</v>
      </c>
      <c r="P125" s="26" t="n">
        <v>1627.16275308207</v>
      </c>
      <c r="Q125" s="26" t="n">
        <v>18.0555769146917</v>
      </c>
      <c r="R125" s="27" t="n">
        <v>1629.87674413139</v>
      </c>
      <c r="S125" s="27" t="n">
        <v>19.0247187645558</v>
      </c>
      <c r="T125" s="28" t="n">
        <v>-0.852744096263564</v>
      </c>
      <c r="U125" s="28"/>
    </row>
    <row r="126" customFormat="false" ht="12.75" hidden="false" customHeight="false" outlineLevel="0" collapsed="false">
      <c r="A126" s="5" t="n">
        <v>184</v>
      </c>
      <c r="B126" s="5" t="s">
        <v>180</v>
      </c>
      <c r="C126" s="5" t="n">
        <v>5.411255</v>
      </c>
      <c r="D126" s="5" t="n">
        <v>0.1405521</v>
      </c>
      <c r="E126" s="5" t="n">
        <v>0.1014</v>
      </c>
      <c r="F126" s="5" t="n">
        <v>0.0034</v>
      </c>
      <c r="G126" s="25" t="n">
        <v>480000</v>
      </c>
      <c r="H126" s="5" t="n">
        <v>163</v>
      </c>
      <c r="I126" s="5" t="n">
        <v>87.2</v>
      </c>
      <c r="J126" s="5" t="n">
        <v>30.9</v>
      </c>
      <c r="K126" s="6" t="n">
        <v>0.534969325153374</v>
      </c>
      <c r="L126" s="26" t="n">
        <v>1093.14421160745</v>
      </c>
      <c r="M126" s="26" t="n">
        <v>25.5056855102778</v>
      </c>
      <c r="N126" s="26" t="n">
        <v>1649.90107551366</v>
      </c>
      <c r="O126" s="26" t="n">
        <v>60.9069657291166</v>
      </c>
      <c r="P126" s="26" t="n">
        <v>1114.8604679138</v>
      </c>
      <c r="Q126" s="26" t="n">
        <v>25.8655270912145</v>
      </c>
      <c r="R126" s="27" t="n">
        <v>1063.09946265026</v>
      </c>
      <c r="S126" s="27" t="n">
        <v>26.2386326564567</v>
      </c>
      <c r="T126" s="28" t="n">
        <v>33.7448633841808</v>
      </c>
      <c r="U126" s="28" t="n">
        <v>28.2105283646162</v>
      </c>
    </row>
    <row r="127" s="38" customFormat="true" ht="12.75" hidden="false" customHeight="false" outlineLevel="0" collapsed="false">
      <c r="A127" s="10" t="n">
        <v>185</v>
      </c>
      <c r="B127" s="10" t="s">
        <v>181</v>
      </c>
      <c r="C127" s="10" t="n">
        <v>3.299241</v>
      </c>
      <c r="D127" s="10" t="n">
        <v>0.04789397</v>
      </c>
      <c r="E127" s="10" t="n">
        <v>0.1014</v>
      </c>
      <c r="F127" s="10" t="n">
        <v>0.0027</v>
      </c>
      <c r="G127" s="31" t="n">
        <v>-4300000</v>
      </c>
      <c r="H127" s="10" t="n">
        <v>182</v>
      </c>
      <c r="I127" s="10" t="n">
        <v>97.9</v>
      </c>
      <c r="J127" s="10" t="n">
        <v>78.6</v>
      </c>
      <c r="K127" s="32" t="n">
        <v>0.537912087912088</v>
      </c>
      <c r="L127" s="33" t="n">
        <v>1706.66271376774</v>
      </c>
      <c r="M127" s="33" t="n">
        <v>21.4910557948256</v>
      </c>
      <c r="N127" s="33" t="n">
        <v>1649.90107551366</v>
      </c>
      <c r="O127" s="33" t="n">
        <v>48.5685111335361</v>
      </c>
      <c r="P127" s="33" t="n">
        <v>1696.89411892933</v>
      </c>
      <c r="Q127" s="33" t="n">
        <v>19.7538152402024</v>
      </c>
      <c r="R127" s="34" t="n">
        <v>1712.7668262942</v>
      </c>
      <c r="S127" s="34" t="n">
        <v>21.7473073236898</v>
      </c>
      <c r="T127" s="35" t="n">
        <v>-3.44030554901028</v>
      </c>
      <c r="U127" s="35"/>
    </row>
    <row r="128" customFormat="false" ht="12.75" hidden="false" customHeight="false" outlineLevel="0" collapsed="false">
      <c r="A128" s="5" t="n">
        <v>186</v>
      </c>
      <c r="B128" s="5" t="s">
        <v>182</v>
      </c>
      <c r="C128" s="5" t="n">
        <v>3.49406</v>
      </c>
      <c r="D128" s="5" t="n">
        <v>0.06470482</v>
      </c>
      <c r="E128" s="5" t="n">
        <v>0.1028</v>
      </c>
      <c r="F128" s="5" t="n">
        <v>0.0033</v>
      </c>
      <c r="G128" s="25" t="n">
        <v>40000</v>
      </c>
      <c r="H128" s="5" t="n">
        <v>114.1</v>
      </c>
      <c r="I128" s="5" t="n">
        <v>47.8</v>
      </c>
      <c r="J128" s="5" t="n">
        <v>40.5</v>
      </c>
      <c r="K128" s="6" t="n">
        <v>0.418930762489045</v>
      </c>
      <c r="L128" s="26" t="n">
        <v>1622.51178694003</v>
      </c>
      <c r="M128" s="26" t="n">
        <v>26.1334466234387</v>
      </c>
      <c r="N128" s="26" t="n">
        <v>1675.28149576943</v>
      </c>
      <c r="O128" s="26" t="n">
        <v>58.1737637789022</v>
      </c>
      <c r="P128" s="26" t="n">
        <v>1630.84745168233</v>
      </c>
      <c r="Q128" s="26" t="n">
        <v>24.4332085923309</v>
      </c>
      <c r="R128" s="27" t="n">
        <v>1617.2921961218</v>
      </c>
      <c r="S128" s="27" t="n">
        <v>26.5862011247299</v>
      </c>
      <c r="T128" s="28" t="n">
        <v>3.1499010144061</v>
      </c>
      <c r="U128" s="28"/>
    </row>
    <row r="129" customFormat="false" ht="12.75" hidden="false" customHeight="false" outlineLevel="0" collapsed="false">
      <c r="A129" s="5" t="n">
        <v>187</v>
      </c>
      <c r="B129" s="5" t="s">
        <v>183</v>
      </c>
      <c r="C129" s="5" t="n">
        <v>3.546099</v>
      </c>
      <c r="D129" s="5" t="n">
        <v>0.1760475</v>
      </c>
      <c r="E129" s="5" t="n">
        <v>0.108</v>
      </c>
      <c r="F129" s="5" t="n">
        <v>0.0015</v>
      </c>
      <c r="G129" s="25" t="n">
        <v>90000</v>
      </c>
      <c r="H129" s="5" t="n">
        <v>614</v>
      </c>
      <c r="I129" s="5" t="n">
        <v>485</v>
      </c>
      <c r="J129" s="5" t="n">
        <v>265</v>
      </c>
      <c r="K129" s="6" t="n">
        <v>0.789902280130293</v>
      </c>
      <c r="L129" s="26" t="n">
        <v>1601.42708484075</v>
      </c>
      <c r="M129" s="26" t="n">
        <v>67.4193802981181</v>
      </c>
      <c r="N129" s="26" t="n">
        <v>1765.94844647299</v>
      </c>
      <c r="O129" s="26" t="n">
        <v>25.1610120523287</v>
      </c>
      <c r="P129" s="26" t="n">
        <v>1749.22436451393</v>
      </c>
      <c r="Q129" s="26" t="n">
        <v>22.2143762734285</v>
      </c>
      <c r="R129" s="27" t="n">
        <v>1585.20055933167</v>
      </c>
      <c r="S129" s="27" t="n">
        <v>70.5776402813095</v>
      </c>
      <c r="T129" s="28" t="n">
        <v>9.31631735687597</v>
      </c>
      <c r="U129" s="28" t="n">
        <v>5.01038194979705</v>
      </c>
    </row>
    <row r="130" customFormat="false" ht="12.75" hidden="false" customHeight="false" outlineLevel="0" collapsed="false">
      <c r="A130" s="5" t="n">
        <v>188</v>
      </c>
      <c r="B130" s="5" t="s">
        <v>184</v>
      </c>
      <c r="C130" s="5" t="n">
        <v>3.311258</v>
      </c>
      <c r="D130" s="5" t="n">
        <v>0.06688303</v>
      </c>
      <c r="E130" s="5" t="n">
        <v>0.1087</v>
      </c>
      <c r="F130" s="5" t="n">
        <v>0.0022</v>
      </c>
      <c r="G130" s="25" t="n">
        <v>-2800000</v>
      </c>
      <c r="H130" s="5" t="n">
        <v>452</v>
      </c>
      <c r="I130" s="5" t="n">
        <v>236</v>
      </c>
      <c r="J130" s="5" t="n">
        <v>187</v>
      </c>
      <c r="K130" s="6" t="n">
        <v>0.52212389380531</v>
      </c>
      <c r="L130" s="26" t="n">
        <v>1701.21878014666</v>
      </c>
      <c r="M130" s="26" t="n">
        <v>29.6723185757487</v>
      </c>
      <c r="N130" s="26" t="n">
        <v>1777.74320225828</v>
      </c>
      <c r="O130" s="26" t="n">
        <v>36.4719932610651</v>
      </c>
      <c r="P130" s="26" t="n">
        <v>1731.05292973556</v>
      </c>
      <c r="Q130" s="26" t="n">
        <v>23.7076566035749</v>
      </c>
      <c r="R130" s="27" t="n">
        <v>1692.81603821677</v>
      </c>
      <c r="S130" s="27" t="n">
        <v>30.2428333157793</v>
      </c>
      <c r="T130" s="28" t="n">
        <v>4.30458246243947</v>
      </c>
      <c r="U130" s="28"/>
    </row>
    <row r="131" s="38" customFormat="true" ht="12.75" hidden="false" customHeight="false" outlineLevel="0" collapsed="false">
      <c r="A131" s="10" t="n">
        <v>189</v>
      </c>
      <c r="B131" s="10" t="s">
        <v>185</v>
      </c>
      <c r="C131" s="10" t="n">
        <v>3.159558</v>
      </c>
      <c r="D131" s="10" t="n">
        <v>0.0459209</v>
      </c>
      <c r="E131" s="10" t="n">
        <v>0.1044</v>
      </c>
      <c r="F131" s="10" t="n">
        <v>0.0016</v>
      </c>
      <c r="G131" s="31" t="n">
        <v>2900000</v>
      </c>
      <c r="H131" s="10" t="n">
        <v>486</v>
      </c>
      <c r="I131" s="10" t="n">
        <v>196</v>
      </c>
      <c r="J131" s="10" t="n">
        <v>159.8</v>
      </c>
      <c r="K131" s="32" t="n">
        <v>0.403292181069959</v>
      </c>
      <c r="L131" s="33" t="n">
        <v>1772.61353250824</v>
      </c>
      <c r="M131" s="33" t="n">
        <v>22.2401356904072</v>
      </c>
      <c r="N131" s="33" t="n">
        <v>1703.76998000933</v>
      </c>
      <c r="O131" s="33" t="n">
        <v>27.9553364351175</v>
      </c>
      <c r="P131" s="33" t="n">
        <v>1745.1839636856</v>
      </c>
      <c r="Q131" s="33" t="n">
        <v>17.3954209879982</v>
      </c>
      <c r="R131" s="34" t="n">
        <v>1780.63583152461</v>
      </c>
      <c r="S131" s="34" t="n">
        <v>22.4977682274875</v>
      </c>
      <c r="T131" s="35" t="n">
        <v>-4.04066002492484</v>
      </c>
      <c r="U131" s="35" t="n">
        <v>-0.581592718752216</v>
      </c>
    </row>
    <row r="132" customFormat="false" ht="12.75" hidden="false" customHeight="false" outlineLevel="0" collapsed="false">
      <c r="A132" s="5" t="n">
        <v>190</v>
      </c>
      <c r="B132" s="5" t="s">
        <v>186</v>
      </c>
      <c r="C132" s="5" t="n">
        <v>4.424779</v>
      </c>
      <c r="D132" s="5" t="n">
        <v>0.2741013</v>
      </c>
      <c r="E132" s="5" t="n">
        <v>0.1039</v>
      </c>
      <c r="F132" s="5" t="n">
        <v>0.0017</v>
      </c>
      <c r="G132" s="25" t="n">
        <v>2800000</v>
      </c>
      <c r="H132" s="5" t="n">
        <v>658</v>
      </c>
      <c r="I132" s="5" t="n">
        <v>270</v>
      </c>
      <c r="J132" s="5" t="n">
        <v>158</v>
      </c>
      <c r="K132" s="6" t="n">
        <v>0.410334346504559</v>
      </c>
      <c r="L132" s="26" t="n">
        <v>1313.50090288282</v>
      </c>
      <c r="M132" s="26" t="n">
        <v>69.6944844705522</v>
      </c>
      <c r="N132" s="26" t="n">
        <v>1694.92551624101</v>
      </c>
      <c r="O132" s="26" t="n">
        <v>29.859898037625</v>
      </c>
      <c r="P132" s="26" t="n">
        <v>1655.30863873933</v>
      </c>
      <c r="Q132" s="26" t="n">
        <v>23.187854280693</v>
      </c>
      <c r="R132" s="27" t="n">
        <v>1286.45483158804</v>
      </c>
      <c r="S132" s="27" t="n">
        <v>73.9239975401907</v>
      </c>
      <c r="T132" s="28" t="n">
        <v>22.5039159363248</v>
      </c>
      <c r="U132" s="28" t="n">
        <v>18.7659306741594</v>
      </c>
    </row>
    <row r="133" s="38" customFormat="true" ht="12.75" hidden="false" customHeight="false" outlineLevel="0" collapsed="false">
      <c r="A133" s="10" t="n">
        <v>191</v>
      </c>
      <c r="B133" s="10" t="s">
        <v>187</v>
      </c>
      <c r="C133" s="10" t="n">
        <v>4.128819</v>
      </c>
      <c r="D133" s="10" t="n">
        <v>0.1056923</v>
      </c>
      <c r="E133" s="10" t="n">
        <v>0.1062</v>
      </c>
      <c r="F133" s="10" t="n">
        <v>0.0022</v>
      </c>
      <c r="G133" s="31" t="n">
        <v>1500000</v>
      </c>
      <c r="H133" s="10" t="n">
        <v>501</v>
      </c>
      <c r="I133" s="10" t="n">
        <v>196</v>
      </c>
      <c r="J133" s="10" t="n">
        <v>156.5</v>
      </c>
      <c r="K133" s="32" t="n">
        <v>0.39121756487026</v>
      </c>
      <c r="L133" s="33" t="n">
        <v>1398.12414885527</v>
      </c>
      <c r="M133" s="33" t="n">
        <v>31.4484898867336</v>
      </c>
      <c r="N133" s="33" t="n">
        <v>1735.18319866766</v>
      </c>
      <c r="O133" s="33" t="n">
        <v>37.5165453822367</v>
      </c>
      <c r="P133" s="33" t="n">
        <v>1519.2186598826</v>
      </c>
      <c r="Q133" s="33" t="n">
        <v>26.4250196181023</v>
      </c>
      <c r="R133" s="34" t="n">
        <v>1371.60405125556</v>
      </c>
      <c r="S133" s="34" t="n">
        <v>32.3083203178189</v>
      </c>
      <c r="T133" s="35" t="n">
        <v>19.4249834871152</v>
      </c>
      <c r="U133" s="35" t="n">
        <v>16.2956074573546</v>
      </c>
    </row>
    <row r="134" customFormat="false" ht="12.75" hidden="false" customHeight="false" outlineLevel="0" collapsed="false">
      <c r="A134" s="5" t="n">
        <v>195</v>
      </c>
      <c r="B134" s="5" t="s">
        <v>188</v>
      </c>
      <c r="C134" s="5" t="n">
        <v>3.324468</v>
      </c>
      <c r="D134" s="5" t="n">
        <v>0.04752398</v>
      </c>
      <c r="E134" s="5" t="n">
        <v>0.1024</v>
      </c>
      <c r="F134" s="5" t="n">
        <v>0.0022</v>
      </c>
      <c r="G134" s="25" t="n">
        <v>-13000000</v>
      </c>
      <c r="H134" s="5" t="n">
        <v>343.8</v>
      </c>
      <c r="I134" s="5" t="n">
        <v>186.5</v>
      </c>
      <c r="J134" s="5" t="n">
        <v>147</v>
      </c>
      <c r="K134" s="6" t="n">
        <v>0.542466550319953</v>
      </c>
      <c r="L134" s="26" t="n">
        <v>1695.27455749371</v>
      </c>
      <c r="M134" s="26" t="n">
        <v>21.0436199560129</v>
      </c>
      <c r="N134" s="26" t="n">
        <v>1668.07375755071</v>
      </c>
      <c r="O134" s="26" t="n">
        <v>39.2193987424334</v>
      </c>
      <c r="P134" s="26" t="n">
        <v>1689.06594912676</v>
      </c>
      <c r="Q134" s="26" t="n">
        <v>18.6922607982009</v>
      </c>
      <c r="R134" s="27" t="n">
        <v>1698.17564275833</v>
      </c>
      <c r="S134" s="27" t="n">
        <v>21.3011532923844</v>
      </c>
      <c r="T134" s="28" t="n">
        <v>-1.63067129495168</v>
      </c>
      <c r="U134" s="28"/>
    </row>
    <row r="135" s="38" customFormat="true" ht="12.75" hidden="false" customHeight="false" outlineLevel="0" collapsed="false">
      <c r="A135" s="10" t="n">
        <v>196</v>
      </c>
      <c r="B135" s="10" t="s">
        <v>189</v>
      </c>
      <c r="C135" s="10" t="n">
        <v>3.298153</v>
      </c>
      <c r="D135" s="10" t="n">
        <v>0.02719453</v>
      </c>
      <c r="E135" s="10" t="n">
        <v>0.1023</v>
      </c>
      <c r="F135" s="10" t="n">
        <v>0.0021</v>
      </c>
      <c r="G135" s="31" t="n">
        <v>-2900000</v>
      </c>
      <c r="H135" s="10" t="n">
        <v>311</v>
      </c>
      <c r="I135" s="10" t="n">
        <v>150</v>
      </c>
      <c r="J135" s="10" t="n">
        <v>125.6</v>
      </c>
      <c r="K135" s="32" t="n">
        <v>0.482315112540193</v>
      </c>
      <c r="L135" s="33" t="n">
        <v>1707.15732941397</v>
      </c>
      <c r="M135" s="33" t="n">
        <v>12.2770588826284</v>
      </c>
      <c r="N135" s="33" t="n">
        <v>1666.26638493738</v>
      </c>
      <c r="O135" s="33" t="n">
        <v>37.5035950719555</v>
      </c>
      <c r="P135" s="33" t="n">
        <v>1703.03296822866</v>
      </c>
      <c r="Q135" s="33" t="n">
        <v>11.7118050425128</v>
      </c>
      <c r="R135" s="34" t="n">
        <v>1711.57181470652</v>
      </c>
      <c r="S135" s="34" t="n">
        <v>12.3586971787167</v>
      </c>
      <c r="T135" s="35" t="n">
        <v>-2.45404605447484</v>
      </c>
      <c r="U135" s="35"/>
    </row>
    <row r="136" customFormat="false" ht="12.75" hidden="false" customHeight="false" outlineLevel="0" collapsed="false">
      <c r="A136" s="5" t="n">
        <v>197</v>
      </c>
      <c r="B136" s="5" t="s">
        <v>190</v>
      </c>
      <c r="C136" s="5" t="n">
        <v>3.998401</v>
      </c>
      <c r="D136" s="5" t="n">
        <v>0.1199041</v>
      </c>
      <c r="E136" s="5" t="n">
        <v>0.1004</v>
      </c>
      <c r="F136" s="5" t="n">
        <v>0.0035</v>
      </c>
      <c r="G136" s="25" t="n">
        <v>800000</v>
      </c>
      <c r="H136" s="5" t="n">
        <v>97</v>
      </c>
      <c r="I136" s="5" t="n">
        <v>117</v>
      </c>
      <c r="J136" s="5" t="n">
        <v>65.2</v>
      </c>
      <c r="K136" s="6" t="n">
        <v>1.20618556701031</v>
      </c>
      <c r="L136" s="26" t="n">
        <v>1438.99133014418</v>
      </c>
      <c r="M136" s="26" t="n">
        <v>37.6591537312943</v>
      </c>
      <c r="N136" s="26" t="n">
        <v>1631.50519435792</v>
      </c>
      <c r="O136" s="26" t="n">
        <v>63.420321883099</v>
      </c>
      <c r="P136" s="26" t="n">
        <v>1481.81393447589</v>
      </c>
      <c r="Q136" s="26" t="n">
        <v>34.5161143368146</v>
      </c>
      <c r="R136" s="27" t="n">
        <v>1423.5114275417</v>
      </c>
      <c r="S136" s="27" t="n">
        <v>38.7695613257572</v>
      </c>
      <c r="T136" s="28" t="n">
        <v>11.799770229325</v>
      </c>
      <c r="U136" s="28" t="n">
        <v>4.29364052522359</v>
      </c>
    </row>
    <row r="137" s="38" customFormat="true" ht="12.75" hidden="false" customHeight="false" outlineLevel="0" collapsed="false">
      <c r="A137" s="10" t="n">
        <v>199</v>
      </c>
      <c r="B137" s="10" t="s">
        <v>191</v>
      </c>
      <c r="C137" s="10" t="n">
        <v>3.805175</v>
      </c>
      <c r="D137" s="10" t="n">
        <v>0.08542821</v>
      </c>
      <c r="E137" s="10" t="n">
        <v>0.1017</v>
      </c>
      <c r="F137" s="10" t="n">
        <v>0.0042</v>
      </c>
      <c r="G137" s="31" t="n">
        <v>730000</v>
      </c>
      <c r="H137" s="10" t="n">
        <v>68.2</v>
      </c>
      <c r="I137" s="10" t="n">
        <v>63.4</v>
      </c>
      <c r="J137" s="10" t="n">
        <v>40.5</v>
      </c>
      <c r="K137" s="32" t="n">
        <v>0.929618768328446</v>
      </c>
      <c r="L137" s="33" t="n">
        <v>1504.15136040477</v>
      </c>
      <c r="M137" s="33" t="n">
        <v>29.5248381774304</v>
      </c>
      <c r="N137" s="33" t="n">
        <v>1655.37607793516</v>
      </c>
      <c r="O137" s="33" t="n">
        <v>74.6172869367335</v>
      </c>
      <c r="P137" s="33" t="n">
        <v>1520.83537545354</v>
      </c>
      <c r="Q137" s="33" t="n">
        <v>28.5638124020498</v>
      </c>
      <c r="R137" s="34" t="n">
        <v>1491.02822809136</v>
      </c>
      <c r="S137" s="34" t="n">
        <v>30.1810761491424</v>
      </c>
      <c r="T137" s="35" t="n">
        <v>9.13536927022786</v>
      </c>
      <c r="U137" s="35" t="n">
        <v>0.0746472982435709</v>
      </c>
    </row>
    <row r="138" customFormat="false" ht="12.75" hidden="false" customHeight="false" outlineLevel="0" collapsed="false">
      <c r="A138" s="5" t="n">
        <v>200</v>
      </c>
      <c r="B138" s="5" t="s">
        <v>192</v>
      </c>
      <c r="C138" s="5" t="n">
        <v>3.484321</v>
      </c>
      <c r="D138" s="5" t="n">
        <v>0.1335454</v>
      </c>
      <c r="E138" s="5" t="n">
        <v>0.0996</v>
      </c>
      <c r="F138" s="5" t="n">
        <v>0.0017</v>
      </c>
      <c r="G138" s="25" t="n">
        <v>-2600000</v>
      </c>
      <c r="H138" s="5" t="n">
        <v>412</v>
      </c>
      <c r="I138" s="5" t="n">
        <v>460</v>
      </c>
      <c r="J138" s="5" t="n">
        <v>172</v>
      </c>
      <c r="K138" s="6" t="n">
        <v>1.11650485436893</v>
      </c>
      <c r="L138" s="26" t="n">
        <v>1626.51990519318</v>
      </c>
      <c r="M138" s="26" t="n">
        <v>53.2833512632285</v>
      </c>
      <c r="N138" s="26" t="n">
        <v>1616.6242046102</v>
      </c>
      <c r="O138" s="26" t="n">
        <v>31.4474133901558</v>
      </c>
      <c r="P138" s="26" t="n">
        <v>1619.10267689241</v>
      </c>
      <c r="Q138" s="26" t="n">
        <v>27.5734823559588</v>
      </c>
      <c r="R138" s="27" t="n">
        <v>1627.49082416523</v>
      </c>
      <c r="S138" s="27" t="n">
        <v>55.091913239429</v>
      </c>
      <c r="T138" s="28" t="n">
        <v>-0.612121268180461</v>
      </c>
      <c r="U138" s="28"/>
    </row>
    <row r="139" customFormat="false" ht="12.75" hidden="false" customHeight="false" outlineLevel="0" collapsed="false">
      <c r="A139" s="5" t="n">
        <v>201</v>
      </c>
      <c r="B139" s="5" t="s">
        <v>193</v>
      </c>
      <c r="C139" s="5" t="n">
        <v>4.009623</v>
      </c>
      <c r="D139" s="5" t="n">
        <v>0.04340811</v>
      </c>
      <c r="E139" s="5" t="n">
        <v>0.1017</v>
      </c>
      <c r="F139" s="5" t="n">
        <v>0.0026</v>
      </c>
      <c r="G139" s="25" t="n">
        <v>-7000000</v>
      </c>
      <c r="H139" s="5" t="n">
        <v>173.2</v>
      </c>
      <c r="I139" s="5" t="n">
        <v>86.4</v>
      </c>
      <c r="J139" s="5" t="n">
        <v>65.1</v>
      </c>
      <c r="K139" s="6" t="n">
        <v>0.498845265588915</v>
      </c>
      <c r="L139" s="26" t="n">
        <v>1435.38076279252</v>
      </c>
      <c r="M139" s="26" t="n">
        <v>13.7964945122872</v>
      </c>
      <c r="N139" s="26" t="n">
        <v>1655.37607793516</v>
      </c>
      <c r="O139" s="26" t="n">
        <v>46.629192889631</v>
      </c>
      <c r="P139" s="26" t="n">
        <v>1447.68628740612</v>
      </c>
      <c r="Q139" s="26" t="n">
        <v>13.5969642069597</v>
      </c>
      <c r="R139" s="27" t="n">
        <v>1417.66752662728</v>
      </c>
      <c r="S139" s="27" t="n">
        <v>13.9696758835544</v>
      </c>
      <c r="T139" s="28" t="n">
        <v>13.2897483583944</v>
      </c>
      <c r="U139" s="28" t="n">
        <v>8.56540473077666</v>
      </c>
    </row>
    <row r="140" s="38" customFormat="true" ht="12.75" hidden="false" customHeight="false" outlineLevel="0" collapsed="false">
      <c r="A140" s="10" t="n">
        <v>202</v>
      </c>
      <c r="B140" s="10" t="s">
        <v>194</v>
      </c>
      <c r="C140" s="10" t="n">
        <v>4.128819</v>
      </c>
      <c r="D140" s="10" t="n">
        <v>0.06818859</v>
      </c>
      <c r="E140" s="10" t="n">
        <v>0.1</v>
      </c>
      <c r="F140" s="10" t="n">
        <v>0.0038</v>
      </c>
      <c r="G140" s="31" t="n">
        <v>1400000</v>
      </c>
      <c r="H140" s="10" t="n">
        <v>156.5</v>
      </c>
      <c r="I140" s="10" t="n">
        <v>90.6</v>
      </c>
      <c r="J140" s="10" t="n">
        <v>58.8</v>
      </c>
      <c r="K140" s="32" t="n">
        <v>0.578913738019169</v>
      </c>
      <c r="L140" s="33" t="n">
        <v>1398.12414885527</v>
      </c>
      <c r="M140" s="33" t="n">
        <v>20.4532144554003</v>
      </c>
      <c r="N140" s="33" t="n">
        <v>1624.0831565116</v>
      </c>
      <c r="O140" s="33" t="n">
        <v>69.0671676988318</v>
      </c>
      <c r="P140" s="33" t="n">
        <v>1410.5353539435</v>
      </c>
      <c r="Q140" s="33" t="n">
        <v>20.2742350613266</v>
      </c>
      <c r="R140" s="34" t="n">
        <v>1380.78538128957</v>
      </c>
      <c r="S140" s="34" t="n">
        <v>20.8145388619474</v>
      </c>
      <c r="T140" s="35" t="n">
        <v>13.913019585873</v>
      </c>
      <c r="U140" s="35" t="n">
        <v>6.11306282970101</v>
      </c>
    </row>
    <row r="141" customFormat="false" ht="12.75" hidden="false" customHeight="false" outlineLevel="0" collapsed="false">
      <c r="A141" s="5" t="n">
        <v>203</v>
      </c>
      <c r="B141" s="5" t="s">
        <v>195</v>
      </c>
      <c r="C141" s="5" t="n">
        <v>3.359086</v>
      </c>
      <c r="D141" s="5" t="n">
        <v>0.02820865</v>
      </c>
      <c r="E141" s="5" t="n">
        <v>0.1023</v>
      </c>
      <c r="F141" s="5" t="n">
        <v>0.0018</v>
      </c>
      <c r="G141" s="25" t="n">
        <v>1900000</v>
      </c>
      <c r="H141" s="5" t="n">
        <v>364</v>
      </c>
      <c r="I141" s="5" t="n">
        <v>184.3</v>
      </c>
      <c r="J141" s="5" t="n">
        <v>155</v>
      </c>
      <c r="K141" s="6" t="n">
        <v>0.506318681318681</v>
      </c>
      <c r="L141" s="26" t="n">
        <v>1679.89356452502</v>
      </c>
      <c r="M141" s="26" t="n">
        <v>12.327280330285</v>
      </c>
      <c r="N141" s="26" t="n">
        <v>1666.26638493738</v>
      </c>
      <c r="O141" s="26" t="n">
        <v>32.2032017098247</v>
      </c>
      <c r="P141" s="26" t="n">
        <v>1678.13493355841</v>
      </c>
      <c r="Q141" s="26" t="n">
        <v>11.5839913987939</v>
      </c>
      <c r="R141" s="27" t="n">
        <v>1681.32305192145</v>
      </c>
      <c r="S141" s="27" t="n">
        <v>12.4167921639238</v>
      </c>
      <c r="T141" s="28" t="n">
        <v>-0.817827192028439</v>
      </c>
      <c r="U141" s="28"/>
    </row>
    <row r="142" customFormat="false" ht="12.75" hidden="false" customHeight="false" outlineLevel="0" collapsed="false">
      <c r="A142" s="5" t="n">
        <v>204</v>
      </c>
      <c r="B142" s="5" t="s">
        <v>196</v>
      </c>
      <c r="C142" s="5" t="n">
        <v>3.009329</v>
      </c>
      <c r="D142" s="5" t="n">
        <v>0.04075227</v>
      </c>
      <c r="E142" s="5" t="n">
        <v>0.1071</v>
      </c>
      <c r="F142" s="5" t="n">
        <v>0.0022</v>
      </c>
      <c r="G142" s="25" t="n">
        <v>-1300000</v>
      </c>
      <c r="H142" s="5" t="n">
        <v>167.4</v>
      </c>
      <c r="I142" s="5" t="n">
        <v>61.6</v>
      </c>
      <c r="J142" s="5" t="n">
        <v>63.5</v>
      </c>
      <c r="K142" s="6" t="n">
        <v>0.367980884109916</v>
      </c>
      <c r="L142" s="26" t="n">
        <v>1849.5198409319</v>
      </c>
      <c r="M142" s="26" t="n">
        <v>21.51847804508</v>
      </c>
      <c r="N142" s="26" t="n">
        <v>1750.64520407557</v>
      </c>
      <c r="O142" s="26" t="n">
        <v>37.1339304647611</v>
      </c>
      <c r="P142" s="26" t="n">
        <v>1822.9896754778</v>
      </c>
      <c r="Q142" s="26" t="n">
        <v>18.522719033586</v>
      </c>
      <c r="R142" s="27" t="n">
        <v>1862.12545617492</v>
      </c>
      <c r="S142" s="27" t="n">
        <v>21.732335132016</v>
      </c>
      <c r="T142" s="28" t="n">
        <v>-5.64789693686307</v>
      </c>
      <c r="U142" s="28" t="n">
        <v>-1.3248055782406</v>
      </c>
    </row>
    <row r="143" customFormat="false" ht="12.75" hidden="false" customHeight="false" outlineLevel="0" collapsed="false">
      <c r="A143" s="5" t="n">
        <v>205</v>
      </c>
      <c r="B143" s="5" t="s">
        <v>197</v>
      </c>
      <c r="C143" s="5" t="n">
        <v>3.28084</v>
      </c>
      <c r="D143" s="5" t="n">
        <v>0.03336812</v>
      </c>
      <c r="E143" s="5" t="n">
        <v>0.1053</v>
      </c>
      <c r="F143" s="5" t="n">
        <v>0.0015</v>
      </c>
      <c r="G143" s="5" t="n">
        <v>-90000000</v>
      </c>
      <c r="H143" s="5" t="n">
        <v>313</v>
      </c>
      <c r="I143" s="5" t="n">
        <v>139.7</v>
      </c>
      <c r="J143" s="5" t="n">
        <v>118.7</v>
      </c>
      <c r="K143" s="6" t="n">
        <v>0.446325878594249</v>
      </c>
      <c r="L143" s="26" t="n">
        <v>1715.06697727316</v>
      </c>
      <c r="M143" s="26" t="n">
        <v>15.1793224181142</v>
      </c>
      <c r="N143" s="26" t="n">
        <v>1719.55922461125</v>
      </c>
      <c r="O143" s="26" t="n">
        <v>25.9497743596301</v>
      </c>
      <c r="P143" s="26" t="n">
        <v>1716.20890727578</v>
      </c>
      <c r="Q143" s="26" t="n">
        <v>13.2299960514965</v>
      </c>
      <c r="R143" s="27" t="n">
        <v>1714.57254913437</v>
      </c>
      <c r="S143" s="27" t="n">
        <v>15.3176045585478</v>
      </c>
      <c r="T143" s="28" t="n">
        <v>0.261244118480997</v>
      </c>
      <c r="U143" s="28"/>
    </row>
    <row r="144" s="38" customFormat="true" ht="12.75" hidden="false" customHeight="false" outlineLevel="0" collapsed="false">
      <c r="A144" s="10" t="n">
        <v>206</v>
      </c>
      <c r="B144" s="10" t="s">
        <v>198</v>
      </c>
      <c r="C144" s="10" t="n">
        <v>3.516174</v>
      </c>
      <c r="D144" s="10" t="n">
        <v>0.03461775</v>
      </c>
      <c r="E144" s="10" t="n">
        <v>0.1017</v>
      </c>
      <c r="F144" s="10" t="n">
        <v>0.0015</v>
      </c>
      <c r="G144" s="10" t="n">
        <v>1100000</v>
      </c>
      <c r="H144" s="10" t="n">
        <v>520</v>
      </c>
      <c r="I144" s="10" t="n">
        <v>216.7</v>
      </c>
      <c r="J144" s="10" t="n">
        <v>174.6</v>
      </c>
      <c r="K144" s="32" t="n">
        <v>0.416730769230769</v>
      </c>
      <c r="L144" s="33" t="n">
        <v>1613.48401975438</v>
      </c>
      <c r="M144" s="33" t="n">
        <v>13.9312589198269</v>
      </c>
      <c r="N144" s="33" t="n">
        <v>1655.37607793516</v>
      </c>
      <c r="O144" s="33" t="n">
        <v>27.0785934983453</v>
      </c>
      <c r="P144" s="33" t="n">
        <v>1621.92212516392</v>
      </c>
      <c r="Q144" s="33" t="n">
        <v>12.5865038538386</v>
      </c>
      <c r="R144" s="34" t="n">
        <v>1609.39712951362</v>
      </c>
      <c r="S144" s="34" t="n">
        <v>14.0627609750458</v>
      </c>
      <c r="T144" s="35" t="n">
        <v>2.53066712387368</v>
      </c>
      <c r="U144" s="35"/>
    </row>
    <row r="145" customFormat="false" ht="12.75" hidden="false" customHeight="false" outlineLevel="0" collapsed="false">
      <c r="A145" s="5" t="n">
        <v>207</v>
      </c>
      <c r="B145" s="5" t="s">
        <v>199</v>
      </c>
      <c r="C145" s="5" t="n">
        <v>3.559986</v>
      </c>
      <c r="D145" s="5" t="n">
        <v>0.05322869</v>
      </c>
      <c r="E145" s="5" t="n">
        <v>0.1043</v>
      </c>
      <c r="F145" s="5" t="n">
        <v>0.0026</v>
      </c>
      <c r="G145" s="5" t="n">
        <v>6000000</v>
      </c>
      <c r="H145" s="5" t="n">
        <v>172.6</v>
      </c>
      <c r="I145" s="5" t="n">
        <v>106.3</v>
      </c>
      <c r="J145" s="5" t="n">
        <v>71.4</v>
      </c>
      <c r="K145" s="6" t="n">
        <v>0.615874855156431</v>
      </c>
      <c r="L145" s="26" t="n">
        <v>1595.89325430592</v>
      </c>
      <c r="M145" s="26" t="n">
        <v>20.859753763142</v>
      </c>
      <c r="N145" s="26" t="n">
        <v>1702.00527082479</v>
      </c>
      <c r="O145" s="26" t="n">
        <v>45.2177636996169</v>
      </c>
      <c r="P145" s="26" t="n">
        <v>1612.44710163908</v>
      </c>
      <c r="Q145" s="26" t="n">
        <v>19.511873867068</v>
      </c>
      <c r="R145" s="27" t="n">
        <v>1585.63131094883</v>
      </c>
      <c r="S145" s="27" t="n">
        <v>21.1719427754398</v>
      </c>
      <c r="T145" s="28" t="n">
        <v>6.23452925427441</v>
      </c>
      <c r="U145" s="28" t="n">
        <v>0.906371665935997</v>
      </c>
    </row>
    <row r="146" customFormat="false" ht="12.75" hidden="false" customHeight="false" outlineLevel="0" collapsed="false">
      <c r="A146" s="5" t="n">
        <v>208</v>
      </c>
      <c r="B146" s="5" t="s">
        <v>200</v>
      </c>
      <c r="C146" s="5" t="n">
        <v>5.243838</v>
      </c>
      <c r="D146" s="5" t="n">
        <v>0.09624245</v>
      </c>
      <c r="E146" s="5" t="n">
        <v>0.1016</v>
      </c>
      <c r="F146" s="5" t="n">
        <v>0.0033</v>
      </c>
      <c r="G146" s="5" t="n">
        <v>1220000</v>
      </c>
      <c r="H146" s="5" t="n">
        <v>204</v>
      </c>
      <c r="I146" s="5" t="n">
        <v>120.4</v>
      </c>
      <c r="J146" s="5" t="n">
        <v>44</v>
      </c>
      <c r="K146" s="6" t="n">
        <v>0.590196078431373</v>
      </c>
      <c r="L146" s="26" t="n">
        <v>1125.16605597899</v>
      </c>
      <c r="M146" s="26" t="n">
        <v>18.63429616346</v>
      </c>
      <c r="N146" s="26" t="n">
        <v>1653.55330025308</v>
      </c>
      <c r="O146" s="26" t="n">
        <v>59.0090859475267</v>
      </c>
      <c r="P146" s="26" t="n">
        <v>1138.15167221639</v>
      </c>
      <c r="Q146" s="26" t="n">
        <v>18.8288548577741</v>
      </c>
      <c r="R146" s="27" t="n">
        <v>1095.46636976323</v>
      </c>
      <c r="S146" s="27" t="n">
        <v>19.0365472441198</v>
      </c>
      <c r="T146" s="28" t="n">
        <v>31.95465451239</v>
      </c>
      <c r="U146" s="28" t="n">
        <v>26.7186646278953</v>
      </c>
    </row>
    <row r="147" customFormat="false" ht="12.75" hidden="false" customHeight="false" outlineLevel="0" collapsed="false">
      <c r="A147" s="5" t="n">
        <v>209</v>
      </c>
      <c r="B147" s="5" t="s">
        <v>201</v>
      </c>
      <c r="C147" s="5" t="n">
        <v>4.329004</v>
      </c>
      <c r="D147" s="5" t="n">
        <v>0.09370139</v>
      </c>
      <c r="E147" s="5" t="n">
        <v>0.1065</v>
      </c>
      <c r="F147" s="5" t="n">
        <v>0.0039</v>
      </c>
      <c r="G147" s="5" t="n">
        <v>770000</v>
      </c>
      <c r="H147" s="5" t="n">
        <v>161</v>
      </c>
      <c r="I147" s="5" t="n">
        <v>104.9</v>
      </c>
      <c r="J147" s="5" t="n">
        <v>55.9</v>
      </c>
      <c r="K147" s="6" t="n">
        <v>0.651552795031056</v>
      </c>
      <c r="L147" s="26" t="n">
        <v>1339.7380271645</v>
      </c>
      <c r="M147" s="26" t="n">
        <v>25.6799943951921</v>
      </c>
      <c r="N147" s="26" t="n">
        <v>1740.355036739</v>
      </c>
      <c r="O147" s="26" t="n">
        <v>65.6492749949905</v>
      </c>
      <c r="P147" s="26" t="n">
        <v>1366.47571539973</v>
      </c>
      <c r="Q147" s="26" t="n">
        <v>25.5538675141652</v>
      </c>
      <c r="R147" s="27" t="n">
        <v>1310.16735460666</v>
      </c>
      <c r="S147" s="27" t="n">
        <v>26.3044898142718</v>
      </c>
      <c r="T147" s="28" t="n">
        <v>23.0192691213831</v>
      </c>
      <c r="U147" s="28" t="n">
        <v>16.6889739256389</v>
      </c>
    </row>
    <row r="148" s="38" customFormat="true" ht="12.75" hidden="false" customHeight="false" outlineLevel="0" collapsed="false">
      <c r="A148" s="10" t="n">
        <v>210</v>
      </c>
      <c r="B148" s="10" t="s">
        <v>202</v>
      </c>
      <c r="C148" s="10" t="n">
        <v>5.260389</v>
      </c>
      <c r="D148" s="10" t="n">
        <v>0.09131659</v>
      </c>
      <c r="E148" s="10" t="n">
        <v>0.1082</v>
      </c>
      <c r="F148" s="10" t="n">
        <v>0.002</v>
      </c>
      <c r="G148" s="10" t="n">
        <v>3100000</v>
      </c>
      <c r="H148" s="10" t="n">
        <v>657</v>
      </c>
      <c r="I148" s="10" t="n">
        <v>884</v>
      </c>
      <c r="J148" s="10" t="n">
        <v>201</v>
      </c>
      <c r="K148" s="32" t="n">
        <v>1.3455098934551</v>
      </c>
      <c r="L148" s="33" t="n">
        <v>1121.9168114017</v>
      </c>
      <c r="M148" s="33" t="n">
        <v>17.5940928278965</v>
      </c>
      <c r="N148" s="33" t="n">
        <v>1769.32792151828</v>
      </c>
      <c r="O148" s="33" t="n">
        <v>33.3792937421536</v>
      </c>
      <c r="P148" s="33" t="n">
        <v>1148.81932157956</v>
      </c>
      <c r="Q148" s="33" t="n">
        <v>17.7165211972022</v>
      </c>
      <c r="R148" s="34" t="n">
        <v>1084.64963793589</v>
      </c>
      <c r="S148" s="34" t="n">
        <v>17.9787974880527</v>
      </c>
      <c r="T148" s="35" t="n">
        <v>36.5907925966049</v>
      </c>
      <c r="U148" s="35" t="n">
        <v>35.2535689525568</v>
      </c>
    </row>
    <row r="149" customFormat="false" ht="12.75" hidden="false" customHeight="false" outlineLevel="0" collapsed="false">
      <c r="A149" s="5" t="n">
        <v>212</v>
      </c>
      <c r="B149" s="5" t="s">
        <v>203</v>
      </c>
      <c r="C149" s="5" t="n">
        <v>3.883495</v>
      </c>
      <c r="D149" s="5" t="n">
        <v>0.09652182</v>
      </c>
      <c r="E149" s="5" t="n">
        <v>0.1029</v>
      </c>
      <c r="F149" s="5" t="n">
        <v>0.0024</v>
      </c>
      <c r="G149" s="5" t="n">
        <v>1800000</v>
      </c>
      <c r="H149" s="5" t="n">
        <v>286</v>
      </c>
      <c r="I149" s="5" t="n">
        <v>195</v>
      </c>
      <c r="J149" s="5" t="n">
        <v>154</v>
      </c>
      <c r="K149" s="6" t="n">
        <v>0.681818181818182</v>
      </c>
      <c r="L149" s="26" t="n">
        <v>1477.03871504067</v>
      </c>
      <c r="M149" s="26" t="n">
        <v>32.0928770208245</v>
      </c>
      <c r="N149" s="26" t="n">
        <v>1677.07801743591</v>
      </c>
      <c r="O149" s="26" t="n">
        <v>42.4812071753411</v>
      </c>
      <c r="P149" s="26" t="n">
        <v>1543.27058058998</v>
      </c>
      <c r="Q149" s="26" t="n">
        <v>27.2239732945791</v>
      </c>
      <c r="R149" s="27" t="n">
        <v>1460.10144729038</v>
      </c>
      <c r="S149" s="27" t="n">
        <v>32.8961197271734</v>
      </c>
      <c r="T149" s="28" t="n">
        <v>11.9278471433954</v>
      </c>
      <c r="U149" s="28" t="n">
        <v>7.33433908972861</v>
      </c>
    </row>
    <row r="150" s="38" customFormat="true" ht="12.75" hidden="false" customHeight="false" outlineLevel="0" collapsed="false">
      <c r="A150" s="10" t="n">
        <v>213</v>
      </c>
      <c r="B150" s="10" t="s">
        <v>204</v>
      </c>
      <c r="C150" s="10" t="n">
        <v>3.30251</v>
      </c>
      <c r="D150" s="10" t="n">
        <v>0.03271972</v>
      </c>
      <c r="E150" s="10" t="n">
        <v>0.1006</v>
      </c>
      <c r="F150" s="10" t="n">
        <v>0.0017</v>
      </c>
      <c r="G150" s="10" t="n">
        <v>2000000</v>
      </c>
      <c r="H150" s="10" t="n">
        <v>349</v>
      </c>
      <c r="I150" s="10" t="n">
        <v>283</v>
      </c>
      <c r="J150" s="10" t="n">
        <v>228.1</v>
      </c>
      <c r="K150" s="32" t="n">
        <v>0.810888252148997</v>
      </c>
      <c r="L150" s="33" t="n">
        <v>1705.17832658896</v>
      </c>
      <c r="M150" s="33" t="n">
        <v>14.7155243321777</v>
      </c>
      <c r="N150" s="33" t="n">
        <v>1635.20248010555</v>
      </c>
      <c r="O150" s="33" t="n">
        <v>31.0639048318267</v>
      </c>
      <c r="P150" s="33" t="n">
        <v>1691.55331025414</v>
      </c>
      <c r="Q150" s="33" t="n">
        <v>13.2745383585999</v>
      </c>
      <c r="R150" s="34" t="n">
        <v>1712.66913767944</v>
      </c>
      <c r="S150" s="34" t="n">
        <v>14.8279472344526</v>
      </c>
      <c r="T150" s="35" t="n">
        <v>-4.2793383287246</v>
      </c>
      <c r="U150" s="35" t="n">
        <v>-0.531426754793967</v>
      </c>
    </row>
    <row r="151" customFormat="false" ht="12.75" hidden="false" customHeight="false" outlineLevel="0" collapsed="false">
      <c r="A151" s="5" t="n">
        <v>214</v>
      </c>
      <c r="B151" s="5" t="s">
        <v>205</v>
      </c>
      <c r="C151" s="5" t="n">
        <v>3.485535</v>
      </c>
      <c r="D151" s="5" t="n">
        <v>0.04859582</v>
      </c>
      <c r="E151" s="5" t="n">
        <v>0.1039</v>
      </c>
      <c r="F151" s="5" t="n">
        <v>0.0031</v>
      </c>
      <c r="G151" s="5" t="n">
        <v>600000</v>
      </c>
      <c r="H151" s="5" t="n">
        <v>99.7</v>
      </c>
      <c r="I151" s="5" t="n">
        <v>74.1</v>
      </c>
      <c r="J151" s="5" t="n">
        <v>59.9</v>
      </c>
      <c r="K151" s="6" t="n">
        <v>0.743229689067202</v>
      </c>
      <c r="L151" s="26" t="n">
        <v>1626.01919363392</v>
      </c>
      <c r="M151" s="26" t="n">
        <v>19.7918671378766</v>
      </c>
      <c r="N151" s="26" t="n">
        <v>1694.92551624101</v>
      </c>
      <c r="O151" s="26" t="n">
        <v>54.0095852003487</v>
      </c>
      <c r="P151" s="26" t="n">
        <v>1633.42394743529</v>
      </c>
      <c r="Q151" s="26" t="n">
        <v>18.9730113310288</v>
      </c>
      <c r="R151" s="27" t="n">
        <v>1619.14956111629</v>
      </c>
      <c r="S151" s="27" t="n">
        <v>20.0592562310874</v>
      </c>
      <c r="T151" s="28" t="n">
        <v>4.0654484192268</v>
      </c>
      <c r="U151" s="28"/>
    </row>
    <row r="152" s="38" customFormat="true" ht="12.75" hidden="false" customHeight="false" outlineLevel="0" collapsed="false">
      <c r="A152" s="10" t="n">
        <v>216</v>
      </c>
      <c r="B152" s="10" t="s">
        <v>206</v>
      </c>
      <c r="C152" s="10" t="n">
        <v>3.216468</v>
      </c>
      <c r="D152" s="10" t="n">
        <v>0.05069378</v>
      </c>
      <c r="E152" s="10" t="n">
        <v>0.1023</v>
      </c>
      <c r="F152" s="10" t="n">
        <v>0.0032</v>
      </c>
      <c r="G152" s="10" t="n">
        <v>1000000</v>
      </c>
      <c r="H152" s="10" t="n">
        <v>81.1</v>
      </c>
      <c r="I152" s="10" t="n">
        <v>45.5</v>
      </c>
      <c r="J152" s="10" t="n">
        <v>38.3</v>
      </c>
      <c r="K152" s="32" t="n">
        <v>0.561035758323058</v>
      </c>
      <c r="L152" s="33" t="n">
        <v>1745.13423144922</v>
      </c>
      <c r="M152" s="33" t="n">
        <v>23.7658712048419</v>
      </c>
      <c r="N152" s="33" t="n">
        <v>1666.26638493738</v>
      </c>
      <c r="O152" s="33" t="n">
        <v>56.7789987559233</v>
      </c>
      <c r="P152" s="33" t="n">
        <v>1732.50905584007</v>
      </c>
      <c r="Q152" s="33" t="n">
        <v>22.0088803235036</v>
      </c>
      <c r="R152" s="34" t="n">
        <v>1753.99573974091</v>
      </c>
      <c r="S152" s="34" t="n">
        <v>24.0642658525777</v>
      </c>
      <c r="T152" s="35" t="n">
        <v>-4.73320756061536</v>
      </c>
      <c r="U152" s="35"/>
    </row>
    <row r="153" customFormat="false" ht="12.75" hidden="false" customHeight="false" outlineLevel="0" collapsed="false">
      <c r="A153" s="5" t="n">
        <v>220</v>
      </c>
      <c r="B153" s="5" t="s">
        <v>207</v>
      </c>
      <c r="C153" s="5" t="n">
        <v>4.446421</v>
      </c>
      <c r="D153" s="5" t="n">
        <v>0.1265322</v>
      </c>
      <c r="E153" s="5" t="n">
        <v>0.101</v>
      </c>
      <c r="F153" s="5" t="n">
        <v>0.0029</v>
      </c>
      <c r="G153" s="5" t="n">
        <v>-2000000</v>
      </c>
      <c r="H153" s="5" t="n">
        <v>151.1</v>
      </c>
      <c r="I153" s="5" t="n">
        <v>150</v>
      </c>
      <c r="J153" s="5" t="n">
        <v>45.6</v>
      </c>
      <c r="K153" s="6" t="n">
        <v>0.99272005294507</v>
      </c>
      <c r="L153" s="26" t="n">
        <v>1307.7143773763</v>
      </c>
      <c r="M153" s="26" t="n">
        <v>32.8334730783445</v>
      </c>
      <c r="N153" s="26" t="n">
        <v>1642.56980176912</v>
      </c>
      <c r="O153" s="26" t="n">
        <v>52.3557144718957</v>
      </c>
      <c r="P153" s="26" t="n">
        <v>1376.64256528033</v>
      </c>
      <c r="Q153" s="26" t="n">
        <v>30.670514453345</v>
      </c>
      <c r="R153" s="27" t="n">
        <v>1284.40839969892</v>
      </c>
      <c r="S153" s="27" t="n">
        <v>33.8046338247535</v>
      </c>
      <c r="T153" s="28" t="n">
        <v>20.3860696837461</v>
      </c>
      <c r="U153" s="28" t="n">
        <v>15.1879995246291</v>
      </c>
    </row>
    <row r="154" customFormat="false" ht="12.75" hidden="false" customHeight="false" outlineLevel="0" collapsed="false">
      <c r="A154" s="5" t="n">
        <v>221</v>
      </c>
      <c r="B154" s="5" t="s">
        <v>208</v>
      </c>
      <c r="C154" s="5" t="n">
        <v>3.513703</v>
      </c>
      <c r="D154" s="5" t="n">
        <v>0.04321139</v>
      </c>
      <c r="E154" s="5" t="n">
        <v>0.1058</v>
      </c>
      <c r="F154" s="5" t="n">
        <v>0.002</v>
      </c>
      <c r="G154" s="5" t="n">
        <v>-10000000</v>
      </c>
      <c r="H154" s="5" t="n">
        <v>334</v>
      </c>
      <c r="I154" s="5" t="n">
        <v>198</v>
      </c>
      <c r="J154" s="5" t="n">
        <v>54.6</v>
      </c>
      <c r="K154" s="6" t="n">
        <v>0.592814371257485</v>
      </c>
      <c r="L154" s="26" t="n">
        <v>1614.48776019894</v>
      </c>
      <c r="M154" s="26" t="n">
        <v>17.3738135035346</v>
      </c>
      <c r="N154" s="26" t="n">
        <v>1728.25940033174</v>
      </c>
      <c r="O154" s="26" t="n">
        <v>34.3018850263541</v>
      </c>
      <c r="P154" s="26" t="n">
        <v>1635.24945514395</v>
      </c>
      <c r="Q154" s="26" t="n">
        <v>15.97090619366</v>
      </c>
      <c r="R154" s="27" t="n">
        <v>1603.20276060051</v>
      </c>
      <c r="S154" s="27" t="n">
        <v>17.5952669152295</v>
      </c>
      <c r="T154" s="28" t="n">
        <v>6.58301873613191</v>
      </c>
      <c r="U154" s="28" t="n">
        <v>2.79965587208881</v>
      </c>
    </row>
    <row r="155" customFormat="false" ht="12.75" hidden="false" customHeight="false" outlineLevel="0" collapsed="false">
      <c r="A155" s="5" t="n">
        <v>222</v>
      </c>
      <c r="B155" s="5" t="s">
        <v>209</v>
      </c>
      <c r="C155" s="5" t="n">
        <v>3.045067</v>
      </c>
      <c r="D155" s="5" t="n">
        <v>0.04265319</v>
      </c>
      <c r="E155" s="5" t="n">
        <v>0.1038</v>
      </c>
      <c r="F155" s="5" t="n">
        <v>0.0025</v>
      </c>
      <c r="G155" s="5" t="n">
        <v>-4400000</v>
      </c>
      <c r="H155" s="5" t="n">
        <v>271</v>
      </c>
      <c r="I155" s="5" t="n">
        <v>62</v>
      </c>
      <c r="J155" s="5" t="n">
        <v>45.7</v>
      </c>
      <c r="K155" s="6" t="n">
        <v>0.228782287822878</v>
      </c>
      <c r="L155" s="26" t="n">
        <v>1830.62182000486</v>
      </c>
      <c r="M155" s="26" t="n">
        <v>22.0520351522862</v>
      </c>
      <c r="N155" s="26" t="n">
        <v>1693.15032421043</v>
      </c>
      <c r="O155" s="26" t="n">
        <v>43.7588140614093</v>
      </c>
      <c r="P155" s="26" t="n">
        <v>1799.68797694591</v>
      </c>
      <c r="Q155" s="26" t="n">
        <v>19.5130503665029</v>
      </c>
      <c r="R155" s="27" t="n">
        <v>1847.61042420096</v>
      </c>
      <c r="S155" s="27" t="n">
        <v>22.2654111144412</v>
      </c>
      <c r="T155" s="28" t="n">
        <v>-8.11927292153088</v>
      </c>
      <c r="U155" s="28" t="n">
        <v>-3.18260051105135</v>
      </c>
    </row>
    <row r="156" s="38" customFormat="true" ht="12.75" hidden="false" customHeight="false" outlineLevel="0" collapsed="false">
      <c r="A156" s="10" t="n">
        <v>223</v>
      </c>
      <c r="B156" s="10" t="s">
        <v>210</v>
      </c>
      <c r="C156" s="10" t="n">
        <v>5.047956</v>
      </c>
      <c r="D156" s="10" t="n">
        <v>0.1936621</v>
      </c>
      <c r="E156" s="10" t="n">
        <v>0.1067</v>
      </c>
      <c r="F156" s="10" t="n">
        <v>0.0037</v>
      </c>
      <c r="G156" s="10" t="n">
        <v>800000</v>
      </c>
      <c r="H156" s="10" t="n">
        <v>198</v>
      </c>
      <c r="I156" s="10" t="n">
        <v>129.3</v>
      </c>
      <c r="J156" s="10" t="n">
        <v>41.4</v>
      </c>
      <c r="K156" s="32" t="n">
        <v>0.653030303030303</v>
      </c>
      <c r="L156" s="33" t="n">
        <v>1165.10526891774</v>
      </c>
      <c r="M156" s="33" t="n">
        <v>39.5019729381254</v>
      </c>
      <c r="N156" s="33" t="n">
        <v>1743.79299041276</v>
      </c>
      <c r="O156" s="33" t="n">
        <v>62.2113213212322</v>
      </c>
      <c r="P156" s="33" t="n">
        <v>1229.59658222184</v>
      </c>
      <c r="Q156" s="33" t="n">
        <v>39.5561774145985</v>
      </c>
      <c r="R156" s="34" t="n">
        <v>1130.20943589235</v>
      </c>
      <c r="S156" s="34" t="n">
        <v>41.1142438717571</v>
      </c>
      <c r="T156" s="35" t="n">
        <v>33.1855744733805</v>
      </c>
      <c r="U156" s="35" t="n">
        <v>27.5870517816871</v>
      </c>
    </row>
    <row r="157" customFormat="false" ht="12.75" hidden="false" customHeight="false" outlineLevel="0" collapsed="false">
      <c r="A157" s="5" t="n">
        <v>229</v>
      </c>
      <c r="B157" s="5" t="s">
        <v>211</v>
      </c>
      <c r="C157" s="5" t="n">
        <v>3.235199</v>
      </c>
      <c r="D157" s="5" t="n">
        <v>0.0816388</v>
      </c>
      <c r="E157" s="5" t="n">
        <v>0.1002</v>
      </c>
      <c r="F157" s="5" t="n">
        <v>0.0056</v>
      </c>
      <c r="G157" s="5" t="n">
        <v>-600000</v>
      </c>
      <c r="H157" s="5" t="n">
        <v>44.8</v>
      </c>
      <c r="I157" s="5" t="n">
        <v>95</v>
      </c>
      <c r="J157" s="5" t="n">
        <v>74.6</v>
      </c>
      <c r="K157" s="6" t="n">
        <v>2.12053571428571</v>
      </c>
      <c r="L157" s="26" t="n">
        <v>1736.27639407089</v>
      </c>
      <c r="M157" s="26" t="n">
        <v>37.5735136967628</v>
      </c>
      <c r="N157" s="26" t="n">
        <v>1627.79876769574</v>
      </c>
      <c r="O157" s="26" t="n">
        <v>100.460632636002</v>
      </c>
      <c r="P157" s="26" t="n">
        <v>1721.585032384</v>
      </c>
      <c r="Q157" s="26" t="n">
        <v>35.5674324019909</v>
      </c>
      <c r="R157" s="27" t="n">
        <v>1748.25803069528</v>
      </c>
      <c r="S157" s="27" t="n">
        <v>38.340561591687</v>
      </c>
      <c r="T157" s="28" t="n">
        <v>-6.66406858930802</v>
      </c>
      <c r="U157" s="28"/>
    </row>
    <row r="158" s="38" customFormat="true" ht="12.75" hidden="false" customHeight="false" outlineLevel="0" collapsed="false">
      <c r="A158" s="10" t="n">
        <v>230</v>
      </c>
      <c r="B158" s="10" t="s">
        <v>212</v>
      </c>
      <c r="C158" s="10" t="n">
        <v>3.299241</v>
      </c>
      <c r="D158" s="10" t="n">
        <v>0.06530995</v>
      </c>
      <c r="E158" s="10" t="n">
        <v>0.0998</v>
      </c>
      <c r="F158" s="10" t="n">
        <v>0.0057</v>
      </c>
      <c r="G158" s="10" t="n">
        <v>400000</v>
      </c>
      <c r="H158" s="10" t="n">
        <v>34.7</v>
      </c>
      <c r="I158" s="10" t="n">
        <v>56.6</v>
      </c>
      <c r="J158" s="10" t="n">
        <v>48</v>
      </c>
      <c r="K158" s="32" t="n">
        <v>1.63112391930836</v>
      </c>
      <c r="L158" s="33" t="n">
        <v>1706.66271376774</v>
      </c>
      <c r="M158" s="33" t="n">
        <v>29.1716458182125</v>
      </c>
      <c r="N158" s="33" t="n">
        <v>1620.35831689113</v>
      </c>
      <c r="O158" s="33" t="n">
        <v>102.687066802172</v>
      </c>
      <c r="P158" s="33" t="n">
        <v>1699.67307769822</v>
      </c>
      <c r="Q158" s="33" t="n">
        <v>28.3931480936143</v>
      </c>
      <c r="R158" s="34" t="n">
        <v>1715.88796577685</v>
      </c>
      <c r="S158" s="34" t="n">
        <v>29.641128116274</v>
      </c>
      <c r="T158" s="35" t="n">
        <v>-5.32625382774601</v>
      </c>
      <c r="U158" s="35"/>
    </row>
    <row r="159" customFormat="false" ht="12.75" hidden="false" customHeight="false" outlineLevel="0" collapsed="false">
      <c r="A159" s="5" t="n">
        <v>235</v>
      </c>
      <c r="B159" s="5" t="s">
        <v>213</v>
      </c>
      <c r="C159" s="5" t="n">
        <v>4.672897</v>
      </c>
      <c r="D159" s="5" t="n">
        <v>0.3712115</v>
      </c>
      <c r="E159" s="5" t="n">
        <v>0.1012</v>
      </c>
      <c r="F159" s="5" t="n">
        <v>0.0023</v>
      </c>
      <c r="G159" s="5" t="n">
        <v>1200000</v>
      </c>
      <c r="H159" s="5" t="n">
        <v>369</v>
      </c>
      <c r="I159" s="5" t="n">
        <v>134</v>
      </c>
      <c r="J159" s="5" t="n">
        <v>85.7</v>
      </c>
      <c r="K159" s="6" t="n">
        <v>0.363143631436314</v>
      </c>
      <c r="L159" s="26" t="n">
        <v>1250.09315094879</v>
      </c>
      <c r="M159" s="26" t="n">
        <v>84.1749084999433</v>
      </c>
      <c r="N159" s="26" t="n">
        <v>1646.23992339049</v>
      </c>
      <c r="O159" s="26" t="n">
        <v>41.5721394686527</v>
      </c>
      <c r="P159" s="26" t="n">
        <v>1594.47315250615</v>
      </c>
      <c r="Q159" s="26" t="n">
        <v>32.0493129734354</v>
      </c>
      <c r="R159" s="27" t="n">
        <v>1224.27307668737</v>
      </c>
      <c r="S159" s="27" t="n">
        <v>90.6347761137516</v>
      </c>
      <c r="T159" s="28" t="n">
        <v>24.0637325588498</v>
      </c>
      <c r="U159" s="28" t="n">
        <v>18.4026873277277</v>
      </c>
    </row>
    <row r="160" customFormat="false" ht="12.75" hidden="false" customHeight="false" outlineLevel="0" collapsed="false">
      <c r="A160" s="5" t="n">
        <v>236</v>
      </c>
      <c r="B160" s="5" t="s">
        <v>214</v>
      </c>
      <c r="C160" s="5" t="n">
        <v>6.285355</v>
      </c>
      <c r="D160" s="5" t="n">
        <v>0.201479</v>
      </c>
      <c r="E160" s="5" t="n">
        <v>0.104</v>
      </c>
      <c r="F160" s="5" t="n">
        <v>0.0031</v>
      </c>
      <c r="G160" s="5" t="n">
        <v>1650000</v>
      </c>
      <c r="H160" s="5" t="n">
        <v>288</v>
      </c>
      <c r="I160" s="5" t="n">
        <v>77.1</v>
      </c>
      <c r="J160" s="5" t="n">
        <v>55.2</v>
      </c>
      <c r="K160" s="6" t="n">
        <v>0.267708333333333</v>
      </c>
      <c r="L160" s="26" t="n">
        <v>951.773373661015</v>
      </c>
      <c r="M160" s="26" t="n">
        <v>27.54177349546</v>
      </c>
      <c r="N160" s="26" t="n">
        <v>1696.698602117</v>
      </c>
      <c r="O160" s="26" t="n">
        <v>53.9466019585711</v>
      </c>
      <c r="P160" s="26" t="n">
        <v>940.811721700381</v>
      </c>
      <c r="Q160" s="26" t="n">
        <v>28.3937742402533</v>
      </c>
      <c r="R160" s="27" t="n">
        <v>917.986743375891</v>
      </c>
      <c r="S160" s="27" t="n">
        <v>28.512959011807</v>
      </c>
      <c r="T160" s="28" t="n">
        <v>43.9043933628831</v>
      </c>
      <c r="U160" s="28" t="n">
        <v>39.5362666114168</v>
      </c>
    </row>
    <row r="161" s="38" customFormat="true" ht="12.75" hidden="false" customHeight="false" outlineLevel="0" collapsed="false">
      <c r="A161" s="10" t="n">
        <v>237</v>
      </c>
      <c r="B161" s="10" t="s">
        <v>215</v>
      </c>
      <c r="C161" s="10" t="n">
        <v>3.416467</v>
      </c>
      <c r="D161" s="10" t="n">
        <v>0.0513579</v>
      </c>
      <c r="E161" s="10" t="n">
        <v>0.0999</v>
      </c>
      <c r="F161" s="10" t="n">
        <v>0.003</v>
      </c>
      <c r="G161" s="10" t="n">
        <v>1400000</v>
      </c>
      <c r="H161" s="10" t="n">
        <v>231</v>
      </c>
      <c r="I161" s="10" t="n">
        <v>135.5</v>
      </c>
      <c r="J161" s="10" t="n">
        <v>106</v>
      </c>
      <c r="K161" s="32" t="n">
        <v>0.586580086580087</v>
      </c>
      <c r="L161" s="33" t="n">
        <v>1655.0077615521</v>
      </c>
      <c r="M161" s="33" t="n">
        <v>21.6532203925231</v>
      </c>
      <c r="N161" s="33" t="n">
        <v>1622.22189301261</v>
      </c>
      <c r="O161" s="33" t="n">
        <v>54.8561244232965</v>
      </c>
      <c r="P161" s="33" t="n">
        <v>1650.46461969152</v>
      </c>
      <c r="Q161" s="33" t="n">
        <v>20.3381841284136</v>
      </c>
      <c r="R161" s="34" t="n">
        <v>1658.32719191536</v>
      </c>
      <c r="S161" s="34" t="n">
        <v>21.9316685980845</v>
      </c>
      <c r="T161" s="35" t="n">
        <v>-2.02104710093604</v>
      </c>
      <c r="U161" s="35"/>
    </row>
    <row r="162" customFormat="false" ht="12.75" hidden="false" customHeight="false" outlineLevel="0" collapsed="false">
      <c r="A162" s="5" t="n">
        <v>238</v>
      </c>
      <c r="B162" s="5" t="s">
        <v>216</v>
      </c>
      <c r="C162" s="5" t="n">
        <v>4.230118</v>
      </c>
      <c r="D162" s="5" t="n">
        <v>0.07873317</v>
      </c>
      <c r="E162" s="5" t="n">
        <v>0.0959</v>
      </c>
      <c r="F162" s="5" t="n">
        <v>0.0042</v>
      </c>
      <c r="G162" s="5" t="n">
        <v>720000</v>
      </c>
      <c r="H162" s="5" t="n">
        <v>106.5</v>
      </c>
      <c r="I162" s="5" t="n">
        <v>16.9</v>
      </c>
      <c r="J162" s="5" t="n">
        <v>15.85</v>
      </c>
      <c r="K162" s="6" t="n">
        <v>0.15868544600939</v>
      </c>
      <c r="L162" s="26" t="n">
        <v>1367.95456124811</v>
      </c>
      <c r="M162" s="26" t="n">
        <v>22.5612269713345</v>
      </c>
      <c r="N162" s="26" t="n">
        <v>1545.81392093355</v>
      </c>
      <c r="O162" s="26" t="n">
        <v>80.1281919727858</v>
      </c>
      <c r="P162" s="26" t="n">
        <v>1377.56162286574</v>
      </c>
      <c r="Q162" s="26" t="n">
        <v>22.3952620302509</v>
      </c>
      <c r="R162" s="27" t="n">
        <v>1354.98706233646</v>
      </c>
      <c r="S162" s="27" t="n">
        <v>22.9878563009304</v>
      </c>
      <c r="T162" s="28" t="n">
        <v>11.5058712615308</v>
      </c>
      <c r="U162" s="28" t="n">
        <v>1.70987377275607</v>
      </c>
    </row>
    <row r="163" customFormat="false" ht="12.75" hidden="false" customHeight="false" outlineLevel="0" collapsed="false">
      <c r="A163" s="5" t="n">
        <v>239</v>
      </c>
      <c r="B163" s="5" t="s">
        <v>217</v>
      </c>
      <c r="C163" s="5" t="n">
        <v>3.736921</v>
      </c>
      <c r="D163" s="5" t="n">
        <v>0.1145095</v>
      </c>
      <c r="E163" s="5" t="n">
        <v>0.0974</v>
      </c>
      <c r="F163" s="5" t="n">
        <v>0.0041</v>
      </c>
      <c r="G163" s="5" t="n">
        <v>-170000000</v>
      </c>
      <c r="H163" s="5" t="n">
        <v>63.9</v>
      </c>
      <c r="I163" s="5" t="n">
        <v>33.3</v>
      </c>
      <c r="J163" s="5" t="n">
        <v>27.2</v>
      </c>
      <c r="K163" s="6" t="n">
        <v>0.52112676056338</v>
      </c>
      <c r="L163" s="26" t="n">
        <v>1528.60813055675</v>
      </c>
      <c r="M163" s="26" t="n">
        <v>40.5889706292826</v>
      </c>
      <c r="N163" s="26" t="n">
        <v>1574.92400690061</v>
      </c>
      <c r="O163" s="26" t="n">
        <v>76.8042942849522</v>
      </c>
      <c r="P163" s="26" t="n">
        <v>1538.336042315</v>
      </c>
      <c r="Q163" s="26" t="n">
        <v>37.1629677366374</v>
      </c>
      <c r="R163" s="27" t="n">
        <v>1524.55236685279</v>
      </c>
      <c r="S163" s="27" t="n">
        <v>41.7292935168017</v>
      </c>
      <c r="T163" s="28" t="n">
        <v>2.94083245546626</v>
      </c>
      <c r="U163" s="28"/>
    </row>
    <row r="164" s="38" customFormat="true" ht="12.75" hidden="false" customHeight="false" outlineLevel="0" collapsed="false">
      <c r="A164" s="10" t="n">
        <v>240</v>
      </c>
      <c r="B164" s="10" t="s">
        <v>218</v>
      </c>
      <c r="C164" s="10" t="n">
        <v>4.397537</v>
      </c>
      <c r="D164" s="10" t="n">
        <v>0.1218315</v>
      </c>
      <c r="E164" s="10" t="n">
        <v>0.1015</v>
      </c>
      <c r="F164" s="10" t="n">
        <v>0.0043</v>
      </c>
      <c r="G164" s="10" t="n">
        <v>510000</v>
      </c>
      <c r="H164" s="10" t="n">
        <v>103.1</v>
      </c>
      <c r="I164" s="10" t="n">
        <v>50</v>
      </c>
      <c r="J164" s="10" t="n">
        <v>37.9</v>
      </c>
      <c r="K164" s="32" t="n">
        <v>0.484966052376334</v>
      </c>
      <c r="L164" s="33" t="n">
        <v>1320.85819141407</v>
      </c>
      <c r="M164" s="33" t="n">
        <v>32.2768545786823</v>
      </c>
      <c r="N164" s="33" t="n">
        <v>1651.72830118557</v>
      </c>
      <c r="O164" s="33" t="n">
        <v>76.5310991461743</v>
      </c>
      <c r="P164" s="33" t="n">
        <v>1350.95443594788</v>
      </c>
      <c r="Q164" s="33" t="n">
        <v>31.9042265405111</v>
      </c>
      <c r="R164" s="34" t="n">
        <v>1297.43326050685</v>
      </c>
      <c r="S164" s="34" t="n">
        <v>33.2092941174212</v>
      </c>
      <c r="T164" s="35" t="n">
        <v>20.0317515619253</v>
      </c>
      <c r="U164" s="35" t="n">
        <v>11.6870224688475</v>
      </c>
    </row>
    <row r="165" customFormat="false" ht="12.75" hidden="false" customHeight="false" outlineLevel="0" collapsed="false">
      <c r="A165" s="5" t="n">
        <v>241</v>
      </c>
      <c r="B165" s="5" t="s">
        <v>219</v>
      </c>
      <c r="C165" s="5" t="n">
        <v>4.962779</v>
      </c>
      <c r="D165" s="5" t="n">
        <v>0.1847188</v>
      </c>
      <c r="E165" s="5" t="n">
        <v>0.1079</v>
      </c>
      <c r="F165" s="5" t="n">
        <v>0.0029</v>
      </c>
      <c r="G165" s="5" t="n">
        <v>250000</v>
      </c>
      <c r="H165" s="5" t="n">
        <v>207</v>
      </c>
      <c r="I165" s="5" t="n">
        <v>196</v>
      </c>
      <c r="J165" s="5" t="n">
        <v>68.7</v>
      </c>
      <c r="K165" s="6" t="n">
        <v>0.946859903381643</v>
      </c>
      <c r="L165" s="26" t="n">
        <v>1183.37328913559</v>
      </c>
      <c r="M165" s="26" t="n">
        <v>38.9129847918921</v>
      </c>
      <c r="N165" s="26" t="n">
        <v>1764.25582877996</v>
      </c>
      <c r="O165" s="26" t="n">
        <v>48.3208153207486</v>
      </c>
      <c r="P165" s="26" t="n">
        <v>1316.39391849598</v>
      </c>
      <c r="Q165" s="26" t="n">
        <v>36.8860033389408</v>
      </c>
      <c r="R165" s="27" t="n">
        <v>1147.39218793849</v>
      </c>
      <c r="S165" s="27" t="n">
        <v>40.4652760025414</v>
      </c>
      <c r="T165" s="28" t="n">
        <v>32.9250741399601</v>
      </c>
      <c r="U165" s="28" t="n">
        <v>29.1686772795454</v>
      </c>
    </row>
    <row r="166" customFormat="false" ht="12.75" hidden="false" customHeight="false" outlineLevel="0" collapsed="false">
      <c r="A166" s="5" t="n">
        <v>242</v>
      </c>
      <c r="B166" s="5" t="s">
        <v>220</v>
      </c>
      <c r="C166" s="5" t="n">
        <v>3.886514</v>
      </c>
      <c r="D166" s="5" t="n">
        <v>0.07552495</v>
      </c>
      <c r="E166" s="5" t="n">
        <v>0.1102</v>
      </c>
      <c r="F166" s="5" t="n">
        <v>0.004</v>
      </c>
      <c r="G166" s="5" t="n">
        <v>400000</v>
      </c>
      <c r="H166" s="5" t="n">
        <v>132.3</v>
      </c>
      <c r="I166" s="5" t="n">
        <v>125.1</v>
      </c>
      <c r="J166" s="5" t="n">
        <v>54.7</v>
      </c>
      <c r="K166" s="6" t="n">
        <v>0.945578231292517</v>
      </c>
      <c r="L166" s="26" t="n">
        <v>1476.01324051273</v>
      </c>
      <c r="M166" s="26" t="n">
        <v>25.1964426099205</v>
      </c>
      <c r="N166" s="26" t="n">
        <v>1802.70721526043</v>
      </c>
      <c r="O166" s="26" t="n">
        <v>64.5899773842489</v>
      </c>
      <c r="P166" s="26" t="n">
        <v>1502.11549763387</v>
      </c>
      <c r="Q166" s="26" t="n">
        <v>24.8128639156622</v>
      </c>
      <c r="R166" s="27" t="n">
        <v>1447.59585824009</v>
      </c>
      <c r="S166" s="27" t="n">
        <v>25.7498125357517</v>
      </c>
      <c r="T166" s="28" t="n">
        <v>18.1224090069728</v>
      </c>
      <c r="U166" s="28" t="n">
        <v>11.7382145205808</v>
      </c>
    </row>
    <row r="167" s="38" customFormat="true" ht="12.75" hidden="false" customHeight="false" outlineLevel="0" collapsed="false">
      <c r="A167" s="10" t="n">
        <v>244</v>
      </c>
      <c r="B167" s="10" t="s">
        <v>221</v>
      </c>
      <c r="C167" s="10" t="n">
        <v>4.237288</v>
      </c>
      <c r="D167" s="10" t="n">
        <v>0.2154553</v>
      </c>
      <c r="E167" s="10" t="n">
        <v>0.1228</v>
      </c>
      <c r="F167" s="10" t="n">
        <v>0.0014</v>
      </c>
      <c r="G167" s="10" t="n">
        <v>1370000</v>
      </c>
      <c r="H167" s="10" t="n">
        <v>603</v>
      </c>
      <c r="I167" s="10" t="n">
        <v>758</v>
      </c>
      <c r="J167" s="10" t="n">
        <v>177.6</v>
      </c>
      <c r="K167" s="32" t="n">
        <v>1.25704809286899</v>
      </c>
      <c r="L167" s="33" t="n">
        <v>1365.86859078505</v>
      </c>
      <c r="M167" s="33" t="n">
        <v>59.8349941129136</v>
      </c>
      <c r="N167" s="33" t="n">
        <v>1997.30158608237</v>
      </c>
      <c r="O167" s="33" t="n">
        <v>20.1202333386814</v>
      </c>
      <c r="P167" s="33" t="n">
        <v>1963.91158357235</v>
      </c>
      <c r="Q167" s="33" t="n">
        <v>13.6064443460724</v>
      </c>
      <c r="R167" s="34" t="n">
        <v>1314.88653170886</v>
      </c>
      <c r="S167" s="34" t="n">
        <v>63.0839258899187</v>
      </c>
      <c r="T167" s="35" t="n">
        <v>31.614304003826</v>
      </c>
      <c r="U167" s="35" t="n">
        <v>30.8520723707594</v>
      </c>
    </row>
    <row r="168" s="38" customFormat="true" ht="12.75" hidden="false" customHeight="false" outlineLevel="0" collapsed="false">
      <c r="A168" s="10" t="n">
        <v>246</v>
      </c>
      <c r="B168" s="10" t="s">
        <v>222</v>
      </c>
      <c r="C168" s="10" t="n">
        <v>4.347826</v>
      </c>
      <c r="D168" s="10" t="n">
        <v>0.2457467</v>
      </c>
      <c r="E168" s="10" t="n">
        <v>0.1098</v>
      </c>
      <c r="F168" s="10" t="n">
        <v>0.0036</v>
      </c>
      <c r="G168" s="10" t="n">
        <v>260000</v>
      </c>
      <c r="H168" s="10" t="n">
        <v>142</v>
      </c>
      <c r="I168" s="10" t="n">
        <v>104</v>
      </c>
      <c r="J168" s="10" t="n">
        <v>64.4</v>
      </c>
      <c r="K168" s="32" t="n">
        <v>0.732394366197183</v>
      </c>
      <c r="L168" s="33" t="n">
        <v>1334.49910152563</v>
      </c>
      <c r="M168" s="33" t="n">
        <v>64.8125962330578</v>
      </c>
      <c r="N168" s="33" t="n">
        <v>1796.09100531273</v>
      </c>
      <c r="O168" s="33" t="n">
        <v>58.511148135153</v>
      </c>
      <c r="P168" s="33" t="n">
        <v>1590.96270033614</v>
      </c>
      <c r="Q168" s="33" t="n">
        <v>46.7048009789013</v>
      </c>
      <c r="R168" s="34" t="n">
        <v>1300.18614943276</v>
      </c>
      <c r="S168" s="34" t="n">
        <v>68.4974391092376</v>
      </c>
      <c r="T168" s="35" t="n">
        <v>25.6998059909959</v>
      </c>
      <c r="U168" s="35" t="n">
        <v>19.7854087217969</v>
      </c>
    </row>
    <row r="169" customFormat="false" ht="12.75" hidden="false" customHeight="false" outlineLevel="0" collapsed="false">
      <c r="A169" s="5" t="n">
        <v>247</v>
      </c>
      <c r="B169" s="5" t="s">
        <v>223</v>
      </c>
      <c r="C169" s="5" t="n">
        <v>3.512469</v>
      </c>
      <c r="D169" s="5" t="n">
        <v>0.06785592</v>
      </c>
      <c r="E169" s="5" t="n">
        <v>0.105</v>
      </c>
      <c r="F169" s="5" t="n">
        <v>0.0038</v>
      </c>
      <c r="G169" s="5" t="n">
        <v>500000</v>
      </c>
      <c r="H169" s="5" t="n">
        <v>92.9</v>
      </c>
      <c r="I169" s="5" t="n">
        <v>58.6</v>
      </c>
      <c r="J169" s="5" t="n">
        <v>43.1</v>
      </c>
      <c r="K169" s="6" t="n">
        <v>0.630785791173305</v>
      </c>
      <c r="L169" s="26" t="n">
        <v>1614.98949125651</v>
      </c>
      <c r="M169" s="26" t="n">
        <v>27.1320680787032</v>
      </c>
      <c r="N169" s="26" t="n">
        <v>1714.31467237363</v>
      </c>
      <c r="O169" s="26" t="n">
        <v>65.1058923472542</v>
      </c>
      <c r="P169" s="26" t="n">
        <v>1627.96319770745</v>
      </c>
      <c r="Q169" s="26" t="n">
        <v>25.8323347036697</v>
      </c>
      <c r="R169" s="27" t="n">
        <v>1605.16160670284</v>
      </c>
      <c r="S169" s="27" t="n">
        <v>27.6413284968183</v>
      </c>
      <c r="T169" s="28" t="n">
        <v>5.7938710271667</v>
      </c>
      <c r="U169" s="28"/>
    </row>
    <row r="170" s="38" customFormat="true" ht="12.75" hidden="false" customHeight="false" outlineLevel="0" collapsed="false">
      <c r="A170" s="10" t="n">
        <v>248</v>
      </c>
      <c r="B170" s="10" t="s">
        <v>224</v>
      </c>
      <c r="C170" s="10" t="n">
        <v>4.122012</v>
      </c>
      <c r="D170" s="10" t="n">
        <v>0.07136211</v>
      </c>
      <c r="E170" s="10" t="n">
        <v>0.105</v>
      </c>
      <c r="F170" s="10" t="n">
        <v>0.0032</v>
      </c>
      <c r="G170" s="10" t="n">
        <v>350000</v>
      </c>
      <c r="H170" s="10" t="n">
        <v>140.2</v>
      </c>
      <c r="I170" s="10" t="n">
        <v>68.4</v>
      </c>
      <c r="J170" s="10" t="n">
        <v>40.1</v>
      </c>
      <c r="K170" s="32" t="n">
        <v>0.487874465049929</v>
      </c>
      <c r="L170" s="33" t="n">
        <v>1400.19943231096</v>
      </c>
      <c r="M170" s="33" t="n">
        <v>21.4537965049244</v>
      </c>
      <c r="N170" s="33" t="n">
        <v>1714.31467237363</v>
      </c>
      <c r="O170" s="33" t="n">
        <v>55.0132491446464</v>
      </c>
      <c r="P170" s="33" t="n">
        <v>1425.66901314987</v>
      </c>
      <c r="Q170" s="33" t="n">
        <v>21.0795592824169</v>
      </c>
      <c r="R170" s="34" t="n">
        <v>1375.5450504123</v>
      </c>
      <c r="S170" s="34" t="n">
        <v>21.8729285630432</v>
      </c>
      <c r="T170" s="35" t="n">
        <v>18.3230794862034</v>
      </c>
      <c r="U170" s="35" t="n">
        <v>13.008585684848</v>
      </c>
    </row>
    <row r="171" s="38" customFormat="true" ht="12.75" hidden="false" customHeight="false" outlineLevel="0" collapsed="false">
      <c r="A171" s="10" t="n">
        <v>250</v>
      </c>
      <c r="B171" s="10" t="s">
        <v>225</v>
      </c>
      <c r="C171" s="10" t="n">
        <v>5.073567</v>
      </c>
      <c r="D171" s="10" t="n">
        <v>0.09524199</v>
      </c>
      <c r="E171" s="10" t="n">
        <v>0.1047</v>
      </c>
      <c r="F171" s="10" t="n">
        <v>0.0029</v>
      </c>
      <c r="G171" s="10" t="n">
        <v>730000</v>
      </c>
      <c r="H171" s="10" t="n">
        <v>211</v>
      </c>
      <c r="I171" s="10" t="n">
        <v>93.4</v>
      </c>
      <c r="J171" s="10" t="n">
        <v>42.7</v>
      </c>
      <c r="K171" s="32" t="n">
        <v>0.442654028436019</v>
      </c>
      <c r="L171" s="33" t="n">
        <v>1159.7225212203</v>
      </c>
      <c r="M171" s="33" t="n">
        <v>19.5871830924705</v>
      </c>
      <c r="N171" s="33" t="n">
        <v>1709.05163283415</v>
      </c>
      <c r="O171" s="33" t="n">
        <v>50.1147715662555</v>
      </c>
      <c r="P171" s="33" t="n">
        <v>1180.283317544</v>
      </c>
      <c r="Q171" s="33" t="n">
        <v>19.7291221766034</v>
      </c>
      <c r="R171" s="34" t="n">
        <v>1127.0842663239</v>
      </c>
      <c r="S171" s="34" t="n">
        <v>20.0258742449717</v>
      </c>
      <c r="T171" s="35" t="n">
        <v>32.1423356123469</v>
      </c>
      <c r="U171" s="35" t="n">
        <v>28.2748386264799</v>
      </c>
    </row>
    <row r="172" customFormat="false" ht="12.75" hidden="false" customHeight="false" outlineLevel="0" collapsed="false">
      <c r="A172" s="5" t="n">
        <v>251</v>
      </c>
      <c r="B172" s="5" t="s">
        <v>226</v>
      </c>
      <c r="C172" s="5" t="n">
        <v>3.255208</v>
      </c>
      <c r="D172" s="5" t="n">
        <v>0.04980299</v>
      </c>
      <c r="E172" s="5" t="n">
        <v>0.1058</v>
      </c>
      <c r="F172" s="5" t="n">
        <v>0.0039</v>
      </c>
      <c r="G172" s="5" t="n">
        <v>2200000</v>
      </c>
      <c r="H172" s="5" t="n">
        <v>105</v>
      </c>
      <c r="I172" s="5" t="n">
        <v>62.3</v>
      </c>
      <c r="J172" s="5" t="n">
        <v>51.4</v>
      </c>
      <c r="K172" s="6" t="n">
        <v>0.593333333333333</v>
      </c>
      <c r="L172" s="26" t="n">
        <v>1726.91358058488</v>
      </c>
      <c r="M172" s="26" t="n">
        <v>22.8691508727636</v>
      </c>
      <c r="N172" s="26" t="n">
        <v>1728.25940033174</v>
      </c>
      <c r="O172" s="26" t="n">
        <v>66.1729426089632</v>
      </c>
      <c r="P172" s="26" t="n">
        <v>1727.0546770082</v>
      </c>
      <c r="Q172" s="26" t="n">
        <v>21.9301865956414</v>
      </c>
      <c r="R172" s="27" t="n">
        <v>1726.76333528412</v>
      </c>
      <c r="S172" s="27" t="n">
        <v>23.1796092260908</v>
      </c>
      <c r="T172" s="28" t="n">
        <v>0.0778713974648798</v>
      </c>
      <c r="U172" s="28"/>
    </row>
    <row r="173" s="38" customFormat="true" ht="12.75" hidden="false" customHeight="false" outlineLevel="0" collapsed="false">
      <c r="A173" s="10" t="n">
        <v>252</v>
      </c>
      <c r="B173" s="10" t="s">
        <v>227</v>
      </c>
      <c r="C173" s="10" t="n">
        <v>3.568879</v>
      </c>
      <c r="D173" s="10" t="n">
        <v>0.04840022</v>
      </c>
      <c r="E173" s="10" t="n">
        <v>0.1035</v>
      </c>
      <c r="F173" s="10" t="n">
        <v>0.0034</v>
      </c>
      <c r="G173" s="10" t="n">
        <v>1320000</v>
      </c>
      <c r="H173" s="10" t="n">
        <v>152.7</v>
      </c>
      <c r="I173" s="10" t="n">
        <v>84.1</v>
      </c>
      <c r="J173" s="10" t="n">
        <v>64.7</v>
      </c>
      <c r="K173" s="32" t="n">
        <v>0.550753110674525</v>
      </c>
      <c r="L173" s="33" t="n">
        <v>1592.36962792739</v>
      </c>
      <c r="M173" s="33" t="n">
        <v>18.9064747676096</v>
      </c>
      <c r="N173" s="33" t="n">
        <v>1687.81206285914</v>
      </c>
      <c r="O173" s="33" t="n">
        <v>59.4109716652592</v>
      </c>
      <c r="P173" s="33" t="n">
        <v>1599.94625531891</v>
      </c>
      <c r="Q173" s="33" t="n">
        <v>18.4050484622912</v>
      </c>
      <c r="R173" s="34" t="n">
        <v>1583.20196229003</v>
      </c>
      <c r="S173" s="34" t="n">
        <v>19.162807227642</v>
      </c>
      <c r="T173" s="35" t="n">
        <v>5.65480227520591</v>
      </c>
      <c r="U173" s="35"/>
    </row>
    <row r="174" customFormat="false" ht="12.75" hidden="false" customHeight="false" outlineLevel="0" collapsed="false">
      <c r="A174" s="5" t="n">
        <v>253</v>
      </c>
      <c r="B174" s="5" t="s">
        <v>228</v>
      </c>
      <c r="C174" s="5" t="n">
        <v>3.261579</v>
      </c>
      <c r="D174" s="5" t="n">
        <v>0.03297747</v>
      </c>
      <c r="E174" s="5" t="n">
        <v>0.1029</v>
      </c>
      <c r="F174" s="5" t="n">
        <v>0.0022</v>
      </c>
      <c r="G174" s="5" t="n">
        <v>7200000</v>
      </c>
      <c r="H174" s="5" t="n">
        <v>286</v>
      </c>
      <c r="I174" s="5" t="n">
        <v>79.9</v>
      </c>
      <c r="J174" s="5" t="n">
        <v>66.2</v>
      </c>
      <c r="K174" s="6" t="n">
        <v>0.279370629370629</v>
      </c>
      <c r="L174" s="26" t="n">
        <v>1723.95368211068</v>
      </c>
      <c r="M174" s="26" t="n">
        <v>15.1592801707282</v>
      </c>
      <c r="N174" s="26" t="n">
        <v>1677.07801743591</v>
      </c>
      <c r="O174" s="26" t="n">
        <v>38.98688697639</v>
      </c>
      <c r="P174" s="26" t="n">
        <v>1717.51756388111</v>
      </c>
      <c r="Q174" s="26" t="n">
        <v>14.1802204364207</v>
      </c>
      <c r="R174" s="27" t="n">
        <v>1729.11593826366</v>
      </c>
      <c r="S174" s="27" t="n">
        <v>15.2831449547419</v>
      </c>
      <c r="T174" s="28" t="n">
        <v>-2.795079548323</v>
      </c>
      <c r="U174" s="28"/>
    </row>
    <row r="175" customFormat="false" ht="12.75" hidden="false" customHeight="false" outlineLevel="0" collapsed="false">
      <c r="A175" s="5" t="n">
        <v>254</v>
      </c>
      <c r="B175" s="5" t="s">
        <v>229</v>
      </c>
      <c r="C175" s="5" t="n">
        <v>3.124024</v>
      </c>
      <c r="D175" s="5" t="n">
        <v>0.02927857</v>
      </c>
      <c r="E175" s="5" t="n">
        <v>0.1049</v>
      </c>
      <c r="F175" s="5" t="n">
        <v>0.0018</v>
      </c>
      <c r="G175" s="5" t="n">
        <v>-30000</v>
      </c>
      <c r="H175" s="5" t="n">
        <v>279</v>
      </c>
      <c r="I175" s="5" t="n">
        <v>92.1</v>
      </c>
      <c r="J175" s="5" t="n">
        <v>76.2</v>
      </c>
      <c r="K175" s="6" t="n">
        <v>0.33010752688172</v>
      </c>
      <c r="L175" s="26" t="n">
        <v>1790.21738162187</v>
      </c>
      <c r="M175" s="26" t="n">
        <v>14.5301666175531</v>
      </c>
      <c r="N175" s="26" t="n">
        <v>1712.56238620061</v>
      </c>
      <c r="O175" s="26" t="n">
        <v>31.230604212145</v>
      </c>
      <c r="P175" s="26" t="n">
        <v>1775.44139284785</v>
      </c>
      <c r="Q175" s="26" t="n">
        <v>13.1343661018879</v>
      </c>
      <c r="R175" s="27" t="n">
        <v>1799.45132585525</v>
      </c>
      <c r="S175" s="27" t="n">
        <v>14.6297129169116</v>
      </c>
      <c r="T175" s="28" t="n">
        <v>-4.53443308383852</v>
      </c>
      <c r="U175" s="28" t="n">
        <v>-0.89400043719835</v>
      </c>
    </row>
    <row r="176" s="38" customFormat="true" ht="12.75" hidden="false" customHeight="false" outlineLevel="0" collapsed="false">
      <c r="A176" s="10" t="n">
        <v>255</v>
      </c>
      <c r="B176" s="10" t="s">
        <v>230</v>
      </c>
      <c r="C176" s="10" t="n">
        <v>4.62963</v>
      </c>
      <c r="D176" s="10" t="n">
        <v>0.1371742</v>
      </c>
      <c r="E176" s="10" t="n">
        <v>0.1059</v>
      </c>
      <c r="F176" s="10" t="n">
        <v>0.0018</v>
      </c>
      <c r="G176" s="10" t="n">
        <v>8000000</v>
      </c>
      <c r="H176" s="10" t="n">
        <v>469</v>
      </c>
      <c r="I176" s="10" t="n">
        <v>116.9</v>
      </c>
      <c r="J176" s="10" t="n">
        <v>79.3</v>
      </c>
      <c r="K176" s="32" t="n">
        <v>0.249253731343284</v>
      </c>
      <c r="L176" s="33" t="n">
        <v>1260.70439538082</v>
      </c>
      <c r="M176" s="33" t="n">
        <v>33.0366375478136</v>
      </c>
      <c r="N176" s="33" t="n">
        <v>1729.99336487189</v>
      </c>
      <c r="O176" s="33" t="n">
        <v>30.8714471070687</v>
      </c>
      <c r="P176" s="33" t="n">
        <v>1504.758668667</v>
      </c>
      <c r="Q176" s="33" t="n">
        <v>24.3009449320823</v>
      </c>
      <c r="R176" s="34" t="n">
        <v>1229.12669477938</v>
      </c>
      <c r="S176" s="34" t="n">
        <v>34.0955232742719</v>
      </c>
      <c r="T176" s="35" t="n">
        <v>27.1266340680919</v>
      </c>
      <c r="U176" s="35" t="n">
        <v>25.27256176088</v>
      </c>
    </row>
    <row r="177" customFormat="false" ht="12.75" hidden="false" customHeight="false" outlineLevel="0" collapsed="false">
      <c r="A177" s="5" t="n">
        <v>256</v>
      </c>
      <c r="B177" s="5" t="s">
        <v>231</v>
      </c>
      <c r="C177" s="5" t="n">
        <v>7.401925</v>
      </c>
      <c r="D177" s="5" t="n">
        <v>0.2739424</v>
      </c>
      <c r="E177" s="5" t="n">
        <v>0.1161</v>
      </c>
      <c r="F177" s="5" t="n">
        <v>0.0021</v>
      </c>
      <c r="G177" s="5" t="n">
        <v>1110000</v>
      </c>
      <c r="H177" s="5" t="n">
        <v>1101</v>
      </c>
      <c r="I177" s="5" t="n">
        <v>824</v>
      </c>
      <c r="J177" s="5" t="n">
        <v>363</v>
      </c>
      <c r="K177" s="6" t="n">
        <v>0.748410535876476</v>
      </c>
      <c r="L177" s="26" t="n">
        <v>816.894406093689</v>
      </c>
      <c r="M177" s="26" t="n">
        <v>27.4407014491454</v>
      </c>
      <c r="N177" s="26" t="n">
        <v>1897.01901295299</v>
      </c>
      <c r="O177" s="26" t="n">
        <v>32.1705682563204</v>
      </c>
      <c r="P177" s="26" t="n">
        <v>433.266450194287</v>
      </c>
      <c r="Q177" s="26" t="n">
        <v>22.584239149588</v>
      </c>
      <c r="R177" s="27" t="n">
        <v>774.446113536716</v>
      </c>
      <c r="S177" s="27" t="n">
        <v>28.5829588840631</v>
      </c>
      <c r="T177" s="28" t="n">
        <v>56.9379958494948</v>
      </c>
      <c r="U177" s="28" t="n">
        <v>55.8378719712917</v>
      </c>
    </row>
    <row r="178" customFormat="false" ht="12.75" hidden="false" customHeight="false" outlineLevel="0" collapsed="false">
      <c r="A178" s="5" t="n">
        <v>257</v>
      </c>
      <c r="B178" s="5" t="s">
        <v>232</v>
      </c>
      <c r="C178" s="5" t="n">
        <v>3.776435</v>
      </c>
      <c r="D178" s="5" t="n">
        <v>0.08556877</v>
      </c>
      <c r="E178" s="5" t="n">
        <v>0.1049</v>
      </c>
      <c r="F178" s="5" t="n">
        <v>0.0036</v>
      </c>
      <c r="G178" s="5" t="n">
        <v>-520000</v>
      </c>
      <c r="H178" s="5" t="n">
        <v>107.9</v>
      </c>
      <c r="I178" s="5" t="n">
        <v>82.5</v>
      </c>
      <c r="J178" s="5" t="n">
        <v>48.4</v>
      </c>
      <c r="K178" s="6" t="n">
        <v>0.764596848934198</v>
      </c>
      <c r="L178" s="26" t="n">
        <v>1514.35300193689</v>
      </c>
      <c r="M178" s="26" t="n">
        <v>29.972720804197</v>
      </c>
      <c r="N178" s="26" t="n">
        <v>1712.56238620061</v>
      </c>
      <c r="O178" s="26" t="n">
        <v>61.8204098497708</v>
      </c>
      <c r="P178" s="26" t="n">
        <v>1544.49590002312</v>
      </c>
      <c r="Q178" s="26" t="n">
        <v>28.4181406840802</v>
      </c>
      <c r="R178" s="27" t="n">
        <v>1496.74284612642</v>
      </c>
      <c r="S178" s="27" t="n">
        <v>30.6653433504002</v>
      </c>
      <c r="T178" s="28" t="n">
        <v>11.5738489798005</v>
      </c>
      <c r="U178" s="28" t="n">
        <v>4.60545116949976</v>
      </c>
    </row>
    <row r="179" s="38" customFormat="true" ht="12.75" hidden="false" customHeight="false" outlineLevel="0" collapsed="false">
      <c r="A179" s="10" t="n">
        <v>258</v>
      </c>
      <c r="B179" s="10" t="s">
        <v>233</v>
      </c>
      <c r="C179" s="10" t="n">
        <v>4.734848</v>
      </c>
      <c r="D179" s="10" t="n">
        <v>0.07846577</v>
      </c>
      <c r="E179" s="10" t="n">
        <v>0.1031</v>
      </c>
      <c r="F179" s="10" t="n">
        <v>0.0036</v>
      </c>
      <c r="G179" s="10" t="n">
        <v>-7000000</v>
      </c>
      <c r="H179" s="10" t="n">
        <v>205</v>
      </c>
      <c r="I179" s="10" t="n">
        <v>114</v>
      </c>
      <c r="J179" s="10" t="n">
        <v>36.7</v>
      </c>
      <c r="K179" s="32" t="n">
        <v>0.55609756097561</v>
      </c>
      <c r="L179" s="33" t="n">
        <v>1235.20787466105</v>
      </c>
      <c r="M179" s="33" t="n">
        <v>18.3506036158328</v>
      </c>
      <c r="N179" s="33" t="n">
        <v>1680.66460030205</v>
      </c>
      <c r="O179" s="33" t="n">
        <v>63.1283901107095</v>
      </c>
      <c r="P179" s="33" t="n">
        <v>1248.66846696168</v>
      </c>
      <c r="Q179" s="33" t="n">
        <v>18.4509054126445</v>
      </c>
      <c r="R179" s="34" t="n">
        <v>1206.44521310203</v>
      </c>
      <c r="S179" s="34" t="n">
        <v>18.7117312884451</v>
      </c>
      <c r="T179" s="35" t="n">
        <v>26.5047961122606</v>
      </c>
      <c r="U179" s="35" t="n">
        <v>20.593799563105</v>
      </c>
    </row>
    <row r="180" customFormat="false" ht="12.75" hidden="false" customHeight="false" outlineLevel="0" collapsed="false">
      <c r="A180" s="5" t="n">
        <v>262</v>
      </c>
      <c r="B180" s="5" t="s">
        <v>234</v>
      </c>
      <c r="C180" s="5" t="n">
        <v>3.838772</v>
      </c>
      <c r="D180" s="5" t="n">
        <v>0.0707336</v>
      </c>
      <c r="E180" s="5" t="n">
        <v>0.1037</v>
      </c>
      <c r="F180" s="5" t="n">
        <v>0.0037</v>
      </c>
      <c r="G180" s="5" t="n">
        <v>230000</v>
      </c>
      <c r="H180" s="5" t="n">
        <v>148</v>
      </c>
      <c r="I180" s="5" t="n">
        <v>71.4</v>
      </c>
      <c r="J180" s="5" t="n">
        <v>37.9</v>
      </c>
      <c r="K180" s="6" t="n">
        <v>0.482432432432432</v>
      </c>
      <c r="L180" s="26" t="n">
        <v>1492.39932789333</v>
      </c>
      <c r="M180" s="26" t="n">
        <v>24.1490569337705</v>
      </c>
      <c r="N180" s="26" t="n">
        <v>1691.3730212002</v>
      </c>
      <c r="O180" s="26" t="n">
        <v>64.3907484074723</v>
      </c>
      <c r="P180" s="26" t="n">
        <v>1510.82498400818</v>
      </c>
      <c r="Q180" s="26" t="n">
        <v>23.5294081930921</v>
      </c>
      <c r="R180" s="27" t="n">
        <v>1475.2153373002</v>
      </c>
      <c r="S180" s="27" t="n">
        <v>24.6143153625052</v>
      </c>
      <c r="T180" s="28" t="n">
        <v>11.7640337650459</v>
      </c>
      <c r="U180" s="28" t="n">
        <v>4.51002232902917</v>
      </c>
    </row>
    <row r="181" customFormat="false" ht="12.75" hidden="false" customHeight="false" outlineLevel="0" collapsed="false">
      <c r="A181" s="5" t="n">
        <v>263</v>
      </c>
      <c r="B181" s="5" t="s">
        <v>235</v>
      </c>
      <c r="C181" s="5" t="n">
        <v>3.468609</v>
      </c>
      <c r="D181" s="5" t="n">
        <v>0.03248437</v>
      </c>
      <c r="E181" s="5" t="n">
        <v>0.103</v>
      </c>
      <c r="F181" s="5" t="n">
        <v>0.0017</v>
      </c>
      <c r="G181" s="5" t="n">
        <v>8000000</v>
      </c>
      <c r="H181" s="5" t="n">
        <v>463</v>
      </c>
      <c r="I181" s="5" t="n">
        <v>277.1</v>
      </c>
      <c r="J181" s="5" t="n">
        <v>217</v>
      </c>
      <c r="K181" s="6" t="n">
        <v>0.598488120950324</v>
      </c>
      <c r="L181" s="26" t="n">
        <v>1633.02836729772</v>
      </c>
      <c r="M181" s="26" t="n">
        <v>13.3988605464667</v>
      </c>
      <c r="N181" s="26" t="n">
        <v>1678.87238395534</v>
      </c>
      <c r="O181" s="26" t="n">
        <v>30.1792488788155</v>
      </c>
      <c r="P181" s="26" t="n">
        <v>1640.19674312008</v>
      </c>
      <c r="Q181" s="26" t="n">
        <v>12.4344107531929</v>
      </c>
      <c r="R181" s="27" t="n">
        <v>1628.43954187204</v>
      </c>
      <c r="S181" s="27" t="n">
        <v>13.5205220225282</v>
      </c>
      <c r="T181" s="28" t="n">
        <v>2.73064332320525</v>
      </c>
      <c r="U181" s="28"/>
    </row>
    <row r="182" s="38" customFormat="true" ht="12.75" hidden="false" customHeight="false" outlineLevel="0" collapsed="false">
      <c r="A182" s="10" t="n">
        <v>264</v>
      </c>
      <c r="B182" s="10" t="s">
        <v>236</v>
      </c>
      <c r="C182" s="10" t="n">
        <v>5.370569</v>
      </c>
      <c r="D182" s="10" t="n">
        <v>0.1644052</v>
      </c>
      <c r="E182" s="10" t="n">
        <v>0.1024</v>
      </c>
      <c r="F182" s="10" t="n">
        <v>0.003</v>
      </c>
      <c r="G182" s="10" t="n">
        <v>700000</v>
      </c>
      <c r="H182" s="10" t="n">
        <v>194.3</v>
      </c>
      <c r="I182" s="10" t="n">
        <v>84.7</v>
      </c>
      <c r="J182" s="10" t="n">
        <v>31.3</v>
      </c>
      <c r="K182" s="32" t="n">
        <v>0.435923829130211</v>
      </c>
      <c r="L182" s="33" t="n">
        <v>1100.75699349827</v>
      </c>
      <c r="M182" s="33" t="n">
        <v>30.1268939475135</v>
      </c>
      <c r="N182" s="33" t="n">
        <v>1668.07375755071</v>
      </c>
      <c r="O182" s="33" t="n">
        <v>53.2295644447436</v>
      </c>
      <c r="P182" s="33" t="n">
        <v>1145.59811267229</v>
      </c>
      <c r="Q182" s="33" t="n">
        <v>30.3236238051108</v>
      </c>
      <c r="R182" s="34" t="n">
        <v>1069.71415947689</v>
      </c>
      <c r="S182" s="34" t="n">
        <v>31.1264109858637</v>
      </c>
      <c r="T182" s="35" t="n">
        <v>34.0102924996223</v>
      </c>
      <c r="U182" s="35" t="n">
        <v>29.5021899484633</v>
      </c>
    </row>
    <row r="183" customFormat="false" ht="12.75" hidden="false" customHeight="false" outlineLevel="0" collapsed="false">
      <c r="A183" s="5" t="n">
        <v>265</v>
      </c>
      <c r="B183" s="5" t="s">
        <v>237</v>
      </c>
      <c r="C183" s="5" t="n">
        <v>3.264773</v>
      </c>
      <c r="D183" s="5" t="n">
        <v>0.0415691</v>
      </c>
      <c r="E183" s="5" t="n">
        <v>0.1028</v>
      </c>
      <c r="F183" s="5" t="n">
        <v>0.0027</v>
      </c>
      <c r="G183" s="5" t="n">
        <v>-330000</v>
      </c>
      <c r="H183" s="5" t="n">
        <v>132.1</v>
      </c>
      <c r="I183" s="5" t="n">
        <v>93.8</v>
      </c>
      <c r="J183" s="5" t="n">
        <v>77.9</v>
      </c>
      <c r="K183" s="6" t="n">
        <v>0.710068130204391</v>
      </c>
      <c r="L183" s="26" t="n">
        <v>1722.47362171282</v>
      </c>
      <c r="M183" s="26" t="n">
        <v>19.0320713497599</v>
      </c>
      <c r="N183" s="26" t="n">
        <v>1675.28149576943</v>
      </c>
      <c r="O183" s="26" t="n">
        <v>47.7638879238693</v>
      </c>
      <c r="P183" s="26" t="n">
        <v>1715.72510745566</v>
      </c>
      <c r="Q183" s="26" t="n">
        <v>17.7834341989715</v>
      </c>
      <c r="R183" s="27" t="n">
        <v>1727.66073730357</v>
      </c>
      <c r="S183" s="27" t="n">
        <v>19.23153153837</v>
      </c>
      <c r="T183" s="28" t="n">
        <v>-2.81696694332027</v>
      </c>
      <c r="U183" s="28"/>
    </row>
    <row r="184" s="38" customFormat="true" ht="12.75" hidden="false" customHeight="false" outlineLevel="0" collapsed="false">
      <c r="A184" s="10" t="n">
        <v>266</v>
      </c>
      <c r="B184" s="10" t="s">
        <v>238</v>
      </c>
      <c r="C184" s="10" t="n">
        <v>3.683241</v>
      </c>
      <c r="D184" s="10" t="n">
        <v>0.05290844</v>
      </c>
      <c r="E184" s="10" t="n">
        <v>0.1052</v>
      </c>
      <c r="F184" s="10" t="n">
        <v>0.0023</v>
      </c>
      <c r="G184" s="10" t="n">
        <v>430000</v>
      </c>
      <c r="H184" s="10" t="n">
        <v>256.6</v>
      </c>
      <c r="I184" s="10" t="n">
        <v>58.4</v>
      </c>
      <c r="J184" s="10" t="n">
        <v>48.2</v>
      </c>
      <c r="K184" s="32" t="n">
        <v>0.22759158222915</v>
      </c>
      <c r="L184" s="33" t="n">
        <v>1548.41141341924</v>
      </c>
      <c r="M184" s="33" t="n">
        <v>19.5222493817105</v>
      </c>
      <c r="N184" s="33" t="n">
        <v>1717.81308695164</v>
      </c>
      <c r="O184" s="33" t="n">
        <v>39.6529714149099</v>
      </c>
      <c r="P184" s="33" t="n">
        <v>1575.94871171496</v>
      </c>
      <c r="Q184" s="33" t="n">
        <v>18.2407900024611</v>
      </c>
      <c r="R184" s="34" t="n">
        <v>1532.78315186496</v>
      </c>
      <c r="S184" s="34" t="n">
        <v>19.8214000605259</v>
      </c>
      <c r="T184" s="35" t="n">
        <v>9.86147298673832</v>
      </c>
      <c r="U184" s="35" t="n">
        <v>5.73448905956891</v>
      </c>
    </row>
    <row r="185" customFormat="false" ht="12.75" hidden="false" customHeight="false" outlineLevel="0" collapsed="false">
      <c r="A185" s="5" t="n">
        <v>267</v>
      </c>
      <c r="B185" s="5" t="s">
        <v>239</v>
      </c>
      <c r="C185" s="5" t="n">
        <v>3.341129</v>
      </c>
      <c r="D185" s="5" t="n">
        <v>0.03348944</v>
      </c>
      <c r="E185" s="5" t="n">
        <v>0.1041</v>
      </c>
      <c r="F185" s="5" t="n">
        <v>0.0014</v>
      </c>
      <c r="G185" s="5" t="n">
        <v>1300000</v>
      </c>
      <c r="H185" s="5" t="n">
        <v>328</v>
      </c>
      <c r="I185" s="5" t="n">
        <v>174.5</v>
      </c>
      <c r="J185" s="5" t="n">
        <v>144</v>
      </c>
      <c r="K185" s="6" t="n">
        <v>0.532012195121951</v>
      </c>
      <c r="L185" s="26" t="n">
        <v>1687.83676846153</v>
      </c>
      <c r="M185" s="26" t="n">
        <v>14.7535183506236</v>
      </c>
      <c r="N185" s="26" t="n">
        <v>1698.4695866472</v>
      </c>
      <c r="O185" s="26" t="n">
        <v>24.5757970460986</v>
      </c>
      <c r="P185" s="26" t="n">
        <v>1690.63528453674</v>
      </c>
      <c r="Q185" s="26" t="n">
        <v>12.784421742383</v>
      </c>
      <c r="R185" s="27" t="n">
        <v>1686.70446111551</v>
      </c>
      <c r="S185" s="27" t="n">
        <v>14.8876978186408</v>
      </c>
      <c r="T185" s="28" t="n">
        <v>0.626023466611625</v>
      </c>
      <c r="U185" s="28"/>
    </row>
    <row r="186" customFormat="false" ht="12.75" hidden="false" customHeight="false" outlineLevel="0" collapsed="false">
      <c r="A186" s="5" t="n">
        <v>268</v>
      </c>
      <c r="B186" s="5" t="s">
        <v>240</v>
      </c>
      <c r="C186" s="5" t="n">
        <v>3.898635</v>
      </c>
      <c r="D186" s="5" t="n">
        <v>0.04711801</v>
      </c>
      <c r="E186" s="5" t="n">
        <v>0.1025</v>
      </c>
      <c r="F186" s="5" t="n">
        <v>0.0022</v>
      </c>
      <c r="G186" s="5" t="n">
        <v>-6000000</v>
      </c>
      <c r="H186" s="5" t="n">
        <v>356</v>
      </c>
      <c r="I186" s="5" t="n">
        <v>142.1</v>
      </c>
      <c r="J186" s="5" t="n">
        <v>118.8</v>
      </c>
      <c r="K186" s="6" t="n">
        <v>0.399157303370787</v>
      </c>
      <c r="L186" s="26" t="n">
        <v>1471.91041423675</v>
      </c>
      <c r="M186" s="26" t="n">
        <v>15.7336704074087</v>
      </c>
      <c r="N186" s="26" t="n">
        <v>1669.87894988929</v>
      </c>
      <c r="O186" s="26" t="n">
        <v>39.1726829448653</v>
      </c>
      <c r="P186" s="26" t="n">
        <v>1492.93510983119</v>
      </c>
      <c r="Q186" s="26" t="n">
        <v>15.1421522936383</v>
      </c>
      <c r="R186" s="27" t="n">
        <v>1455.26813301761</v>
      </c>
      <c r="S186" s="27" t="n">
        <v>15.9460117834858</v>
      </c>
      <c r="T186" s="28" t="n">
        <v>11.855262662342</v>
      </c>
      <c r="U186" s="28" t="n">
        <v>7.97409196819059</v>
      </c>
    </row>
    <row r="187" s="38" customFormat="true" ht="12.75" hidden="false" customHeight="false" outlineLevel="0" collapsed="false">
      <c r="A187" s="10" t="n">
        <v>269</v>
      </c>
      <c r="B187" s="10" t="s">
        <v>241</v>
      </c>
      <c r="C187" s="10" t="n">
        <v>3.706449</v>
      </c>
      <c r="D187" s="10" t="n">
        <v>0.06044617</v>
      </c>
      <c r="E187" s="10" t="n">
        <v>0.1038</v>
      </c>
      <c r="F187" s="10" t="n">
        <v>0.0019</v>
      </c>
      <c r="G187" s="10" t="n">
        <v>3000000</v>
      </c>
      <c r="H187" s="10" t="n">
        <v>269</v>
      </c>
      <c r="I187" s="10" t="n">
        <v>115.4</v>
      </c>
      <c r="J187" s="10" t="n">
        <v>91</v>
      </c>
      <c r="K187" s="32" t="n">
        <v>0.428996282527881</v>
      </c>
      <c r="L187" s="33" t="n">
        <v>1539.78675558538</v>
      </c>
      <c r="M187" s="33" t="n">
        <v>22.0166643745583</v>
      </c>
      <c r="N187" s="33" t="n">
        <v>1693.15032421043</v>
      </c>
      <c r="O187" s="33" t="n">
        <v>33.3730940997975</v>
      </c>
      <c r="P187" s="33" t="n">
        <v>1581.89903124851</v>
      </c>
      <c r="Q187" s="33" t="n">
        <v>19.2172957572866</v>
      </c>
      <c r="R187" s="34" t="n">
        <v>1525.84325956192</v>
      </c>
      <c r="S187" s="34" t="n">
        <v>22.3867086779688</v>
      </c>
      <c r="T187" s="35" t="n">
        <v>9.05788260097706</v>
      </c>
      <c r="U187" s="35" t="n">
        <v>5.54961664724007</v>
      </c>
    </row>
    <row r="188" customFormat="false" ht="12.75" hidden="false" customHeight="false" outlineLevel="0" collapsed="false">
      <c r="A188" s="5" t="n">
        <v>270</v>
      </c>
      <c r="B188" s="5" t="s">
        <v>242</v>
      </c>
      <c r="C188" s="5" t="n">
        <v>3.546099</v>
      </c>
      <c r="D188" s="5" t="n">
        <v>0.07796389</v>
      </c>
      <c r="E188" s="5" t="n">
        <v>0.1087</v>
      </c>
      <c r="F188" s="5" t="n">
        <v>0.003</v>
      </c>
      <c r="G188" s="5" t="n">
        <v>-20000</v>
      </c>
      <c r="H188" s="5" t="n">
        <v>212</v>
      </c>
      <c r="I188" s="5" t="n">
        <v>143</v>
      </c>
      <c r="J188" s="5" t="n">
        <v>105.5</v>
      </c>
      <c r="K188" s="6" t="n">
        <v>0.674528301886793</v>
      </c>
      <c r="L188" s="26" t="n">
        <v>1601.42708484075</v>
      </c>
      <c r="M188" s="26" t="n">
        <v>30.5778324751354</v>
      </c>
      <c r="N188" s="26" t="n">
        <v>1777.74320225828</v>
      </c>
      <c r="O188" s="26" t="n">
        <v>49.515746233305</v>
      </c>
      <c r="P188" s="26" t="n">
        <v>1644.00139191549</v>
      </c>
      <c r="Q188" s="26" t="n">
        <v>27.438387147409</v>
      </c>
      <c r="R188" s="27" t="n">
        <v>1583.99265241111</v>
      </c>
      <c r="S188" s="27" t="n">
        <v>31.2616454361009</v>
      </c>
      <c r="T188" s="28" t="n">
        <v>9.91797449674124</v>
      </c>
      <c r="U188" s="28" t="n">
        <v>4.46500985838615</v>
      </c>
    </row>
    <row r="189" customFormat="false" ht="12.75" hidden="false" customHeight="false" outlineLevel="0" collapsed="false">
      <c r="A189" s="5" t="n">
        <v>271</v>
      </c>
      <c r="B189" s="5" t="s">
        <v>243</v>
      </c>
      <c r="C189" s="5" t="n">
        <v>3.371544</v>
      </c>
      <c r="D189" s="5" t="n">
        <v>0.07388752</v>
      </c>
      <c r="E189" s="5" t="n">
        <v>0.1208</v>
      </c>
      <c r="F189" s="5" t="n">
        <v>0.0044</v>
      </c>
      <c r="G189" s="5" t="n">
        <v>-300000</v>
      </c>
      <c r="H189" s="5" t="n">
        <v>105</v>
      </c>
      <c r="I189" s="5" t="n">
        <v>126</v>
      </c>
      <c r="J189" s="5" t="n">
        <v>81.6</v>
      </c>
      <c r="K189" s="6" t="n">
        <v>1.2</v>
      </c>
      <c r="L189" s="26" t="n">
        <v>1674.42684999107</v>
      </c>
      <c r="M189" s="26" t="n">
        <v>31.7013853601925</v>
      </c>
      <c r="N189" s="26" t="n">
        <v>1968.07323607227</v>
      </c>
      <c r="O189" s="26" t="n">
        <v>63.553636326114</v>
      </c>
      <c r="P189" s="26" t="n">
        <v>1715.89582023041</v>
      </c>
      <c r="Q189" s="26" t="n">
        <v>30.300362064998</v>
      </c>
      <c r="R189" s="27" t="n">
        <v>1641.75439979173</v>
      </c>
      <c r="S189" s="27" t="n">
        <v>32.4817764690958</v>
      </c>
      <c r="T189" s="28" t="n">
        <v>14.9205009599768</v>
      </c>
      <c r="U189" s="28" t="n">
        <v>8.66832805098913</v>
      </c>
    </row>
    <row r="190" s="38" customFormat="true" ht="12.75" hidden="false" customHeight="false" outlineLevel="0" collapsed="false">
      <c r="A190" s="10" t="n">
        <v>272</v>
      </c>
      <c r="B190" s="10" t="s">
        <v>244</v>
      </c>
      <c r="C190" s="10" t="n">
        <v>3.91696</v>
      </c>
      <c r="D190" s="10" t="n">
        <v>0.1212064</v>
      </c>
      <c r="E190" s="10" t="n">
        <v>0.1193</v>
      </c>
      <c r="F190" s="10" t="n">
        <v>0.0039</v>
      </c>
      <c r="G190" s="10" t="n">
        <v>-1100000</v>
      </c>
      <c r="H190" s="10" t="n">
        <v>115</v>
      </c>
      <c r="I190" s="10" t="n">
        <v>189</v>
      </c>
      <c r="J190" s="10" t="n">
        <v>82.7</v>
      </c>
      <c r="K190" s="32" t="n">
        <v>1.64347826086957</v>
      </c>
      <c r="L190" s="33" t="n">
        <v>1465.75091455489</v>
      </c>
      <c r="M190" s="33" t="n">
        <v>39.4722437793216</v>
      </c>
      <c r="N190" s="33" t="n">
        <v>1945.76549130402</v>
      </c>
      <c r="O190" s="33" t="n">
        <v>57.3128393127577</v>
      </c>
      <c r="P190" s="33" t="n">
        <v>1563.15490206471</v>
      </c>
      <c r="Q190" s="33" t="n">
        <v>37.2304834436914</v>
      </c>
      <c r="R190" s="34" t="n">
        <v>1423.07642274347</v>
      </c>
      <c r="S190" s="34" t="n">
        <v>40.8394391829572</v>
      </c>
      <c r="T190" s="35" t="n">
        <v>24.6697034608951</v>
      </c>
      <c r="U190" s="35" t="n">
        <v>19.9078920811395</v>
      </c>
    </row>
    <row r="191" s="38" customFormat="true" ht="12.75" hidden="false" customHeight="false" outlineLevel="0" collapsed="false">
      <c r="A191" s="10" t="n">
        <v>278</v>
      </c>
      <c r="B191" s="10" t="s">
        <v>245</v>
      </c>
      <c r="C191" s="10" t="n">
        <v>3.372681</v>
      </c>
      <c r="D191" s="10" t="n">
        <v>0.03981243</v>
      </c>
      <c r="E191" s="10" t="n">
        <v>0.103</v>
      </c>
      <c r="F191" s="10" t="n">
        <v>0.0029</v>
      </c>
      <c r="G191" s="10" t="n">
        <v>520000</v>
      </c>
      <c r="H191" s="10" t="n">
        <v>165.2</v>
      </c>
      <c r="I191" s="10" t="n">
        <v>70.6</v>
      </c>
      <c r="J191" s="10" t="n">
        <v>57.4</v>
      </c>
      <c r="K191" s="32" t="n">
        <v>0.427360774818402</v>
      </c>
      <c r="L191" s="33" t="n">
        <v>1673.92970244911</v>
      </c>
      <c r="M191" s="33" t="n">
        <v>17.2225432422404</v>
      </c>
      <c r="N191" s="33" t="n">
        <v>1678.87238395534</v>
      </c>
      <c r="O191" s="33" t="n">
        <v>51.1209809165541</v>
      </c>
      <c r="P191" s="33" t="n">
        <v>1674.42434136315</v>
      </c>
      <c r="Q191" s="33" t="n">
        <v>16.5113386903922</v>
      </c>
      <c r="R191" s="34" t="n">
        <v>1673.41311453232</v>
      </c>
      <c r="S191" s="34" t="n">
        <v>17.4048282995074</v>
      </c>
      <c r="T191" s="35" t="n">
        <v>0.294404837047818</v>
      </c>
      <c r="U191" s="35"/>
    </row>
    <row r="192" customFormat="false" ht="12.75" hidden="false" customHeight="false" outlineLevel="0" collapsed="false">
      <c r="A192" s="5" t="n">
        <v>279</v>
      </c>
      <c r="B192" s="5" t="s">
        <v>246</v>
      </c>
      <c r="C192" s="5" t="n">
        <v>4.547522</v>
      </c>
      <c r="D192" s="5" t="n">
        <v>0.09926377</v>
      </c>
      <c r="E192" s="5" t="n">
        <v>0.1061</v>
      </c>
      <c r="F192" s="5" t="n">
        <v>0.0032</v>
      </c>
      <c r="G192" s="5" t="n">
        <v>410000</v>
      </c>
      <c r="H192" s="5" t="n">
        <v>169.9</v>
      </c>
      <c r="I192" s="5" t="n">
        <v>191.5</v>
      </c>
      <c r="J192" s="5" t="n">
        <v>108.3</v>
      </c>
      <c r="K192" s="6" t="n">
        <v>1.12713360800471</v>
      </c>
      <c r="L192" s="26" t="n">
        <v>1281.34647765137</v>
      </c>
      <c r="M192" s="26" t="n">
        <v>24.8710888786827</v>
      </c>
      <c r="N192" s="26" t="n">
        <v>1733.45525954833</v>
      </c>
      <c r="O192" s="26" t="n">
        <v>54.3238749920038</v>
      </c>
      <c r="P192" s="26" t="n">
        <v>1317.93674428963</v>
      </c>
      <c r="Q192" s="26" t="n">
        <v>24.664306981236</v>
      </c>
      <c r="R192" s="27" t="n">
        <v>1250.16688404505</v>
      </c>
      <c r="S192" s="27" t="n">
        <v>25.4883467723005</v>
      </c>
      <c r="T192" s="28" t="n">
        <v>26.0813643390348</v>
      </c>
      <c r="U192" s="28" t="n">
        <v>21.4020302362699</v>
      </c>
    </row>
    <row r="193" customFormat="false" ht="12.75" hidden="false" customHeight="false" outlineLevel="0" collapsed="false">
      <c r="A193" s="5" t="n">
        <v>280</v>
      </c>
      <c r="B193" s="5" t="s">
        <v>247</v>
      </c>
      <c r="C193" s="5" t="n">
        <v>6.872852</v>
      </c>
      <c r="D193" s="5" t="n">
        <v>0.1275375</v>
      </c>
      <c r="E193" s="5" t="n">
        <v>0.1086</v>
      </c>
      <c r="F193" s="5" t="n">
        <v>0.0035</v>
      </c>
      <c r="G193" s="5" t="n">
        <v>6000000</v>
      </c>
      <c r="H193" s="5" t="n">
        <v>341</v>
      </c>
      <c r="I193" s="5" t="n">
        <v>473</v>
      </c>
      <c r="J193" s="5" t="n">
        <v>142.7</v>
      </c>
      <c r="K193" s="6" t="n">
        <v>1.38709677419355</v>
      </c>
      <c r="L193" s="26" t="n">
        <v>875.688813731194</v>
      </c>
      <c r="M193" s="26" t="n">
        <v>14.9349853335249</v>
      </c>
      <c r="N193" s="26" t="n">
        <v>1776.06394740843</v>
      </c>
      <c r="O193" s="26" t="n">
        <v>57.6741652081303</v>
      </c>
      <c r="P193" s="26" t="n">
        <v>862.346749210777</v>
      </c>
      <c r="Q193" s="26" t="n">
        <v>15.1816579198425</v>
      </c>
      <c r="R193" s="27" t="n">
        <v>838.26402489948</v>
      </c>
      <c r="S193" s="27" t="n">
        <v>15.2828501406039</v>
      </c>
      <c r="T193" s="28" t="n">
        <v>50.6949727227465</v>
      </c>
      <c r="U193" s="28" t="n">
        <v>46.0891546636916</v>
      </c>
    </row>
    <row r="194" s="38" customFormat="true" ht="12.75" hidden="false" customHeight="false" outlineLevel="0" collapsed="false">
      <c r="A194" s="10" t="n">
        <v>281</v>
      </c>
      <c r="B194" s="10" t="s">
        <v>248</v>
      </c>
      <c r="C194" s="10" t="n">
        <v>6.146281</v>
      </c>
      <c r="D194" s="10" t="n">
        <v>0.234216</v>
      </c>
      <c r="E194" s="10" t="n">
        <v>0.1059</v>
      </c>
      <c r="F194" s="10" t="n">
        <v>0.0033</v>
      </c>
      <c r="G194" s="10" t="n">
        <v>720000</v>
      </c>
      <c r="H194" s="10" t="n">
        <v>216</v>
      </c>
      <c r="I194" s="10" t="n">
        <v>177</v>
      </c>
      <c r="J194" s="10" t="n">
        <v>88.3</v>
      </c>
      <c r="K194" s="32" t="n">
        <v>0.819444444444444</v>
      </c>
      <c r="L194" s="33" t="n">
        <v>971.764048792731</v>
      </c>
      <c r="M194" s="33" t="n">
        <v>33.1984629161151</v>
      </c>
      <c r="N194" s="33" t="n">
        <v>1729.99336487189</v>
      </c>
      <c r="O194" s="33" t="n">
        <v>56.1178077866221</v>
      </c>
      <c r="P194" s="33" t="n">
        <v>954.067490419656</v>
      </c>
      <c r="Q194" s="33" t="n">
        <v>34.4274437585033</v>
      </c>
      <c r="R194" s="34" t="n">
        <v>936.133967261753</v>
      </c>
      <c r="S194" s="34" t="n">
        <v>34.5653700346924</v>
      </c>
      <c r="T194" s="35" t="n">
        <v>43.8284522631859</v>
      </c>
      <c r="U194" s="35" t="n">
        <v>39.2046586273612</v>
      </c>
    </row>
    <row r="195" customFormat="false" ht="12.75" hidden="false" customHeight="false" outlineLevel="0" collapsed="false">
      <c r="A195" s="5" t="n">
        <v>282</v>
      </c>
      <c r="B195" s="5" t="s">
        <v>249</v>
      </c>
      <c r="C195" s="5" t="n">
        <v>3.369272</v>
      </c>
      <c r="D195" s="5" t="n">
        <v>0.04654318</v>
      </c>
      <c r="E195" s="5" t="n">
        <v>0.1064</v>
      </c>
      <c r="F195" s="5" t="n">
        <v>0.0041</v>
      </c>
      <c r="G195" s="5" t="n">
        <v>1800000</v>
      </c>
      <c r="H195" s="5" t="n">
        <v>124.4</v>
      </c>
      <c r="I195" s="5" t="n">
        <v>95.2</v>
      </c>
      <c r="J195" s="5" t="n">
        <v>80.5</v>
      </c>
      <c r="K195" s="6" t="n">
        <v>0.765273311897106</v>
      </c>
      <c r="L195" s="26" t="n">
        <v>1675.42116068882</v>
      </c>
      <c r="M195" s="26" t="n">
        <v>20.1348722330181</v>
      </c>
      <c r="N195" s="26" t="n">
        <v>1738.63308281557</v>
      </c>
      <c r="O195" s="26" t="n">
        <v>69.0170387491876</v>
      </c>
      <c r="P195" s="26" t="n">
        <v>1679.86799042989</v>
      </c>
      <c r="Q195" s="26" t="n">
        <v>19.6789536164122</v>
      </c>
      <c r="R195" s="27" t="n">
        <v>1668.72072703483</v>
      </c>
      <c r="S195" s="27" t="n">
        <v>20.4032743699652</v>
      </c>
      <c r="T195" s="28" t="n">
        <v>3.63572525747551</v>
      </c>
      <c r="U195" s="28"/>
    </row>
    <row r="196" s="38" customFormat="true" ht="12.75" hidden="false" customHeight="false" outlineLevel="0" collapsed="false">
      <c r="A196" s="10" t="n">
        <v>283</v>
      </c>
      <c r="B196" s="10" t="s">
        <v>250</v>
      </c>
      <c r="C196" s="10" t="n">
        <v>3.289474</v>
      </c>
      <c r="D196" s="10" t="n">
        <v>0.06167763</v>
      </c>
      <c r="E196" s="10" t="n">
        <v>0.1015</v>
      </c>
      <c r="F196" s="10" t="n">
        <v>0.0035</v>
      </c>
      <c r="G196" s="10" t="n">
        <v>2600000</v>
      </c>
      <c r="H196" s="10" t="n">
        <v>114</v>
      </c>
      <c r="I196" s="10" t="n">
        <v>79.7</v>
      </c>
      <c r="J196" s="10" t="n">
        <v>66.9</v>
      </c>
      <c r="K196" s="32" t="n">
        <v>0.699122807017544</v>
      </c>
      <c r="L196" s="33" t="n">
        <v>1711.11323851149</v>
      </c>
      <c r="M196" s="33" t="n">
        <v>27.7192292905438</v>
      </c>
      <c r="N196" s="33" t="n">
        <v>1651.72830118557</v>
      </c>
      <c r="O196" s="33" t="n">
        <v>62.5863711880636</v>
      </c>
      <c r="P196" s="33" t="n">
        <v>1700.87016731094</v>
      </c>
      <c r="Q196" s="33" t="n">
        <v>25.5634753235418</v>
      </c>
      <c r="R196" s="34" t="n">
        <v>1717.53189101672</v>
      </c>
      <c r="S196" s="34" t="n">
        <v>28.1518293156212</v>
      </c>
      <c r="T196" s="35" t="n">
        <v>-3.59532117257417</v>
      </c>
      <c r="U196" s="35"/>
    </row>
    <row r="197" customFormat="false" ht="12.75" hidden="false" customHeight="false" outlineLevel="0" collapsed="false">
      <c r="A197" s="5" t="n">
        <v>288</v>
      </c>
      <c r="B197" s="5" t="s">
        <v>251</v>
      </c>
      <c r="C197" s="5" t="n">
        <v>4.083299</v>
      </c>
      <c r="D197" s="5" t="n">
        <v>0.1067093</v>
      </c>
      <c r="E197" s="5" t="n">
        <v>0.1018</v>
      </c>
      <c r="F197" s="5" t="n">
        <v>0.0026</v>
      </c>
      <c r="G197" s="5" t="n">
        <v>-7000000</v>
      </c>
      <c r="H197" s="5" t="n">
        <v>317</v>
      </c>
      <c r="I197" s="5" t="n">
        <v>85.9</v>
      </c>
      <c r="J197" s="5" t="n">
        <v>59.2</v>
      </c>
      <c r="K197" s="6" t="n">
        <v>0.270977917981073</v>
      </c>
      <c r="L197" s="26" t="n">
        <v>1412.12067777682</v>
      </c>
      <c r="M197" s="26" t="n">
        <v>32.3780085307274</v>
      </c>
      <c r="N197" s="26" t="n">
        <v>1657.19663943273</v>
      </c>
      <c r="O197" s="26" t="n">
        <v>46.5733405765973</v>
      </c>
      <c r="P197" s="26" t="n">
        <v>1480.42322435757</v>
      </c>
      <c r="Q197" s="26" t="n">
        <v>28.6406354847112</v>
      </c>
      <c r="R197" s="27" t="n">
        <v>1392.87926248219</v>
      </c>
      <c r="S197" s="27" t="n">
        <v>33.2408088353262</v>
      </c>
      <c r="T197" s="28" t="n">
        <v>14.7885866905815</v>
      </c>
      <c r="U197" s="28" t="n">
        <v>9.91217540113913</v>
      </c>
    </row>
    <row r="198" customFormat="false" ht="12.75" hidden="false" customHeight="false" outlineLevel="0" collapsed="false">
      <c r="A198" s="5" t="n">
        <v>289</v>
      </c>
      <c r="B198" s="5" t="s">
        <v>252</v>
      </c>
      <c r="C198" s="5" t="n">
        <v>2.298851</v>
      </c>
      <c r="D198" s="5" t="n">
        <v>0.1532567</v>
      </c>
      <c r="E198" s="5" t="n">
        <v>0.1042</v>
      </c>
      <c r="F198" s="5" t="n">
        <v>0.0012</v>
      </c>
      <c r="G198" s="5" t="n">
        <v>1100000</v>
      </c>
      <c r="H198" s="5" t="n">
        <v>763</v>
      </c>
      <c r="I198" s="5" t="n">
        <v>68.4</v>
      </c>
      <c r="J198" s="5" t="n">
        <v>60.8</v>
      </c>
      <c r="K198" s="6" t="n">
        <v>0.0896461336828309</v>
      </c>
      <c r="L198" s="26" t="n">
        <v>2328.21784452186</v>
      </c>
      <c r="M198" s="26" t="n">
        <v>123.30547319561</v>
      </c>
      <c r="N198" s="26" t="n">
        <v>1700.23847462427</v>
      </c>
      <c r="O198" s="26" t="n">
        <v>21.0648473711892</v>
      </c>
      <c r="P198" s="26" t="n">
        <v>1726.85205960785</v>
      </c>
      <c r="Q198" s="26" t="n">
        <v>28.4262148682138</v>
      </c>
      <c r="R198" s="27" t="n">
        <v>2462.84069702042</v>
      </c>
      <c r="S198" s="27" t="n">
        <v>127.60238191032</v>
      </c>
      <c r="T198" s="28" t="n">
        <v>-36.9347817538578</v>
      </c>
      <c r="U198" s="28" t="n">
        <v>-34.0157169635171</v>
      </c>
    </row>
    <row r="199" s="38" customFormat="true" ht="12.75" hidden="false" customHeight="false" outlineLevel="0" collapsed="false">
      <c r="A199" s="10" t="n">
        <v>290</v>
      </c>
      <c r="B199" s="10" t="s">
        <v>253</v>
      </c>
      <c r="C199" s="10" t="n">
        <v>3.549876</v>
      </c>
      <c r="D199" s="10" t="n">
        <v>0.085691</v>
      </c>
      <c r="E199" s="10" t="n">
        <v>0.1047</v>
      </c>
      <c r="F199" s="10" t="n">
        <v>0.0017</v>
      </c>
      <c r="G199" s="10" t="n">
        <v>4000000</v>
      </c>
      <c r="H199" s="10" t="n">
        <v>476</v>
      </c>
      <c r="I199" s="10" t="n">
        <v>110</v>
      </c>
      <c r="J199" s="10" t="n">
        <v>62.6</v>
      </c>
      <c r="K199" s="32" t="n">
        <v>0.23109243697479</v>
      </c>
      <c r="L199" s="33" t="n">
        <v>1599.91817272803</v>
      </c>
      <c r="M199" s="33" t="n">
        <v>33.4818193481299</v>
      </c>
      <c r="N199" s="33" t="n">
        <v>1709.05163283415</v>
      </c>
      <c r="O199" s="33" t="n">
        <v>29.5814499814212</v>
      </c>
      <c r="P199" s="33" t="n">
        <v>1661.55130976501</v>
      </c>
      <c r="Q199" s="33" t="n">
        <v>22.6895506836036</v>
      </c>
      <c r="R199" s="34" t="n">
        <v>1589.30281275554</v>
      </c>
      <c r="S199" s="34" t="n">
        <v>34.2588648135835</v>
      </c>
      <c r="T199" s="35" t="n">
        <v>6.38561515693606</v>
      </c>
      <c r="U199" s="35" t="n">
        <v>2.72312116994339</v>
      </c>
    </row>
    <row r="200" customFormat="false" ht="12.75" hidden="false" customHeight="false" outlineLevel="0" collapsed="false">
      <c r="A200" s="5" t="n">
        <v>297</v>
      </c>
      <c r="B200" s="5" t="s">
        <v>254</v>
      </c>
      <c r="C200" s="5" t="n">
        <v>3.214401</v>
      </c>
      <c r="D200" s="5" t="n">
        <v>0.02996387</v>
      </c>
      <c r="E200" s="5" t="n">
        <v>0.1072</v>
      </c>
      <c r="F200" s="5" t="n">
        <v>0.0018</v>
      </c>
      <c r="G200" s="5" t="n">
        <v>-8000000</v>
      </c>
      <c r="H200" s="5" t="n">
        <v>472</v>
      </c>
      <c r="I200" s="5" t="n">
        <v>198.2</v>
      </c>
      <c r="J200" s="5" t="n">
        <v>168.5</v>
      </c>
      <c r="K200" s="6" t="n">
        <v>0.419915254237288</v>
      </c>
      <c r="L200" s="26" t="n">
        <v>1746.11728393208</v>
      </c>
      <c r="M200" s="26" t="n">
        <v>14.1425221114182</v>
      </c>
      <c r="N200" s="26" t="n">
        <v>1752.35334676668</v>
      </c>
      <c r="O200" s="26" t="n">
        <v>30.4162821358107</v>
      </c>
      <c r="P200" s="26" t="n">
        <v>1747.21542115713</v>
      </c>
      <c r="Q200" s="26" t="n">
        <v>12.9462040863807</v>
      </c>
      <c r="R200" s="27" t="n">
        <v>1745.40342757607</v>
      </c>
      <c r="S200" s="27" t="n">
        <v>14.26101018259</v>
      </c>
      <c r="T200" s="28" t="n">
        <v>0.355867887381912</v>
      </c>
      <c r="U200" s="28"/>
    </row>
    <row r="201" customFormat="false" ht="12.75" hidden="false" customHeight="false" outlineLevel="0" collapsed="false">
      <c r="A201" s="5" t="n">
        <v>298</v>
      </c>
      <c r="B201" s="5" t="s">
        <v>255</v>
      </c>
      <c r="C201" s="5" t="n">
        <v>4.291845</v>
      </c>
      <c r="D201" s="5" t="n">
        <v>0.07736374</v>
      </c>
      <c r="E201" s="5" t="n">
        <v>0.109</v>
      </c>
      <c r="F201" s="5" t="n">
        <v>0.0024</v>
      </c>
      <c r="G201" s="5" t="n">
        <v>1960000</v>
      </c>
      <c r="H201" s="5" t="n">
        <v>445</v>
      </c>
      <c r="I201" s="5" t="n">
        <v>464</v>
      </c>
      <c r="J201" s="5" t="n">
        <v>107.6</v>
      </c>
      <c r="K201" s="6" t="n">
        <v>1.04269662921348</v>
      </c>
      <c r="L201" s="26" t="n">
        <v>1350.20303570513</v>
      </c>
      <c r="M201" s="26" t="n">
        <v>21.6059489583554</v>
      </c>
      <c r="N201" s="26" t="n">
        <v>1782.76962890249</v>
      </c>
      <c r="O201" s="26" t="n">
        <v>39.611325695342</v>
      </c>
      <c r="P201" s="26" t="n">
        <v>1405.54008409491</v>
      </c>
      <c r="Q201" s="26" t="n">
        <v>20.9015898182766</v>
      </c>
      <c r="R201" s="27" t="n">
        <v>1317.57814337854</v>
      </c>
      <c r="S201" s="27" t="n">
        <v>22.0703578642238</v>
      </c>
      <c r="T201" s="28" t="n">
        <v>24.2637403164455</v>
      </c>
      <c r="U201" s="28" t="n">
        <v>21.5464748253003</v>
      </c>
    </row>
    <row r="202" s="38" customFormat="true" ht="12.75" hidden="false" customHeight="false" outlineLevel="0" collapsed="false">
      <c r="A202" s="10" t="n">
        <v>299</v>
      </c>
      <c r="B202" s="10" t="s">
        <v>256</v>
      </c>
      <c r="C202" s="10" t="n">
        <v>5.336179</v>
      </c>
      <c r="D202" s="10" t="n">
        <v>0.1680014</v>
      </c>
      <c r="E202" s="10" t="n">
        <v>0.1078</v>
      </c>
      <c r="F202" s="10" t="n">
        <v>0.002</v>
      </c>
      <c r="G202" s="10" t="n">
        <v>1600000</v>
      </c>
      <c r="H202" s="10" t="n">
        <v>518</v>
      </c>
      <c r="I202" s="10" t="n">
        <v>288</v>
      </c>
      <c r="J202" s="10" t="n">
        <v>96.8</v>
      </c>
      <c r="K202" s="32" t="n">
        <v>0.555984555984556</v>
      </c>
      <c r="L202" s="33" t="n">
        <v>1107.2751110258</v>
      </c>
      <c r="M202" s="33" t="n">
        <v>31.1285686792237</v>
      </c>
      <c r="N202" s="33" t="n">
        <v>1762.5612853581</v>
      </c>
      <c r="O202" s="33" t="n">
        <v>33.529719954638</v>
      </c>
      <c r="P202" s="33" t="n">
        <v>1298.09217041426</v>
      </c>
      <c r="Q202" s="33" t="n">
        <v>28.5555463457843</v>
      </c>
      <c r="R202" s="34" t="n">
        <v>1070.29227254716</v>
      </c>
      <c r="S202" s="34" t="n">
        <v>32.21557030435</v>
      </c>
      <c r="T202" s="35" t="n">
        <v>37.1780646594174</v>
      </c>
      <c r="U202" s="35" t="n">
        <v>35.5608509198338</v>
      </c>
    </row>
    <row r="203" customFormat="false" ht="12.75" hidden="false" customHeight="false" outlineLevel="0" collapsed="false">
      <c r="A203" s="5" t="n">
        <v>300</v>
      </c>
      <c r="B203" s="5" t="s">
        <v>257</v>
      </c>
      <c r="C203" s="5" t="n">
        <v>3.483107</v>
      </c>
      <c r="D203" s="5" t="n">
        <v>0.08856385</v>
      </c>
      <c r="E203" s="5" t="n">
        <v>0.1034</v>
      </c>
      <c r="F203" s="5" t="n">
        <v>0.0039</v>
      </c>
      <c r="G203" s="5" t="n">
        <v>550000</v>
      </c>
      <c r="H203" s="5" t="n">
        <v>101.8</v>
      </c>
      <c r="I203" s="5" t="n">
        <v>61.7</v>
      </c>
      <c r="J203" s="5" t="n">
        <v>42.4</v>
      </c>
      <c r="K203" s="6" t="n">
        <v>0.606090373280943</v>
      </c>
      <c r="L203" s="26" t="n">
        <v>1627.02092685848</v>
      </c>
      <c r="M203" s="26" t="n">
        <v>35.7542756703945</v>
      </c>
      <c r="N203" s="26" t="n">
        <v>1686.02839779647</v>
      </c>
      <c r="O203" s="26" t="n">
        <v>68.0311360437433</v>
      </c>
      <c r="P203" s="26" t="n">
        <v>1639.12920718979</v>
      </c>
      <c r="Q203" s="26" t="n">
        <v>32.6987321901776</v>
      </c>
      <c r="R203" s="27" t="n">
        <v>1621.14302937102</v>
      </c>
      <c r="S203" s="27" t="n">
        <v>36.5968463989509</v>
      </c>
      <c r="T203" s="28" t="n">
        <v>3.49979104830718</v>
      </c>
      <c r="U203" s="28"/>
    </row>
    <row r="204" customFormat="false" ht="12.75" hidden="false" customHeight="false" outlineLevel="0" collapsed="false">
      <c r="A204" s="5" t="n">
        <v>301</v>
      </c>
      <c r="B204" s="5" t="s">
        <v>258</v>
      </c>
      <c r="C204" s="5" t="n">
        <v>4.078303</v>
      </c>
      <c r="D204" s="5" t="n">
        <v>0.05488744</v>
      </c>
      <c r="E204" s="5" t="n">
        <v>0.105</v>
      </c>
      <c r="F204" s="5" t="n">
        <v>0.0038</v>
      </c>
      <c r="G204" s="5" t="n">
        <v>550000</v>
      </c>
      <c r="H204" s="5" t="n">
        <v>113.7</v>
      </c>
      <c r="I204" s="5" t="n">
        <v>76.8</v>
      </c>
      <c r="J204" s="5" t="n">
        <v>41</v>
      </c>
      <c r="K204" s="6" t="n">
        <v>0.675461741424802</v>
      </c>
      <c r="L204" s="26" t="n">
        <v>1413.674005759</v>
      </c>
      <c r="M204" s="26" t="n">
        <v>16.8793458212156</v>
      </c>
      <c r="N204" s="26" t="n">
        <v>1714.31467237363</v>
      </c>
      <c r="O204" s="26" t="n">
        <v>65.1058923472542</v>
      </c>
      <c r="P204" s="26" t="n">
        <v>1424.57379636807</v>
      </c>
      <c r="Q204" s="26" t="n">
        <v>16.8413180234663</v>
      </c>
      <c r="R204" s="27" t="n">
        <v>1389.7238879221</v>
      </c>
      <c r="S204" s="27" t="n">
        <v>17.1481376920042</v>
      </c>
      <c r="T204" s="28" t="n">
        <v>17.5370759790771</v>
      </c>
      <c r="U204" s="28" t="n">
        <v>10.8768169351588</v>
      </c>
    </row>
    <row r="205" s="38" customFormat="true" ht="12.75" hidden="false" customHeight="false" outlineLevel="0" collapsed="false">
      <c r="A205" s="10" t="n">
        <v>302</v>
      </c>
      <c r="B205" s="10" t="s">
        <v>259</v>
      </c>
      <c r="C205" s="10" t="n">
        <v>6.447453</v>
      </c>
      <c r="D205" s="10" t="n">
        <v>0.1745925</v>
      </c>
      <c r="E205" s="10" t="n">
        <v>0.106</v>
      </c>
      <c r="F205" s="10" t="n">
        <v>0.0028</v>
      </c>
      <c r="G205" s="10" t="n">
        <v>470000</v>
      </c>
      <c r="H205" s="10" t="n">
        <v>228</v>
      </c>
      <c r="I205" s="10" t="n">
        <v>98</v>
      </c>
      <c r="J205" s="10" t="n">
        <v>48.7</v>
      </c>
      <c r="K205" s="32" t="n">
        <v>0.429824561403509</v>
      </c>
      <c r="L205" s="33" t="n">
        <v>929.488642341203</v>
      </c>
      <c r="M205" s="33" t="n">
        <v>22.8619744394746</v>
      </c>
      <c r="N205" s="33" t="n">
        <v>1731.72531644445</v>
      </c>
      <c r="O205" s="33" t="n">
        <v>47.6952482764361</v>
      </c>
      <c r="P205" s="33" t="n">
        <v>905.040741514896</v>
      </c>
      <c r="Q205" s="33" t="n">
        <v>23.4507178321147</v>
      </c>
      <c r="R205" s="34" t="n">
        <v>893.896665275225</v>
      </c>
      <c r="S205" s="34" t="n">
        <v>23.5691176900637</v>
      </c>
      <c r="T205" s="35" t="n">
        <v>46.3258616412899</v>
      </c>
      <c r="U205" s="35" t="n">
        <v>42.9667556181675</v>
      </c>
    </row>
    <row r="206" customFormat="false" ht="12.75" hidden="false" customHeight="false" outlineLevel="0" collapsed="false">
      <c r="A206" s="5" t="n">
        <v>303</v>
      </c>
      <c r="B206" s="5" t="s">
        <v>260</v>
      </c>
      <c r="C206" s="5" t="n">
        <v>4.618938</v>
      </c>
      <c r="D206" s="5" t="n">
        <v>0.1194737</v>
      </c>
      <c r="E206" s="5" t="n">
        <v>0.0997</v>
      </c>
      <c r="F206" s="5" t="n">
        <v>0.0022</v>
      </c>
      <c r="G206" s="5" t="n">
        <v>280000</v>
      </c>
      <c r="H206" s="5" t="n">
        <v>295</v>
      </c>
      <c r="I206" s="5" t="n">
        <v>175</v>
      </c>
      <c r="J206" s="5" t="n">
        <v>51.8</v>
      </c>
      <c r="K206" s="6" t="n">
        <v>0.593220338983051</v>
      </c>
      <c r="L206" s="26" t="n">
        <v>1263.3545175683</v>
      </c>
      <c r="M206" s="26" t="n">
        <v>28.9921030098064</v>
      </c>
      <c r="N206" s="26" t="n">
        <v>1618.49242260941</v>
      </c>
      <c r="O206" s="26" t="n">
        <v>40.5225673194445</v>
      </c>
      <c r="P206" s="26" t="n">
        <v>1355.93937913142</v>
      </c>
      <c r="Q206" s="26" t="n">
        <v>26.2115877182616</v>
      </c>
      <c r="R206" s="27" t="n">
        <v>1239.99731447469</v>
      </c>
      <c r="S206" s="27" t="n">
        <v>29.7834866279684</v>
      </c>
      <c r="T206" s="28" t="n">
        <v>21.9425126790853</v>
      </c>
      <c r="U206" s="28" t="n">
        <v>18.3768933985277</v>
      </c>
    </row>
    <row r="207" s="38" customFormat="true" ht="12.75" hidden="false" customHeight="false" outlineLevel="0" collapsed="false">
      <c r="A207" s="10" t="n">
        <v>304</v>
      </c>
      <c r="B207" s="10" t="s">
        <v>261</v>
      </c>
      <c r="C207" s="10" t="n">
        <v>3.58038</v>
      </c>
      <c r="D207" s="10" t="n">
        <v>0.04230309</v>
      </c>
      <c r="E207" s="10" t="n">
        <v>0.1022</v>
      </c>
      <c r="F207" s="10" t="n">
        <v>0.002</v>
      </c>
      <c r="G207" s="10" t="n">
        <v>800000</v>
      </c>
      <c r="H207" s="10" t="n">
        <v>225.3</v>
      </c>
      <c r="I207" s="10" t="n">
        <v>123.9</v>
      </c>
      <c r="J207" s="10" t="n">
        <v>94.2</v>
      </c>
      <c r="K207" s="32" t="n">
        <v>0.549933422103862</v>
      </c>
      <c r="L207" s="33" t="n">
        <v>1587.83577170436</v>
      </c>
      <c r="M207" s="33" t="n">
        <v>16.4555586297113</v>
      </c>
      <c r="N207" s="33" t="n">
        <v>1664.45682697199</v>
      </c>
      <c r="O207" s="33" t="n">
        <v>35.7816476522787</v>
      </c>
      <c r="P207" s="33" t="n">
        <v>1600.1409441265</v>
      </c>
      <c r="Q207" s="33" t="n">
        <v>15.2891984798654</v>
      </c>
      <c r="R207" s="34" t="n">
        <v>1580.54791939319</v>
      </c>
      <c r="S207" s="34" t="n">
        <v>16.6482494556423</v>
      </c>
      <c r="T207" s="35" t="n">
        <v>4.60336693785109</v>
      </c>
      <c r="U207" s="35" t="n">
        <v>0.306777373340214</v>
      </c>
    </row>
    <row r="208" customFormat="false" ht="12.75" hidden="false" customHeight="false" outlineLevel="0" collapsed="false">
      <c r="A208" s="5" t="n">
        <v>311</v>
      </c>
      <c r="B208" s="5" t="s">
        <v>262</v>
      </c>
      <c r="C208" s="5" t="n">
        <v>3.755163</v>
      </c>
      <c r="D208" s="5" t="n">
        <v>0.04512401</v>
      </c>
      <c r="E208" s="5" t="n">
        <v>0.1058</v>
      </c>
      <c r="F208" s="5" t="n">
        <v>0.003</v>
      </c>
      <c r="G208" s="5" t="n">
        <v>-5000000</v>
      </c>
      <c r="H208" s="5" t="n">
        <v>193</v>
      </c>
      <c r="I208" s="5" t="n">
        <v>117</v>
      </c>
      <c r="J208" s="5" t="n">
        <v>84.7</v>
      </c>
      <c r="K208" s="6" t="n">
        <v>0.606217616580311</v>
      </c>
      <c r="L208" s="26" t="n">
        <v>1521.99376021367</v>
      </c>
      <c r="M208" s="26" t="n">
        <v>16.117099142084</v>
      </c>
      <c r="N208" s="26" t="n">
        <v>1728.25940033174</v>
      </c>
      <c r="O208" s="26" t="n">
        <v>51.1611643891447</v>
      </c>
      <c r="P208" s="26" t="n">
        <v>1535.45185357713</v>
      </c>
      <c r="Q208" s="26" t="n">
        <v>15.8232055399583</v>
      </c>
      <c r="R208" s="27" t="n">
        <v>1503.45281218786</v>
      </c>
      <c r="S208" s="27" t="n">
        <v>16.3378346466092</v>
      </c>
      <c r="T208" s="28" t="n">
        <v>11.9348773730658</v>
      </c>
      <c r="U208" s="28" t="n">
        <v>6.60787116825269</v>
      </c>
    </row>
    <row r="209" s="38" customFormat="true" ht="12.75" hidden="false" customHeight="false" outlineLevel="0" collapsed="false">
      <c r="A209" s="10" t="n">
        <v>313</v>
      </c>
      <c r="B209" s="10" t="s">
        <v>263</v>
      </c>
      <c r="C209" s="10" t="n">
        <v>4.533092</v>
      </c>
      <c r="D209" s="10" t="n">
        <v>0.076031</v>
      </c>
      <c r="E209" s="10" t="n">
        <v>0.1071</v>
      </c>
      <c r="F209" s="10" t="n">
        <v>0.0033</v>
      </c>
      <c r="G209" s="10" t="n">
        <v>640000</v>
      </c>
      <c r="H209" s="10" t="n">
        <v>153</v>
      </c>
      <c r="I209" s="10" t="n">
        <v>67.9</v>
      </c>
      <c r="J209" s="10" t="n">
        <v>39.1</v>
      </c>
      <c r="K209" s="32" t="n">
        <v>0.443790849673203</v>
      </c>
      <c r="L209" s="33" t="n">
        <v>1285.04447331306</v>
      </c>
      <c r="M209" s="33" t="n">
        <v>19.2473482256207</v>
      </c>
      <c r="N209" s="33" t="n">
        <v>1750.64520407557</v>
      </c>
      <c r="O209" s="33" t="n">
        <v>55.3591076584146</v>
      </c>
      <c r="P209" s="33" t="n">
        <v>1304.94796391524</v>
      </c>
      <c r="Q209" s="33" t="n">
        <v>19.2744644496899</v>
      </c>
      <c r="R209" s="34" t="n">
        <v>1252.66792325341</v>
      </c>
      <c r="S209" s="34" t="n">
        <v>19.6396354751698</v>
      </c>
      <c r="T209" s="35" t="n">
        <v>26.59595043465</v>
      </c>
      <c r="U209" s="35" t="n">
        <v>21.9264742430316</v>
      </c>
    </row>
    <row r="210" customFormat="false" ht="12.75" hidden="false" customHeight="false" outlineLevel="0" collapsed="false">
      <c r="A210" s="5" t="n">
        <v>314</v>
      </c>
      <c r="B210" s="5" t="s">
        <v>264</v>
      </c>
      <c r="C210" s="5" t="n">
        <v>3.357958</v>
      </c>
      <c r="D210" s="5" t="n">
        <v>0.05299666</v>
      </c>
      <c r="E210" s="5" t="n">
        <v>0.1033</v>
      </c>
      <c r="F210" s="5" t="n">
        <v>0.003</v>
      </c>
      <c r="G210" s="5" t="n">
        <v>-18000000</v>
      </c>
      <c r="H210" s="5" t="n">
        <v>211.8</v>
      </c>
      <c r="I210" s="5" t="n">
        <v>148.2</v>
      </c>
      <c r="J210" s="5" t="n">
        <v>122.1</v>
      </c>
      <c r="K210" s="6" t="n">
        <v>0.69971671388102</v>
      </c>
      <c r="L210" s="26" t="n">
        <v>1680.39031681157</v>
      </c>
      <c r="M210" s="26" t="n">
        <v>23.0241207559525</v>
      </c>
      <c r="N210" s="26" t="n">
        <v>1684.24260229034</v>
      </c>
      <c r="O210" s="26" t="n">
        <v>52.6665359814945</v>
      </c>
      <c r="P210" s="26" t="n">
        <v>1681.00202573349</v>
      </c>
      <c r="Q210" s="26" t="n">
        <v>21.4157587592658</v>
      </c>
      <c r="R210" s="27" t="n">
        <v>1679.98448771198</v>
      </c>
      <c r="S210" s="27" t="n">
        <v>23.3483916857231</v>
      </c>
      <c r="T210" s="28" t="n">
        <v>0.228725094207766</v>
      </c>
      <c r="U210" s="28"/>
    </row>
    <row r="211" customFormat="false" ht="12.75" hidden="false" customHeight="false" outlineLevel="0" collapsed="false">
      <c r="A211" s="5" t="n">
        <v>315</v>
      </c>
      <c r="B211" s="5" t="s">
        <v>265</v>
      </c>
      <c r="C211" s="5" t="n">
        <v>3.233107</v>
      </c>
      <c r="D211" s="5" t="n">
        <v>0.03135894</v>
      </c>
      <c r="E211" s="5" t="n">
        <v>0.1028</v>
      </c>
      <c r="F211" s="5" t="n">
        <v>0.0022</v>
      </c>
      <c r="G211" s="5" t="n">
        <v>1600000</v>
      </c>
      <c r="H211" s="5" t="n">
        <v>261</v>
      </c>
      <c r="I211" s="5" t="n">
        <v>205</v>
      </c>
      <c r="J211" s="5" t="n">
        <v>170</v>
      </c>
      <c r="K211" s="6" t="n">
        <v>0.78544061302682</v>
      </c>
      <c r="L211" s="26" t="n">
        <v>1737.26120489356</v>
      </c>
      <c r="M211" s="26" t="n">
        <v>14.6454064249895</v>
      </c>
      <c r="N211" s="26" t="n">
        <v>1675.28149576943</v>
      </c>
      <c r="O211" s="26" t="n">
        <v>39.0331766042013</v>
      </c>
      <c r="P211" s="26" t="n">
        <v>1729.12761195503</v>
      </c>
      <c r="Q211" s="26" t="n">
        <v>13.735946270275</v>
      </c>
      <c r="R211" s="27" t="n">
        <v>1744.18044031113</v>
      </c>
      <c r="S211" s="27" t="n">
        <v>14.7556453522427</v>
      </c>
      <c r="T211" s="28" t="n">
        <v>-3.69965938743088</v>
      </c>
      <c r="U211" s="28"/>
    </row>
    <row r="212" s="38" customFormat="true" ht="12.75" hidden="false" customHeight="false" outlineLevel="0" collapsed="false">
      <c r="A212" s="10" t="n">
        <v>316</v>
      </c>
      <c r="B212" s="10" t="s">
        <v>266</v>
      </c>
      <c r="C212" s="10" t="n">
        <v>3.676471</v>
      </c>
      <c r="D212" s="10" t="n">
        <v>0.04730753</v>
      </c>
      <c r="E212" s="10" t="n">
        <v>0.1013</v>
      </c>
      <c r="F212" s="10" t="n">
        <v>0.0031</v>
      </c>
      <c r="G212" s="10" t="n">
        <v>1200000</v>
      </c>
      <c r="H212" s="10" t="n">
        <v>249</v>
      </c>
      <c r="I212" s="10" t="n">
        <v>130.5</v>
      </c>
      <c r="J212" s="10" t="n">
        <v>104.5</v>
      </c>
      <c r="K212" s="32" t="n">
        <v>0.524096385542169</v>
      </c>
      <c r="L212" s="33" t="n">
        <v>1550.9456307381</v>
      </c>
      <c r="M212" s="33" t="n">
        <v>17.5362595281788</v>
      </c>
      <c r="N212" s="33" t="n">
        <v>1648.07161800036</v>
      </c>
      <c r="O212" s="33" t="n">
        <v>55.6983620089709</v>
      </c>
      <c r="P212" s="33" t="n">
        <v>1558.48496381117</v>
      </c>
      <c r="Q212" s="33" t="n">
        <v>17.078441662015</v>
      </c>
      <c r="R212" s="34" t="n">
        <v>1542.09571316606</v>
      </c>
      <c r="S212" s="34" t="n">
        <v>17.7628332449177</v>
      </c>
      <c r="T212" s="35" t="n">
        <v>5.89331107953354</v>
      </c>
      <c r="U212" s="35"/>
    </row>
    <row r="213" customFormat="false" ht="12.75" hidden="false" customHeight="false" outlineLevel="0" collapsed="false">
      <c r="A213" s="5" t="n">
        <v>317</v>
      </c>
      <c r="B213" s="5" t="s">
        <v>267</v>
      </c>
      <c r="C213" s="5" t="n">
        <v>3.103662</v>
      </c>
      <c r="D213" s="5" t="n">
        <v>0.03275125</v>
      </c>
      <c r="E213" s="5" t="n">
        <v>0.1029</v>
      </c>
      <c r="F213" s="5" t="n">
        <v>0.0017</v>
      </c>
      <c r="G213" s="5" t="n">
        <v>8700000</v>
      </c>
      <c r="H213" s="5" t="n">
        <v>411</v>
      </c>
      <c r="I213" s="5" t="n">
        <v>193</v>
      </c>
      <c r="J213" s="5" t="n">
        <v>169.9</v>
      </c>
      <c r="K213" s="6" t="n">
        <v>0.469586374695864</v>
      </c>
      <c r="L213" s="26" t="n">
        <v>1800.46440717541</v>
      </c>
      <c r="M213" s="26" t="n">
        <v>16.4245835642</v>
      </c>
      <c r="N213" s="26" t="n">
        <v>1677.07801743591</v>
      </c>
      <c r="O213" s="26" t="n">
        <v>30.2151388572356</v>
      </c>
      <c r="P213" s="26" t="n">
        <v>1769.73082726759</v>
      </c>
      <c r="Q213" s="26" t="n">
        <v>14.2675116496598</v>
      </c>
      <c r="R213" s="27" t="n">
        <v>1815.18997532531</v>
      </c>
      <c r="S213" s="27" t="n">
        <v>16.5399864080899</v>
      </c>
      <c r="T213" s="28" t="n">
        <v>-7.3572241992738</v>
      </c>
      <c r="U213" s="28" t="n">
        <v>-4.17761017414348</v>
      </c>
    </row>
    <row r="214" customFormat="false" ht="12.75" hidden="false" customHeight="false" outlineLevel="0" collapsed="false">
      <c r="A214" s="5" t="n">
        <v>318</v>
      </c>
      <c r="B214" s="5" t="s">
        <v>268</v>
      </c>
      <c r="C214" s="5" t="n">
        <v>3.15557</v>
      </c>
      <c r="D214" s="5" t="n">
        <v>0.04879233</v>
      </c>
      <c r="E214" s="5" t="n">
        <v>0.1031</v>
      </c>
      <c r="F214" s="5" t="n">
        <v>0.0021</v>
      </c>
      <c r="G214" s="5" t="n">
        <v>-5900000</v>
      </c>
      <c r="H214" s="5" t="n">
        <v>479</v>
      </c>
      <c r="I214" s="5" t="n">
        <v>244</v>
      </c>
      <c r="J214" s="5" t="n">
        <v>220</v>
      </c>
      <c r="K214" s="6" t="n">
        <v>0.509394572025052</v>
      </c>
      <c r="L214" s="26" t="n">
        <v>1774.57184676101</v>
      </c>
      <c r="M214" s="26" t="n">
        <v>23.6643419307843</v>
      </c>
      <c r="N214" s="26" t="n">
        <v>1680.66460030205</v>
      </c>
      <c r="O214" s="26" t="n">
        <v>37.1484866495882</v>
      </c>
      <c r="P214" s="26" t="n">
        <v>1745.93351962983</v>
      </c>
      <c r="Q214" s="26" t="n">
        <v>19.8837300372137</v>
      </c>
      <c r="R214" s="27" t="n">
        <v>1785.48634679151</v>
      </c>
      <c r="S214" s="27" t="n">
        <v>23.9470345655875</v>
      </c>
      <c r="T214" s="28" t="n">
        <v>-5.58750665909701</v>
      </c>
      <c r="U214" s="28" t="n">
        <v>-1.10855745206836</v>
      </c>
    </row>
    <row r="215" s="38" customFormat="true" ht="12.75" hidden="false" customHeight="false" outlineLevel="0" collapsed="false">
      <c r="A215" s="10" t="n">
        <v>319</v>
      </c>
      <c r="B215" s="10" t="s">
        <v>269</v>
      </c>
      <c r="C215" s="10" t="n">
        <v>3.354579</v>
      </c>
      <c r="D215" s="10" t="n">
        <v>0.04276216</v>
      </c>
      <c r="E215" s="10" t="n">
        <v>0.1025</v>
      </c>
      <c r="F215" s="10" t="n">
        <v>0.0023</v>
      </c>
      <c r="G215" s="10" t="n">
        <v>3400000</v>
      </c>
      <c r="H215" s="10" t="n">
        <v>234</v>
      </c>
      <c r="I215" s="10" t="n">
        <v>106.9</v>
      </c>
      <c r="J215" s="10" t="n">
        <v>89.9</v>
      </c>
      <c r="K215" s="32" t="n">
        <v>0.456837606837607</v>
      </c>
      <c r="L215" s="33" t="n">
        <v>1681.88014143288</v>
      </c>
      <c r="M215" s="33" t="n">
        <v>18.6603991122722</v>
      </c>
      <c r="N215" s="33" t="n">
        <v>1669.87894988929</v>
      </c>
      <c r="O215" s="33" t="n">
        <v>40.929091353494</v>
      </c>
      <c r="P215" s="33" t="n">
        <v>1679.79890470287</v>
      </c>
      <c r="Q215" s="33" t="n">
        <v>17.1471958209358</v>
      </c>
      <c r="R215" s="34" t="n">
        <v>1683.14264965218</v>
      </c>
      <c r="S215" s="34" t="n">
        <v>18.8681937947333</v>
      </c>
      <c r="T215" s="35" t="n">
        <v>-0.718686318214457</v>
      </c>
      <c r="U215" s="35"/>
    </row>
    <row r="216" s="38" customFormat="true" ht="12.75" hidden="false" customHeight="false" outlineLevel="0" collapsed="false">
      <c r="A216" s="10" t="n">
        <v>322</v>
      </c>
      <c r="B216" s="10" t="s">
        <v>270</v>
      </c>
      <c r="C216" s="10" t="n">
        <v>3.334445</v>
      </c>
      <c r="D216" s="10" t="n">
        <v>0.04336224</v>
      </c>
      <c r="E216" s="10" t="n">
        <v>0.1016</v>
      </c>
      <c r="F216" s="10" t="n">
        <v>0.0025</v>
      </c>
      <c r="G216" s="10" t="n">
        <v>-4900000</v>
      </c>
      <c r="H216" s="10" t="n">
        <v>155.4</v>
      </c>
      <c r="I216" s="10" t="n">
        <v>88.5</v>
      </c>
      <c r="J216" s="10" t="n">
        <v>72.9</v>
      </c>
      <c r="K216" s="32" t="n">
        <v>0.56949806949807</v>
      </c>
      <c r="L216" s="33" t="n">
        <v>1690.81273571268</v>
      </c>
      <c r="M216" s="33" t="n">
        <v>19.1207744690137</v>
      </c>
      <c r="N216" s="33" t="n">
        <v>1653.55330025308</v>
      </c>
      <c r="O216" s="33" t="n">
        <v>44.9162863941153</v>
      </c>
      <c r="P216" s="33" t="n">
        <v>1684.908379803</v>
      </c>
      <c r="Q216" s="33" t="n">
        <v>17.7134612740015</v>
      </c>
      <c r="R216" s="34" t="n">
        <v>1694.75613395542</v>
      </c>
      <c r="S216" s="34" t="n">
        <v>19.3299112105087</v>
      </c>
      <c r="T216" s="35" t="n">
        <v>-2.25329509813137</v>
      </c>
      <c r="U216" s="35"/>
    </row>
    <row r="217" s="38" customFormat="true" ht="12.75" hidden="false" customHeight="false" outlineLevel="0" collapsed="false">
      <c r="A217" s="10" t="n">
        <v>324</v>
      </c>
      <c r="B217" s="10" t="s">
        <v>271</v>
      </c>
      <c r="C217" s="10" t="n">
        <v>3.354579</v>
      </c>
      <c r="D217" s="10" t="n">
        <v>0.04051152</v>
      </c>
      <c r="E217" s="10" t="n">
        <v>0.1069</v>
      </c>
      <c r="F217" s="10" t="n">
        <v>0.0044</v>
      </c>
      <c r="G217" s="10" t="n">
        <v>-7700000</v>
      </c>
      <c r="H217" s="10" t="n">
        <v>110</v>
      </c>
      <c r="I217" s="10" t="n">
        <v>63.6</v>
      </c>
      <c r="J217" s="10" t="n">
        <v>52.9</v>
      </c>
      <c r="K217" s="32" t="n">
        <v>0.578181818181818</v>
      </c>
      <c r="L217" s="33" t="n">
        <v>1681.88014143288</v>
      </c>
      <c r="M217" s="33" t="n">
        <v>17.6886593218539</v>
      </c>
      <c r="N217" s="33" t="n">
        <v>1747.2230345244</v>
      </c>
      <c r="O217" s="33" t="n">
        <v>73.528355281398</v>
      </c>
      <c r="P217" s="33" t="n">
        <v>1685.03722150179</v>
      </c>
      <c r="Q217" s="33" t="n">
        <v>17.4584870545079</v>
      </c>
      <c r="R217" s="34" t="n">
        <v>1674.89407818372</v>
      </c>
      <c r="S217" s="34" t="n">
        <v>17.897920449119</v>
      </c>
      <c r="T217" s="35" t="n">
        <v>3.73981408213902</v>
      </c>
      <c r="U217" s="35"/>
    </row>
    <row r="218" customFormat="false" ht="12.75" hidden="false" customHeight="false" outlineLevel="0" collapsed="false">
      <c r="A218" s="5" t="n">
        <v>325</v>
      </c>
      <c r="B218" s="5" t="s">
        <v>272</v>
      </c>
      <c r="C218" s="5" t="n">
        <v>3.685957</v>
      </c>
      <c r="D218" s="5" t="n">
        <v>0.06249687</v>
      </c>
      <c r="E218" s="5" t="n">
        <v>0.1059</v>
      </c>
      <c r="F218" s="5" t="n">
        <v>0.0036</v>
      </c>
      <c r="G218" s="5" t="n">
        <v>230000</v>
      </c>
      <c r="H218" s="5" t="n">
        <v>139.7</v>
      </c>
      <c r="I218" s="5" t="n">
        <v>92.2</v>
      </c>
      <c r="J218" s="5" t="n">
        <v>63.6</v>
      </c>
      <c r="K218" s="6" t="n">
        <v>0.659985683607731</v>
      </c>
      <c r="L218" s="26" t="n">
        <v>1547.39706917982</v>
      </c>
      <c r="M218" s="26" t="n">
        <v>22.9773407187063</v>
      </c>
      <c r="N218" s="26" t="n">
        <v>1729.99336487189</v>
      </c>
      <c r="O218" s="26" t="n">
        <v>61.1160936534322</v>
      </c>
      <c r="P218" s="26" t="n">
        <v>1564.87773079768</v>
      </c>
      <c r="Q218" s="26" t="n">
        <v>22.3072325262897</v>
      </c>
      <c r="R218" s="27" t="n">
        <v>1530.52490675742</v>
      </c>
      <c r="S218" s="27" t="n">
        <v>23.3872502414092</v>
      </c>
      <c r="T218" s="28" t="n">
        <v>10.5547396539055</v>
      </c>
      <c r="U218" s="28" t="n">
        <v>3.70230350369682</v>
      </c>
    </row>
    <row r="219" s="38" customFormat="true" ht="12.75" hidden="false" customHeight="false" outlineLevel="0" collapsed="false">
      <c r="A219" s="10" t="n">
        <v>326</v>
      </c>
      <c r="B219" s="10" t="s">
        <v>273</v>
      </c>
      <c r="C219" s="10" t="n">
        <v>5.291005</v>
      </c>
      <c r="D219" s="10" t="n">
        <v>0.3359368</v>
      </c>
      <c r="E219" s="10" t="n">
        <v>0.1101</v>
      </c>
      <c r="F219" s="10" t="n">
        <v>0.0029</v>
      </c>
      <c r="G219" s="10" t="n">
        <v>730000</v>
      </c>
      <c r="H219" s="10" t="n">
        <v>529</v>
      </c>
      <c r="I219" s="10" t="n">
        <v>145.2</v>
      </c>
      <c r="J219" s="10" t="n">
        <v>113.1</v>
      </c>
      <c r="K219" s="32" t="n">
        <v>0.274480151228733</v>
      </c>
      <c r="L219" s="33" t="n">
        <v>1115.95569025809</v>
      </c>
      <c r="M219" s="33" t="n">
        <v>61.468448326624</v>
      </c>
      <c r="N219" s="33" t="n">
        <v>1801.05592079674</v>
      </c>
      <c r="O219" s="33" t="n">
        <v>47.1577218345972</v>
      </c>
      <c r="P219" s="33" t="n">
        <v>1613.22668762114</v>
      </c>
      <c r="Q219" s="33" t="n">
        <v>34.4540485303995</v>
      </c>
      <c r="R219" s="34" t="n">
        <v>1076.50394404945</v>
      </c>
      <c r="S219" s="34" t="n">
        <v>65.4600030891128</v>
      </c>
      <c r="T219" s="35" t="n">
        <v>38.0388094910225</v>
      </c>
      <c r="U219" s="35" t="n">
        <v>34.0777559712883</v>
      </c>
    </row>
    <row r="220" customFormat="false" ht="12.75" hidden="false" customHeight="false" outlineLevel="0" collapsed="false">
      <c r="A220" s="5" t="n">
        <v>327</v>
      </c>
      <c r="B220" s="5" t="s">
        <v>274</v>
      </c>
      <c r="C220" s="5" t="n">
        <v>3.709199</v>
      </c>
      <c r="D220" s="5" t="n">
        <v>0.07566986</v>
      </c>
      <c r="E220" s="5" t="n">
        <v>0.1022</v>
      </c>
      <c r="F220" s="5" t="n">
        <v>0.0024</v>
      </c>
      <c r="G220" s="5" t="n">
        <v>-1200000</v>
      </c>
      <c r="H220" s="5" t="n">
        <v>226.9</v>
      </c>
      <c r="I220" s="5" t="n">
        <v>117.4</v>
      </c>
      <c r="J220" s="5" t="n">
        <v>77.8</v>
      </c>
      <c r="K220" s="6" t="n">
        <v>0.517408550022036</v>
      </c>
      <c r="L220" s="26" t="n">
        <v>1538.77118148335</v>
      </c>
      <c r="M220" s="26" t="n">
        <v>27.426272193843</v>
      </c>
      <c r="N220" s="26" t="n">
        <v>1664.45682697199</v>
      </c>
      <c r="O220" s="26" t="n">
        <v>42.8363293211578</v>
      </c>
      <c r="P220" s="26" t="n">
        <v>1572.43030630895</v>
      </c>
      <c r="Q220" s="26" t="n">
        <v>24.0920358470027</v>
      </c>
      <c r="R220" s="27" t="n">
        <v>1527.42749252391</v>
      </c>
      <c r="S220" s="27" t="n">
        <v>27.9765518662535</v>
      </c>
      <c r="T220" s="28" t="n">
        <v>7.55115082902355</v>
      </c>
      <c r="U220" s="28" t="n">
        <v>2.50467937674511</v>
      </c>
    </row>
    <row r="221" customFormat="false" ht="12.75" hidden="false" customHeight="false" outlineLevel="0" collapsed="false">
      <c r="A221" s="5" t="n">
        <v>328</v>
      </c>
      <c r="B221" s="5" t="s">
        <v>275</v>
      </c>
      <c r="C221" s="5" t="n">
        <v>3.320053</v>
      </c>
      <c r="D221" s="5" t="n">
        <v>0.02976143</v>
      </c>
      <c r="E221" s="5" t="n">
        <v>0.105</v>
      </c>
      <c r="F221" s="5" t="n">
        <v>0.0018</v>
      </c>
      <c r="G221" s="5" t="n">
        <v>2000000</v>
      </c>
      <c r="H221" s="5" t="n">
        <v>368</v>
      </c>
      <c r="I221" s="5" t="n">
        <v>229</v>
      </c>
      <c r="J221" s="5" t="n">
        <v>187</v>
      </c>
      <c r="K221" s="6" t="n">
        <v>0.622282608695652</v>
      </c>
      <c r="L221" s="26" t="n">
        <v>1697.25656111447</v>
      </c>
      <c r="M221" s="26" t="n">
        <v>13.2711677368332</v>
      </c>
      <c r="N221" s="26" t="n">
        <v>1714.31467237363</v>
      </c>
      <c r="O221" s="26" t="n">
        <v>31.1943265972523</v>
      </c>
      <c r="P221" s="26" t="n">
        <v>1699.81230273571</v>
      </c>
      <c r="Q221" s="26" t="n">
        <v>12.3424125619276</v>
      </c>
      <c r="R221" s="27" t="n">
        <v>1695.41587428308</v>
      </c>
      <c r="S221" s="27" t="n">
        <v>13.3808266093705</v>
      </c>
      <c r="T221" s="28" t="n">
        <v>0.995039681690633</v>
      </c>
      <c r="U221" s="28"/>
    </row>
    <row r="222" s="38" customFormat="true" ht="12.75" hidden="false" customHeight="false" outlineLevel="0" collapsed="false">
      <c r="A222" s="10" t="n">
        <v>329</v>
      </c>
      <c r="B222" s="10" t="s">
        <v>276</v>
      </c>
      <c r="C222" s="10" t="n">
        <v>3.832886</v>
      </c>
      <c r="D222" s="10" t="n">
        <v>0.08226969</v>
      </c>
      <c r="E222" s="10" t="n">
        <v>0.1032</v>
      </c>
      <c r="F222" s="10" t="n">
        <v>0.0021</v>
      </c>
      <c r="G222" s="10" t="n">
        <v>570000</v>
      </c>
      <c r="H222" s="10" t="n">
        <v>311</v>
      </c>
      <c r="I222" s="10" t="n">
        <v>189.5</v>
      </c>
      <c r="J222" s="10" t="n">
        <v>118.7</v>
      </c>
      <c r="K222" s="32" t="n">
        <v>0.609324758842444</v>
      </c>
      <c r="L222" s="33" t="n">
        <v>1494.44487034103</v>
      </c>
      <c r="M222" s="33" t="n">
        <v>28.0897800253076</v>
      </c>
      <c r="N222" s="33" t="n">
        <v>1682.4546714335</v>
      </c>
      <c r="O222" s="33" t="n">
        <v>37.1045531777504</v>
      </c>
      <c r="P222" s="33" t="n">
        <v>1557.26115987266</v>
      </c>
      <c r="Q222" s="33" t="n">
        <v>23.6798390424392</v>
      </c>
      <c r="R222" s="34" t="n">
        <v>1478.20374583014</v>
      </c>
      <c r="S222" s="34" t="n">
        <v>28.7034210273256</v>
      </c>
      <c r="T222" s="35" t="n">
        <v>11.1747320319946</v>
      </c>
      <c r="U222" s="35" t="n">
        <v>7.27750844808295</v>
      </c>
    </row>
    <row r="223" customFormat="false" ht="12.75" hidden="false" customHeight="false" outlineLevel="0" collapsed="false">
      <c r="A223" s="5" t="n">
        <v>330</v>
      </c>
      <c r="B223" s="5" t="s">
        <v>277</v>
      </c>
      <c r="C223" s="5" t="n">
        <v>3.546099</v>
      </c>
      <c r="D223" s="5" t="n">
        <v>0.06161662</v>
      </c>
      <c r="E223" s="5" t="n">
        <v>0.1078</v>
      </c>
      <c r="F223" s="5" t="n">
        <v>0.0029</v>
      </c>
      <c r="G223" s="5" t="n">
        <v>9000000000</v>
      </c>
      <c r="H223" s="5" t="n">
        <v>143.6</v>
      </c>
      <c r="I223" s="5" t="n">
        <v>109.5</v>
      </c>
      <c r="J223" s="5" t="n">
        <v>92.9</v>
      </c>
      <c r="K223" s="6" t="n">
        <v>0.762534818941504</v>
      </c>
      <c r="L223" s="26" t="n">
        <v>1601.42708484075</v>
      </c>
      <c r="M223" s="26" t="n">
        <v>24.2639758902417</v>
      </c>
      <c r="N223" s="26" t="n">
        <v>1762.5612853581</v>
      </c>
      <c r="O223" s="26" t="n">
        <v>48.3749985163176</v>
      </c>
      <c r="P223" s="26" t="n">
        <v>1628.80792785198</v>
      </c>
      <c r="Q223" s="26" t="n">
        <v>22.6215773252374</v>
      </c>
      <c r="R223" s="27" t="n">
        <v>1585.54630076831</v>
      </c>
      <c r="S223" s="27" t="n">
        <v>24.7008525974455</v>
      </c>
      <c r="T223" s="28" t="n">
        <v>9.14204810101735</v>
      </c>
      <c r="U223" s="28" t="n">
        <v>3.82015652333945</v>
      </c>
    </row>
    <row r="224" s="38" customFormat="true" ht="12.75" hidden="false" customHeight="false" outlineLevel="0" collapsed="false">
      <c r="A224" s="10" t="n">
        <v>331</v>
      </c>
      <c r="B224" s="10" t="s">
        <v>278</v>
      </c>
      <c r="C224" s="10" t="n">
        <v>3.559986</v>
      </c>
      <c r="D224" s="10" t="n">
        <v>0.03168375</v>
      </c>
      <c r="E224" s="10" t="n">
        <v>0.1067</v>
      </c>
      <c r="F224" s="10" t="n">
        <v>0.0027</v>
      </c>
      <c r="G224" s="10" t="n">
        <v>850000</v>
      </c>
      <c r="H224" s="10" t="n">
        <v>228</v>
      </c>
      <c r="I224" s="10" t="n">
        <v>182</v>
      </c>
      <c r="J224" s="10" t="n">
        <v>156.1</v>
      </c>
      <c r="K224" s="32" t="n">
        <v>0.798245614035088</v>
      </c>
      <c r="L224" s="33" t="n">
        <v>1595.89325430592</v>
      </c>
      <c r="M224" s="33" t="n">
        <v>12.482894357596</v>
      </c>
      <c r="N224" s="33" t="n">
        <v>1743.79299041276</v>
      </c>
      <c r="O224" s="33" t="n">
        <v>45.6522380732217</v>
      </c>
      <c r="P224" s="33" t="n">
        <v>1603.99951418678</v>
      </c>
      <c r="Q224" s="33" t="n">
        <v>12.2655873073594</v>
      </c>
      <c r="R224" s="34" t="n">
        <v>1581.46068308996</v>
      </c>
      <c r="S224" s="34" t="n">
        <v>12.6104717688192</v>
      </c>
      <c r="T224" s="35" t="n">
        <v>8.48149619364078</v>
      </c>
      <c r="U224" s="35" t="n">
        <v>3.54309434314556</v>
      </c>
    </row>
    <row r="225" customFormat="false" ht="12.75" hidden="false" customHeight="false" outlineLevel="0" collapsed="false">
      <c r="A225" s="5" t="n">
        <v>332</v>
      </c>
      <c r="B225" s="5" t="s">
        <v>279</v>
      </c>
      <c r="C225" s="5" t="n">
        <v>3.311258</v>
      </c>
      <c r="D225" s="5" t="n">
        <v>0.01973598</v>
      </c>
      <c r="E225" s="5" t="n">
        <v>0.1012</v>
      </c>
      <c r="F225" s="5" t="n">
        <v>0.0013</v>
      </c>
      <c r="G225" s="5" t="n">
        <v>3000000</v>
      </c>
      <c r="H225" s="5" t="n">
        <v>580</v>
      </c>
      <c r="I225" s="5" t="n">
        <v>392</v>
      </c>
      <c r="J225" s="5" t="n">
        <v>321</v>
      </c>
      <c r="K225" s="6" t="n">
        <v>0.675862068965517</v>
      </c>
      <c r="L225" s="26" t="n">
        <v>1701.21878014666</v>
      </c>
      <c r="M225" s="26" t="n">
        <v>8.86538573904795</v>
      </c>
      <c r="N225" s="26" t="n">
        <v>1646.23992339049</v>
      </c>
      <c r="O225" s="26" t="n">
        <v>23.639026498794</v>
      </c>
      <c r="P225" s="26" t="n">
        <v>1694.03872547701</v>
      </c>
      <c r="Q225" s="26" t="n">
        <v>8.29271231226889</v>
      </c>
      <c r="R225" s="27" t="n">
        <v>1707.09291555819</v>
      </c>
      <c r="S225" s="27" t="n">
        <v>8.90445844634288</v>
      </c>
      <c r="T225" s="28" t="n">
        <v>-3.3396624620142</v>
      </c>
      <c r="U225" s="28" t="n">
        <v>-0.551868787792954</v>
      </c>
    </row>
    <row r="226" customFormat="false" ht="12.75" hidden="false" customHeight="false" outlineLevel="0" collapsed="false">
      <c r="A226" s="5" t="n">
        <v>333</v>
      </c>
      <c r="B226" s="5" t="s">
        <v>280</v>
      </c>
      <c r="C226" s="5" t="n">
        <v>3.590664</v>
      </c>
      <c r="D226" s="5" t="n">
        <v>0.0296536</v>
      </c>
      <c r="E226" s="5" t="n">
        <v>0.1019</v>
      </c>
      <c r="F226" s="5" t="n">
        <v>0.0016</v>
      </c>
      <c r="G226" s="5" t="n">
        <v>10000000</v>
      </c>
      <c r="H226" s="5" t="n">
        <v>448</v>
      </c>
      <c r="I226" s="5" t="n">
        <v>298</v>
      </c>
      <c r="J226" s="5" t="n">
        <v>223</v>
      </c>
      <c r="K226" s="6" t="n">
        <v>0.665178571428571</v>
      </c>
      <c r="L226" s="26" t="n">
        <v>1583.80359261527</v>
      </c>
      <c r="M226" s="26" t="n">
        <v>11.5122757820407</v>
      </c>
      <c r="N226" s="26" t="n">
        <v>1659.01498992886</v>
      </c>
      <c r="O226" s="26" t="n">
        <v>28.7970729302897</v>
      </c>
      <c r="P226" s="26" t="n">
        <v>1593.24009585464</v>
      </c>
      <c r="Q226" s="26" t="n">
        <v>10.876443118185</v>
      </c>
      <c r="R226" s="27" t="n">
        <v>1576.68877340152</v>
      </c>
      <c r="S226" s="27" t="n">
        <v>11.6102776064642</v>
      </c>
      <c r="T226" s="28" t="n">
        <v>4.53349715163283</v>
      </c>
      <c r="U226" s="28" t="n">
        <v>1.20638976486063</v>
      </c>
    </row>
    <row r="227" s="38" customFormat="true" ht="12.75" hidden="false" customHeight="false" outlineLevel="0" collapsed="false">
      <c r="A227" s="10" t="n">
        <v>334</v>
      </c>
      <c r="B227" s="10" t="s">
        <v>281</v>
      </c>
      <c r="C227" s="10" t="n">
        <v>3.25839</v>
      </c>
      <c r="D227" s="10" t="n">
        <v>0.04246843</v>
      </c>
      <c r="E227" s="10" t="n">
        <v>0.1035</v>
      </c>
      <c r="F227" s="10" t="n">
        <v>0.0016</v>
      </c>
      <c r="G227" s="10" t="n">
        <v>-2400000</v>
      </c>
      <c r="H227" s="10" t="n">
        <v>478</v>
      </c>
      <c r="I227" s="10" t="n">
        <v>402</v>
      </c>
      <c r="J227" s="10" t="n">
        <v>343.2</v>
      </c>
      <c r="K227" s="32" t="n">
        <v>0.841004184100418</v>
      </c>
      <c r="L227" s="33" t="n">
        <v>1725.43398045049</v>
      </c>
      <c r="M227" s="33" t="n">
        <v>19.5060338822223</v>
      </c>
      <c r="N227" s="33" t="n">
        <v>1687.81206285914</v>
      </c>
      <c r="O227" s="33" t="n">
        <v>28.2528415531563</v>
      </c>
      <c r="P227" s="33" t="n">
        <v>1713.02354164125</v>
      </c>
      <c r="Q227" s="33" t="n">
        <v>16.1131790785225</v>
      </c>
      <c r="R227" s="34" t="n">
        <v>1729.59274352451</v>
      </c>
      <c r="S227" s="34" t="n">
        <v>19.7187268808802</v>
      </c>
      <c r="T227" s="35" t="n">
        <v>-2.22903476158425</v>
      </c>
      <c r="U227" s="35"/>
    </row>
    <row r="228" s="48" customFormat="true" ht="12.75" hidden="false" customHeight="false" outlineLevel="0" collapsed="false">
      <c r="A228" s="43" t="n">
        <v>335</v>
      </c>
      <c r="B228" s="43" t="s">
        <v>282</v>
      </c>
      <c r="C228" s="43" t="n">
        <v>3.393281</v>
      </c>
      <c r="D228" s="43" t="n">
        <v>0.03569451</v>
      </c>
      <c r="E228" s="43" t="n">
        <v>0.1074</v>
      </c>
      <c r="F228" s="43" t="n">
        <v>0.0033</v>
      </c>
      <c r="G228" s="43" t="n">
        <v>-600000</v>
      </c>
      <c r="H228" s="43" t="n">
        <v>161.3</v>
      </c>
      <c r="I228" s="43" t="n">
        <v>54.6</v>
      </c>
      <c r="J228" s="43" t="n">
        <v>48.8</v>
      </c>
      <c r="K228" s="44" t="n">
        <v>0.338499690018599</v>
      </c>
      <c r="L228" s="45" t="n">
        <v>1664.97359167741</v>
      </c>
      <c r="M228" s="45" t="n">
        <v>15.2925987393444</v>
      </c>
      <c r="N228" s="45" t="n">
        <v>1755.76376960767</v>
      </c>
      <c r="O228" s="45" t="n">
        <v>55.1725142667385</v>
      </c>
      <c r="P228" s="45" t="n">
        <v>1670.55624033701</v>
      </c>
      <c r="Q228" s="45" t="n">
        <v>14.9800351021034</v>
      </c>
      <c r="R228" s="46" t="n">
        <v>1655.42030939115</v>
      </c>
      <c r="S228" s="46" t="n">
        <v>15.4586957679034</v>
      </c>
      <c r="T228" s="47" t="n">
        <v>5.17097912041704</v>
      </c>
      <c r="U228" s="47"/>
    </row>
    <row r="229" customFormat="false" ht="12.75" hidden="false" customHeight="false" outlineLevel="0" collapsed="false">
      <c r="A229" s="5" t="n">
        <v>337</v>
      </c>
      <c r="B229" s="5" t="s">
        <v>283</v>
      </c>
      <c r="C229" s="5" t="n">
        <v>3.585515</v>
      </c>
      <c r="D229" s="5" t="n">
        <v>0.03471097</v>
      </c>
      <c r="E229" s="5" t="n">
        <v>0.1009</v>
      </c>
      <c r="F229" s="5" t="n">
        <v>0.0024</v>
      </c>
      <c r="G229" s="5" t="n">
        <v>2500000</v>
      </c>
      <c r="H229" s="5" t="n">
        <v>225.2</v>
      </c>
      <c r="I229" s="5" t="n">
        <v>171.5</v>
      </c>
      <c r="J229" s="5" t="n">
        <v>108.8</v>
      </c>
      <c r="K229" s="6" t="n">
        <v>0.761545293072824</v>
      </c>
      <c r="L229" s="26" t="n">
        <v>1585.81985072505</v>
      </c>
      <c r="M229" s="26" t="n">
        <v>13.4932198690176</v>
      </c>
      <c r="N229" s="26" t="n">
        <v>1640.73136415576</v>
      </c>
      <c r="O229" s="26" t="n">
        <v>43.5112381345841</v>
      </c>
      <c r="P229" s="26" t="n">
        <v>1590.23877912817</v>
      </c>
      <c r="Q229" s="26" t="n">
        <v>13.0693990001441</v>
      </c>
      <c r="R229" s="27" t="n">
        <v>1580.63442925594</v>
      </c>
      <c r="S229" s="27" t="n">
        <v>13.6211310805797</v>
      </c>
      <c r="T229" s="28" t="n">
        <v>3.346770509197</v>
      </c>
      <c r="U229" s="28"/>
    </row>
    <row r="230" s="38" customFormat="true" ht="12.75" hidden="false" customHeight="false" outlineLevel="0" collapsed="false">
      <c r="A230" s="10" t="n">
        <v>338</v>
      </c>
      <c r="B230" s="10" t="s">
        <v>284</v>
      </c>
      <c r="C230" s="10" t="n">
        <v>4.655493</v>
      </c>
      <c r="D230" s="10" t="n">
        <v>0.1647195</v>
      </c>
      <c r="E230" s="10" t="n">
        <v>0.1031</v>
      </c>
      <c r="F230" s="10" t="n">
        <v>0.0027</v>
      </c>
      <c r="G230" s="10" t="n">
        <v>520000</v>
      </c>
      <c r="H230" s="10" t="n">
        <v>227</v>
      </c>
      <c r="I230" s="10" t="n">
        <v>184.9</v>
      </c>
      <c r="J230" s="10" t="n">
        <v>80.8</v>
      </c>
      <c r="K230" s="32" t="n">
        <v>0.814537444933921</v>
      </c>
      <c r="L230" s="33" t="n">
        <v>1254.33987112284</v>
      </c>
      <c r="M230" s="33" t="n">
        <v>39.0698703063306</v>
      </c>
      <c r="N230" s="33" t="n">
        <v>1680.66460030205</v>
      </c>
      <c r="O230" s="33" t="n">
        <v>47.5948000296944</v>
      </c>
      <c r="P230" s="33" t="n">
        <v>1391.46146575594</v>
      </c>
      <c r="Q230" s="33" t="n">
        <v>34.3999369607987</v>
      </c>
      <c r="R230" s="34" t="n">
        <v>1226.19077686935</v>
      </c>
      <c r="S230" s="34" t="n">
        <v>40.5069689276107</v>
      </c>
      <c r="T230" s="35" t="n">
        <v>25.3664371286566</v>
      </c>
      <c r="U230" s="35" t="n">
        <v>21.0713456151385</v>
      </c>
    </row>
    <row r="231" customFormat="false" ht="12.75" hidden="false" customHeight="false" outlineLevel="0" collapsed="false">
      <c r="A231" s="5" t="n">
        <v>339</v>
      </c>
      <c r="B231" s="5" t="s">
        <v>285</v>
      </c>
      <c r="C231" s="5" t="n">
        <v>3.278689</v>
      </c>
      <c r="D231" s="5" t="n">
        <v>0.02579952</v>
      </c>
      <c r="E231" s="5" t="n">
        <v>0.1025</v>
      </c>
      <c r="F231" s="5" t="n">
        <v>0.0024</v>
      </c>
      <c r="G231" s="5" t="n">
        <v>860000</v>
      </c>
      <c r="H231" s="5" t="n">
        <v>328</v>
      </c>
      <c r="I231" s="5" t="n">
        <v>137.1</v>
      </c>
      <c r="J231" s="5" t="n">
        <v>112.8</v>
      </c>
      <c r="K231" s="6" t="n">
        <v>0.417987804878049</v>
      </c>
      <c r="L231" s="26" t="n">
        <v>1716.05483890909</v>
      </c>
      <c r="M231" s="26" t="n">
        <v>11.7736575128129</v>
      </c>
      <c r="N231" s="26" t="n">
        <v>1669.87894988929</v>
      </c>
      <c r="O231" s="26" t="n">
        <v>42.6834363113251</v>
      </c>
      <c r="P231" s="26" t="n">
        <v>1712.62843260528</v>
      </c>
      <c r="Q231" s="26" t="n">
        <v>11.3950071338732</v>
      </c>
      <c r="R231" s="27" t="n">
        <v>1721.09051909097</v>
      </c>
      <c r="S231" s="27" t="n">
        <v>11.8468510556903</v>
      </c>
      <c r="T231" s="28" t="n">
        <v>-2.76522373210725</v>
      </c>
      <c r="U231" s="28"/>
    </row>
    <row r="232" customFormat="false" ht="12.75" hidden="false" customHeight="false" outlineLevel="0" collapsed="false">
      <c r="A232" s="5" t="n">
        <v>340</v>
      </c>
      <c r="B232" s="5" t="s">
        <v>286</v>
      </c>
      <c r="C232" s="5" t="n">
        <v>3.330003</v>
      </c>
      <c r="D232" s="5" t="n">
        <v>0.03104898</v>
      </c>
      <c r="E232" s="5" t="n">
        <v>0.1028</v>
      </c>
      <c r="F232" s="5" t="n">
        <v>0.0017</v>
      </c>
      <c r="G232" s="5" t="n">
        <v>830000</v>
      </c>
      <c r="H232" s="5" t="n">
        <v>358</v>
      </c>
      <c r="I232" s="5" t="n">
        <v>169.2</v>
      </c>
      <c r="J232" s="5" t="n">
        <v>133.7</v>
      </c>
      <c r="K232" s="6" t="n">
        <v>0.472625698324022</v>
      </c>
      <c r="L232" s="26" t="n">
        <v>1692.79632529868</v>
      </c>
      <c r="M232" s="26" t="n">
        <v>13.7678397833934</v>
      </c>
      <c r="N232" s="26" t="n">
        <v>1675.28149576943</v>
      </c>
      <c r="O232" s="26" t="n">
        <v>30.2511111530994</v>
      </c>
      <c r="P232" s="26" t="n">
        <v>1689.74856617085</v>
      </c>
      <c r="Q232" s="26" t="n">
        <v>12.605678576027</v>
      </c>
      <c r="R232" s="27" t="n">
        <v>1694.66226721089</v>
      </c>
      <c r="S232" s="27" t="n">
        <v>13.8780698700459</v>
      </c>
      <c r="T232" s="28" t="n">
        <v>-1.04548576304818</v>
      </c>
      <c r="U232" s="28"/>
    </row>
    <row r="233" customFormat="false" ht="12.75" hidden="false" customHeight="false" outlineLevel="0" collapsed="false">
      <c r="A233" s="5" t="n">
        <v>341</v>
      </c>
      <c r="B233" s="5" t="s">
        <v>287</v>
      </c>
      <c r="C233" s="5" t="n">
        <v>3.282994</v>
      </c>
      <c r="D233" s="5" t="n">
        <v>0.04419001</v>
      </c>
      <c r="E233" s="5" t="n">
        <v>0.1053</v>
      </c>
      <c r="F233" s="5" t="n">
        <v>0.0025</v>
      </c>
      <c r="G233" s="5" t="n">
        <v>210000</v>
      </c>
      <c r="H233" s="5" t="n">
        <v>157.3</v>
      </c>
      <c r="I233" s="5" t="n">
        <v>92.3</v>
      </c>
      <c r="J233" s="5" t="n">
        <v>68.8</v>
      </c>
      <c r="K233" s="6" t="n">
        <v>0.586776859504132</v>
      </c>
      <c r="L233" s="26" t="n">
        <v>1714.07888363545</v>
      </c>
      <c r="M233" s="26" t="n">
        <v>20.0212994561427</v>
      </c>
      <c r="N233" s="26" t="n">
        <v>1719.55922461125</v>
      </c>
      <c r="O233" s="26" t="n">
        <v>43.002060746843</v>
      </c>
      <c r="P233" s="26" t="n">
        <v>1715.04584202681</v>
      </c>
      <c r="Q233" s="26" t="n">
        <v>18.3900344412813</v>
      </c>
      <c r="R233" s="27" t="n">
        <v>1713.47632815365</v>
      </c>
      <c r="S233" s="27" t="n">
        <v>20.2622163643923</v>
      </c>
      <c r="T233" s="28" t="n">
        <v>0.318706148492395</v>
      </c>
      <c r="U233" s="28"/>
    </row>
    <row r="234" s="38" customFormat="true" ht="12.75" hidden="false" customHeight="false" outlineLevel="0" collapsed="false">
      <c r="A234" s="10" t="n">
        <v>342</v>
      </c>
      <c r="B234" s="10" t="s">
        <v>288</v>
      </c>
      <c r="C234" s="10" t="n">
        <v>3.206156</v>
      </c>
      <c r="D234" s="10" t="n">
        <v>0.03700597</v>
      </c>
      <c r="E234" s="10" t="n">
        <v>0.1041</v>
      </c>
      <c r="F234" s="10" t="n">
        <v>0.0017</v>
      </c>
      <c r="G234" s="10" t="n">
        <v>650000</v>
      </c>
      <c r="H234" s="10" t="n">
        <v>267.6</v>
      </c>
      <c r="I234" s="10" t="n">
        <v>214</v>
      </c>
      <c r="J234" s="10" t="n">
        <v>151.8</v>
      </c>
      <c r="K234" s="32" t="n">
        <v>0.799701046337818</v>
      </c>
      <c r="L234" s="33" t="n">
        <v>1750.04966766111</v>
      </c>
      <c r="M234" s="33" t="n">
        <v>17.5115959129109</v>
      </c>
      <c r="N234" s="33" t="n">
        <v>1698.4695866472</v>
      </c>
      <c r="O234" s="33" t="n">
        <v>29.7898136845415</v>
      </c>
      <c r="P234" s="33" t="n">
        <v>1736.32726436375</v>
      </c>
      <c r="Q234" s="33" t="n">
        <v>15.1096775319888</v>
      </c>
      <c r="R234" s="34" t="n">
        <v>1755.91340083964</v>
      </c>
      <c r="S234" s="34" t="n">
        <v>17.6745701368218</v>
      </c>
      <c r="T234" s="35" t="n">
        <v>-3.03685632168017</v>
      </c>
      <c r="U234" s="35"/>
    </row>
    <row r="235" customFormat="false" ht="12.75" hidden="false" customHeight="false" outlineLevel="0" collapsed="false">
      <c r="A235" s="5" t="n">
        <v>343</v>
      </c>
      <c r="B235" s="5" t="s">
        <v>289</v>
      </c>
      <c r="C235" s="5" t="n">
        <v>3.808073</v>
      </c>
      <c r="D235" s="5" t="n">
        <v>0.06090597</v>
      </c>
      <c r="E235" s="5" t="n">
        <v>0.1029</v>
      </c>
      <c r="F235" s="5" t="n">
        <v>0.0039</v>
      </c>
      <c r="G235" s="5" t="n">
        <v>-8000000</v>
      </c>
      <c r="H235" s="5" t="n">
        <v>120</v>
      </c>
      <c r="I235" s="5" t="n">
        <v>65.4</v>
      </c>
      <c r="J235" s="5" t="n">
        <v>55.9</v>
      </c>
      <c r="K235" s="6" t="n">
        <v>0.545</v>
      </c>
      <c r="L235" s="26" t="n">
        <v>1503.13033510067</v>
      </c>
      <c r="M235" s="26" t="n">
        <v>21.1408566888072</v>
      </c>
      <c r="N235" s="26" t="n">
        <v>1677.07801743591</v>
      </c>
      <c r="O235" s="26" t="n">
        <v>68.4309815349711</v>
      </c>
      <c r="P235" s="26" t="n">
        <v>1514.60717525422</v>
      </c>
      <c r="Q235" s="26" t="n">
        <v>20.807327805502</v>
      </c>
      <c r="R235" s="27" t="n">
        <v>1487.9801544272</v>
      </c>
      <c r="S235" s="27" t="n">
        <v>21.4949659081335</v>
      </c>
      <c r="T235" s="28" t="n">
        <v>10.3720685935168</v>
      </c>
      <c r="U235" s="28" t="n">
        <v>2.43079461464271</v>
      </c>
    </row>
    <row r="236" customFormat="false" ht="12.75" hidden="false" customHeight="false" outlineLevel="0" collapsed="false">
      <c r="A236" s="5" t="n">
        <v>344</v>
      </c>
      <c r="B236" s="5" t="s">
        <v>290</v>
      </c>
      <c r="C236" s="5" t="n">
        <v>4.580852</v>
      </c>
      <c r="D236" s="5" t="n">
        <v>0.11961</v>
      </c>
      <c r="E236" s="5" t="n">
        <v>0.1062</v>
      </c>
      <c r="F236" s="5" t="n">
        <v>0.0034</v>
      </c>
      <c r="G236" s="5" t="n">
        <v>410000</v>
      </c>
      <c r="H236" s="5" t="n">
        <v>123.2</v>
      </c>
      <c r="I236" s="5" t="n">
        <v>57.8</v>
      </c>
      <c r="J236" s="5" t="n">
        <v>46.2</v>
      </c>
      <c r="K236" s="6" t="n">
        <v>0.469155844155844</v>
      </c>
      <c r="L236" s="26" t="n">
        <v>1272.88603309184</v>
      </c>
      <c r="M236" s="26" t="n">
        <v>29.4602640019916</v>
      </c>
      <c r="N236" s="26" t="n">
        <v>1735.18319866766</v>
      </c>
      <c r="O236" s="26" t="n">
        <v>57.5886300077873</v>
      </c>
      <c r="P236" s="26" t="n">
        <v>1319.54031989285</v>
      </c>
      <c r="Q236" s="26" t="n">
        <v>29.1077290608816</v>
      </c>
      <c r="R236" s="27" t="n">
        <v>1241.29973119761</v>
      </c>
      <c r="S236" s="27" t="n">
        <v>30.3090690941064</v>
      </c>
      <c r="T236" s="28" t="n">
        <v>26.6425565860017</v>
      </c>
      <c r="U236" s="28" t="n">
        <v>21.5096976993327</v>
      </c>
    </row>
    <row r="237" s="38" customFormat="true" ht="12.75" hidden="false" customHeight="false" outlineLevel="0" collapsed="false">
      <c r="A237" s="10" t="n">
        <v>345</v>
      </c>
      <c r="B237" s="10" t="s">
        <v>291</v>
      </c>
      <c r="C237" s="10" t="n">
        <v>3.513703</v>
      </c>
      <c r="D237" s="10" t="n">
        <v>0.09012662</v>
      </c>
      <c r="E237" s="10" t="n">
        <v>0.1046</v>
      </c>
      <c r="F237" s="10" t="n">
        <v>0.003</v>
      </c>
      <c r="G237" s="10" t="n">
        <v>410000</v>
      </c>
      <c r="H237" s="10" t="n">
        <v>170</v>
      </c>
      <c r="I237" s="10" t="n">
        <v>68.2</v>
      </c>
      <c r="J237" s="10" t="n">
        <v>57.7</v>
      </c>
      <c r="K237" s="32" t="n">
        <v>0.401176470588235</v>
      </c>
      <c r="L237" s="33" t="n">
        <v>1614.48776019894</v>
      </c>
      <c r="M237" s="33" t="n">
        <v>35.8162382294004</v>
      </c>
      <c r="N237" s="33" t="n">
        <v>1707.29315629315</v>
      </c>
      <c r="O237" s="33" t="n">
        <v>51.87324810726</v>
      </c>
      <c r="P237" s="33" t="n">
        <v>1643.10029949305</v>
      </c>
      <c r="Q237" s="33" t="n">
        <v>30.6532851128328</v>
      </c>
      <c r="R237" s="34" t="n">
        <v>1605.32362807317</v>
      </c>
      <c r="S237" s="34" t="n">
        <v>36.6866804689809</v>
      </c>
      <c r="T237" s="35" t="n">
        <v>5.43582077583577</v>
      </c>
      <c r="U237" s="35"/>
    </row>
    <row r="238" customFormat="false" ht="12.75" hidden="false" customHeight="false" outlineLevel="0" collapsed="false">
      <c r="A238" s="5" t="n">
        <v>347</v>
      </c>
      <c r="B238" s="5" t="s">
        <v>292</v>
      </c>
      <c r="C238" s="5" t="n">
        <v>3.599712</v>
      </c>
      <c r="D238" s="5" t="n">
        <v>0.05053591</v>
      </c>
      <c r="E238" s="5" t="n">
        <v>0.1078</v>
      </c>
      <c r="F238" s="5" t="n">
        <v>0.0018</v>
      </c>
      <c r="G238" s="5" t="n">
        <v>2070000</v>
      </c>
      <c r="H238" s="5" t="n">
        <v>460</v>
      </c>
      <c r="I238" s="5" t="n">
        <v>182.4</v>
      </c>
      <c r="J238" s="5" t="n">
        <v>168.8</v>
      </c>
      <c r="K238" s="6" t="n">
        <v>0.396521739130435</v>
      </c>
      <c r="L238" s="26" t="n">
        <v>1580.2730093634</v>
      </c>
      <c r="M238" s="26" t="n">
        <v>19.43209835118</v>
      </c>
      <c r="N238" s="26" t="n">
        <v>1762.5612853581</v>
      </c>
      <c r="O238" s="26" t="n">
        <v>30.2105433173554</v>
      </c>
      <c r="P238" s="26" t="n">
        <v>1627.09356362249</v>
      </c>
      <c r="Q238" s="26" t="n">
        <v>17.1540699598248</v>
      </c>
      <c r="R238" s="27" t="n">
        <v>1562.70515671041</v>
      </c>
      <c r="S238" s="27" t="n">
        <v>19.7296043245928</v>
      </c>
      <c r="T238" s="28" t="n">
        <v>10.3422376009842</v>
      </c>
      <c r="U238" s="28" t="n">
        <v>7.54070628100619</v>
      </c>
    </row>
    <row r="239" customFormat="false" ht="12.75" hidden="false" customHeight="false" outlineLevel="0" collapsed="false">
      <c r="A239" s="5" t="n">
        <v>348</v>
      </c>
      <c r="B239" s="5" t="s">
        <v>293</v>
      </c>
      <c r="C239" s="5" t="n">
        <v>3.359086</v>
      </c>
      <c r="D239" s="5" t="n">
        <v>0.04739054</v>
      </c>
      <c r="E239" s="5" t="n">
        <v>0.108</v>
      </c>
      <c r="F239" s="5" t="n">
        <v>0.0017</v>
      </c>
      <c r="G239" s="5" t="n">
        <v>7400000</v>
      </c>
      <c r="H239" s="5" t="n">
        <v>491</v>
      </c>
      <c r="I239" s="5" t="n">
        <v>203</v>
      </c>
      <c r="J239" s="5" t="n">
        <v>174.9</v>
      </c>
      <c r="K239" s="6" t="n">
        <v>0.413441955193483</v>
      </c>
      <c r="L239" s="26" t="n">
        <v>1679.89356452502</v>
      </c>
      <c r="M239" s="26" t="n">
        <v>20.6064398431379</v>
      </c>
      <c r="N239" s="26" t="n">
        <v>1765.94844647299</v>
      </c>
      <c r="O239" s="26" t="n">
        <v>28.4838964677106</v>
      </c>
      <c r="P239" s="26" t="n">
        <v>1708.29145354697</v>
      </c>
      <c r="Q239" s="26" t="n">
        <v>17.172681195329</v>
      </c>
      <c r="R239" s="27" t="n">
        <v>1670.67586574859</v>
      </c>
      <c r="S239" s="27" t="n">
        <v>20.8945504739162</v>
      </c>
      <c r="T239" s="28" t="n">
        <v>4.87301212670408</v>
      </c>
      <c r="U239" s="28" t="n">
        <v>1.58634430234924</v>
      </c>
    </row>
    <row r="240" s="38" customFormat="true" ht="12.75" hidden="false" customHeight="false" outlineLevel="0" collapsed="false">
      <c r="A240" s="10" t="n">
        <v>349</v>
      </c>
      <c r="B240" s="10" t="s">
        <v>294</v>
      </c>
      <c r="C240" s="10" t="n">
        <v>3.472222</v>
      </c>
      <c r="D240" s="10" t="n">
        <v>0.03858025</v>
      </c>
      <c r="E240" s="10" t="n">
        <v>0.101</v>
      </c>
      <c r="F240" s="10" t="n">
        <v>0.0024</v>
      </c>
      <c r="G240" s="10" t="n">
        <v>-7000000</v>
      </c>
      <c r="H240" s="10" t="n">
        <v>232</v>
      </c>
      <c r="I240" s="10" t="n">
        <v>75.2</v>
      </c>
      <c r="J240" s="10" t="n">
        <v>61.2</v>
      </c>
      <c r="K240" s="32" t="n">
        <v>0.324137931034483</v>
      </c>
      <c r="L240" s="33" t="n">
        <v>1631.52710390151</v>
      </c>
      <c r="M240" s="33" t="n">
        <v>15.8594322589461</v>
      </c>
      <c r="N240" s="33" t="n">
        <v>1642.56980176912</v>
      </c>
      <c r="O240" s="33" t="n">
        <v>43.458596027356</v>
      </c>
      <c r="P240" s="33" t="n">
        <v>1632.79698797942</v>
      </c>
      <c r="Q240" s="33" t="n">
        <v>15.0727383673301</v>
      </c>
      <c r="R240" s="34" t="n">
        <v>1630.43193050586</v>
      </c>
      <c r="S240" s="34" t="n">
        <v>16.0194123963558</v>
      </c>
      <c r="T240" s="35" t="n">
        <v>0.672281802314636</v>
      </c>
      <c r="U240" s="35"/>
    </row>
    <row r="241" s="48" customFormat="true" ht="12.75" hidden="false" customHeight="false" outlineLevel="0" collapsed="false">
      <c r="A241" s="43" t="n">
        <v>350</v>
      </c>
      <c r="B241" s="43" t="s">
        <v>295</v>
      </c>
      <c r="C241" s="43" t="n">
        <v>7.905138</v>
      </c>
      <c r="D241" s="43" t="n">
        <v>0.1499789</v>
      </c>
      <c r="E241" s="43" t="n">
        <v>0.1049</v>
      </c>
      <c r="F241" s="43" t="n">
        <v>0.0026</v>
      </c>
      <c r="G241" s="43" t="n">
        <v>230000</v>
      </c>
      <c r="H241" s="43" t="n">
        <v>339</v>
      </c>
      <c r="I241" s="43" t="n">
        <v>118.9</v>
      </c>
      <c r="J241" s="43" t="n">
        <v>98.8</v>
      </c>
      <c r="K241" s="44" t="n">
        <v>0.350737463126844</v>
      </c>
      <c r="L241" s="45" t="n">
        <v>767.867756446963</v>
      </c>
      <c r="M241" s="45" t="n">
        <v>13.4924333341384</v>
      </c>
      <c r="N241" s="45" t="n">
        <v>1712.56238620061</v>
      </c>
      <c r="O241" s="45" t="n">
        <v>44.9036721659338</v>
      </c>
      <c r="P241" s="45" t="n">
        <v>737.504025773728</v>
      </c>
      <c r="Q241" s="45" t="n">
        <v>13.654335586677</v>
      </c>
      <c r="R241" s="46" t="n">
        <v>735.070221242571</v>
      </c>
      <c r="S241" s="46" t="n">
        <v>13.8039290735226</v>
      </c>
      <c r="T241" s="47" t="n">
        <v>55.1626403432515</v>
      </c>
      <c r="U241" s="47" t="n">
        <v>51.9939030903999</v>
      </c>
    </row>
    <row r="242" customFormat="false" ht="12.75" hidden="false" customHeight="false" outlineLevel="0" collapsed="false">
      <c r="A242" s="5" t="n">
        <v>352</v>
      </c>
      <c r="B242" s="5" t="s">
        <v>296</v>
      </c>
      <c r="C242" s="5" t="n">
        <v>3.501401</v>
      </c>
      <c r="D242" s="5" t="n">
        <v>0.03555344</v>
      </c>
      <c r="E242" s="5" t="n">
        <v>0.1033</v>
      </c>
      <c r="F242" s="5" t="n">
        <v>0.0022</v>
      </c>
      <c r="G242" s="5" t="n">
        <v>1200000</v>
      </c>
      <c r="H242" s="5" t="n">
        <v>260.6</v>
      </c>
      <c r="I242" s="5" t="n">
        <v>132</v>
      </c>
      <c r="J242" s="5" t="n">
        <v>105.6</v>
      </c>
      <c r="K242" s="6" t="n">
        <v>0.506523407521105</v>
      </c>
      <c r="L242" s="26" t="n">
        <v>1619.50367470583</v>
      </c>
      <c r="M242" s="26" t="n">
        <v>14.4114614216628</v>
      </c>
      <c r="N242" s="26" t="n">
        <v>1684.24260229034</v>
      </c>
      <c r="O242" s="26" t="n">
        <v>38.8027814029567</v>
      </c>
      <c r="P242" s="26" t="n">
        <v>1626.6939501314</v>
      </c>
      <c r="Q242" s="26" t="n">
        <v>13.7405397372647</v>
      </c>
      <c r="R242" s="27" t="n">
        <v>1613.10841293587</v>
      </c>
      <c r="S242" s="27" t="n">
        <v>14.5565939872805</v>
      </c>
      <c r="T242" s="28" t="n">
        <v>3.84380061972514</v>
      </c>
      <c r="U242" s="28"/>
    </row>
    <row r="243" s="38" customFormat="true" ht="12.75" hidden="false" customHeight="false" outlineLevel="0" collapsed="false">
      <c r="A243" s="10" t="n">
        <v>353</v>
      </c>
      <c r="B243" s="10" t="s">
        <v>297</v>
      </c>
      <c r="C243" s="10" t="n">
        <v>3.304693</v>
      </c>
      <c r="D243" s="10" t="n">
        <v>0.03713138</v>
      </c>
      <c r="E243" s="10" t="n">
        <v>0.1045</v>
      </c>
      <c r="F243" s="10" t="n">
        <v>0.002</v>
      </c>
      <c r="G243" s="10" t="n">
        <v>-3300000</v>
      </c>
      <c r="H243" s="10" t="n">
        <v>290.2</v>
      </c>
      <c r="I243" s="10" t="n">
        <v>160.1</v>
      </c>
      <c r="J243" s="10" t="n">
        <v>132.1</v>
      </c>
      <c r="K243" s="32" t="n">
        <v>0.551688490696072</v>
      </c>
      <c r="L243" s="33" t="n">
        <v>1704.18851559424</v>
      </c>
      <c r="M243" s="33" t="n">
        <v>16.6607514131274</v>
      </c>
      <c r="N243" s="33" t="n">
        <v>1705.53260692253</v>
      </c>
      <c r="O243" s="33" t="n">
        <v>34.8224298164696</v>
      </c>
      <c r="P243" s="33" t="n">
        <v>1704.43783272734</v>
      </c>
      <c r="Q243" s="33" t="n">
        <v>15.1866517611736</v>
      </c>
      <c r="R243" s="34" t="n">
        <v>1704.04268556588</v>
      </c>
      <c r="S243" s="34" t="n">
        <v>16.8274156429224</v>
      </c>
      <c r="T243" s="35" t="n">
        <v>0.0788077180604608</v>
      </c>
      <c r="U243" s="35"/>
    </row>
    <row r="244" customFormat="false" ht="12.75" hidden="false" customHeight="false" outlineLevel="0" collapsed="false">
      <c r="A244" s="5" t="n">
        <v>354</v>
      </c>
      <c r="B244" s="5" t="s">
        <v>298</v>
      </c>
      <c r="C244" s="5" t="n">
        <v>3.394433</v>
      </c>
      <c r="D244" s="5" t="n">
        <v>0.08411189</v>
      </c>
      <c r="E244" s="5" t="n">
        <v>0.101</v>
      </c>
      <c r="F244" s="5" t="n">
        <v>0.0029</v>
      </c>
      <c r="G244" s="5" t="n">
        <v>9000000</v>
      </c>
      <c r="H244" s="5" t="n">
        <v>152</v>
      </c>
      <c r="I244" s="5" t="n">
        <v>56.9</v>
      </c>
      <c r="J244" s="5" t="n">
        <v>50.8</v>
      </c>
      <c r="K244" s="6" t="n">
        <v>0.374342105263158</v>
      </c>
      <c r="L244" s="26" t="n">
        <v>1664.47558950581</v>
      </c>
      <c r="M244" s="26" t="n">
        <v>35.5690880253555</v>
      </c>
      <c r="N244" s="26" t="n">
        <v>1642.56980176912</v>
      </c>
      <c r="O244" s="26" t="n">
        <v>52.3557144718957</v>
      </c>
      <c r="P244" s="26" t="n">
        <v>1657.43731373453</v>
      </c>
      <c r="Q244" s="26" t="n">
        <v>29.903830470737</v>
      </c>
      <c r="R244" s="27" t="n">
        <v>1666.72528662333</v>
      </c>
      <c r="S244" s="27" t="n">
        <v>36.3392349093692</v>
      </c>
      <c r="T244" s="28" t="n">
        <v>-1.33362903135692</v>
      </c>
      <c r="U244" s="28"/>
    </row>
    <row r="245" customFormat="false" ht="12.75" hidden="false" customHeight="false" outlineLevel="0" collapsed="false">
      <c r="A245" s="5" t="n">
        <v>355</v>
      </c>
      <c r="B245" s="5" t="s">
        <v>299</v>
      </c>
      <c r="C245" s="5" t="n">
        <v>3.367003</v>
      </c>
      <c r="D245" s="5" t="n">
        <v>0.02720811</v>
      </c>
      <c r="E245" s="5" t="n">
        <v>0.103</v>
      </c>
      <c r="F245" s="5" t="n">
        <v>0.0016</v>
      </c>
      <c r="G245" s="5" t="n">
        <v>-6300000</v>
      </c>
      <c r="H245" s="5" t="n">
        <v>479</v>
      </c>
      <c r="I245" s="5" t="n">
        <v>138.1</v>
      </c>
      <c r="J245" s="5" t="n">
        <v>116.5</v>
      </c>
      <c r="K245" s="6" t="n">
        <v>0.288308977035491</v>
      </c>
      <c r="L245" s="26" t="n">
        <v>1676.4153443624</v>
      </c>
      <c r="M245" s="26" t="n">
        <v>11.8438565347581</v>
      </c>
      <c r="N245" s="26" t="n">
        <v>1678.87238395534</v>
      </c>
      <c r="O245" s="26" t="n">
        <v>28.4207723378108</v>
      </c>
      <c r="P245" s="26" t="n">
        <v>1676.77646861203</v>
      </c>
      <c r="Q245" s="26" t="n">
        <v>11.0182991703086</v>
      </c>
      <c r="R245" s="27" t="n">
        <v>1676.15787124947</v>
      </c>
      <c r="S245" s="27" t="n">
        <v>11.9296623132845</v>
      </c>
      <c r="T245" s="28" t="n">
        <v>0.146350587240623</v>
      </c>
      <c r="U245" s="28"/>
    </row>
    <row r="246" s="38" customFormat="true" ht="12.75" hidden="false" customHeight="false" outlineLevel="0" collapsed="false">
      <c r="A246" s="10" t="n">
        <v>356</v>
      </c>
      <c r="B246" s="10" t="s">
        <v>300</v>
      </c>
      <c r="C246" s="10" t="n">
        <v>3.34672</v>
      </c>
      <c r="D246" s="10" t="n">
        <v>0.04480214</v>
      </c>
      <c r="E246" s="10" t="n">
        <v>0.1009</v>
      </c>
      <c r="F246" s="10" t="n">
        <v>0.0017</v>
      </c>
      <c r="G246" s="10" t="n">
        <v>-2600000</v>
      </c>
      <c r="H246" s="10" t="n">
        <v>422</v>
      </c>
      <c r="I246" s="10" t="n">
        <v>124.3</v>
      </c>
      <c r="J246" s="10" t="n">
        <v>98.8</v>
      </c>
      <c r="K246" s="32" t="n">
        <v>0.294549763033175</v>
      </c>
      <c r="L246" s="33" t="n">
        <v>1685.3555259971</v>
      </c>
      <c r="M246" s="33" t="n">
        <v>19.6210122032317</v>
      </c>
      <c r="N246" s="33" t="n">
        <v>1640.73136415576</v>
      </c>
      <c r="O246" s="33" t="n">
        <v>30.9506028572666</v>
      </c>
      <c r="P246" s="33" t="n">
        <v>1672.18970520169</v>
      </c>
      <c r="Q246" s="33" t="n">
        <v>16.6228074650927</v>
      </c>
      <c r="R246" s="34" t="n">
        <v>1690.03885268998</v>
      </c>
      <c r="S246" s="34" t="n">
        <v>19.8400716916462</v>
      </c>
      <c r="T246" s="35" t="n">
        <v>-2.71977258533732</v>
      </c>
      <c r="U246" s="35"/>
    </row>
    <row r="247" s="38" customFormat="true" ht="12.75" hidden="false" customHeight="false" outlineLevel="0" collapsed="false">
      <c r="A247" s="10" t="n">
        <v>358</v>
      </c>
      <c r="B247" s="10" t="s">
        <v>301</v>
      </c>
      <c r="C247" s="10" t="n">
        <v>3.289474</v>
      </c>
      <c r="D247" s="10" t="n">
        <v>0.05193906</v>
      </c>
      <c r="E247" s="10" t="n">
        <v>0.1038</v>
      </c>
      <c r="F247" s="10" t="n">
        <v>0.004</v>
      </c>
      <c r="G247" s="10" t="n">
        <v>6000000</v>
      </c>
      <c r="H247" s="10" t="n">
        <v>120.8</v>
      </c>
      <c r="I247" s="10" t="n">
        <v>45.8</v>
      </c>
      <c r="J247" s="10" t="n">
        <v>39</v>
      </c>
      <c r="K247" s="32" t="n">
        <v>0.379139072847682</v>
      </c>
      <c r="L247" s="33" t="n">
        <v>1711.11323851149</v>
      </c>
      <c r="M247" s="33" t="n">
        <v>23.4027108340988</v>
      </c>
      <c r="N247" s="33" t="n">
        <v>1693.15032421043</v>
      </c>
      <c r="O247" s="33" t="n">
        <v>69.4109611476683</v>
      </c>
      <c r="P247" s="33" t="n">
        <v>1709.27009111915</v>
      </c>
      <c r="Q247" s="33" t="n">
        <v>22.4664454698763</v>
      </c>
      <c r="R247" s="34" t="n">
        <v>1713.07137091977</v>
      </c>
      <c r="S247" s="34" t="n">
        <v>23.7231407512719</v>
      </c>
      <c r="T247" s="35" t="n">
        <v>-1.06091668555425</v>
      </c>
      <c r="U247" s="35"/>
    </row>
    <row r="248" customFormat="false" ht="12.75" hidden="false" customHeight="false" outlineLevel="0" collapsed="false">
      <c r="A248" s="5" t="n">
        <v>359</v>
      </c>
      <c r="B248" s="5" t="s">
        <v>302</v>
      </c>
      <c r="C248" s="5" t="n">
        <v>3.31675</v>
      </c>
      <c r="D248" s="5" t="n">
        <v>0.04070306</v>
      </c>
      <c r="E248" s="5" t="n">
        <v>0.1024</v>
      </c>
      <c r="F248" s="5" t="n">
        <v>0.0032</v>
      </c>
      <c r="G248" s="5" t="n">
        <v>11100000</v>
      </c>
      <c r="H248" s="5" t="n">
        <v>215.5</v>
      </c>
      <c r="I248" s="5" t="n">
        <v>93</v>
      </c>
      <c r="J248" s="5" t="n">
        <v>74.5</v>
      </c>
      <c r="K248" s="6" t="n">
        <v>0.431554524361949</v>
      </c>
      <c r="L248" s="26" t="n">
        <v>1698.74241092998</v>
      </c>
      <c r="M248" s="26" t="n">
        <v>18.1296312679954</v>
      </c>
      <c r="N248" s="26" t="n">
        <v>1668.07375755071</v>
      </c>
      <c r="O248" s="26" t="n">
        <v>56.7116567279263</v>
      </c>
      <c r="P248" s="26" t="n">
        <v>1695.82987241781</v>
      </c>
      <c r="Q248" s="26" t="n">
        <v>17.4190295905464</v>
      </c>
      <c r="R248" s="27" t="n">
        <v>1702.02533011847</v>
      </c>
      <c r="S248" s="27" t="n">
        <v>18.3179563157338</v>
      </c>
      <c r="T248" s="28" t="n">
        <v>-1.83856698425021</v>
      </c>
      <c r="U248" s="28"/>
    </row>
    <row r="249" s="38" customFormat="true" ht="12.75" hidden="false" customHeight="false" outlineLevel="0" collapsed="false">
      <c r="A249" s="10" t="n">
        <v>360</v>
      </c>
      <c r="B249" s="10" t="s">
        <v>303</v>
      </c>
      <c r="C249" s="10" t="n">
        <v>3.459011</v>
      </c>
      <c r="D249" s="10" t="n">
        <v>0.04187664</v>
      </c>
      <c r="E249" s="10" t="n">
        <v>0.1026</v>
      </c>
      <c r="F249" s="10" t="n">
        <v>0.0023</v>
      </c>
      <c r="G249" s="10" t="n">
        <v>-1400000</v>
      </c>
      <c r="H249" s="10" t="n">
        <v>217</v>
      </c>
      <c r="I249" s="10" t="n">
        <v>109.6</v>
      </c>
      <c r="J249" s="10" t="n">
        <v>80.7</v>
      </c>
      <c r="K249" s="32" t="n">
        <v>0.505069124423963</v>
      </c>
      <c r="L249" s="33" t="n">
        <v>1637.03002419531</v>
      </c>
      <c r="M249" s="33" t="n">
        <v>17.3163552977815</v>
      </c>
      <c r="N249" s="33" t="n">
        <v>1671.68196701302</v>
      </c>
      <c r="O249" s="33" t="n">
        <v>40.880419187587</v>
      </c>
      <c r="P249" s="33" t="n">
        <v>1642.07891097238</v>
      </c>
      <c r="Q249" s="33" t="n">
        <v>16.2007703900634</v>
      </c>
      <c r="R249" s="34" t="n">
        <v>1633.55204535178</v>
      </c>
      <c r="S249" s="34" t="n">
        <v>17.5127199043656</v>
      </c>
      <c r="T249" s="35" t="n">
        <v>2.07287890289498</v>
      </c>
      <c r="U249" s="35"/>
    </row>
    <row r="250" customFormat="false" ht="12.75" hidden="false" customHeight="false" outlineLevel="0" collapsed="false">
      <c r="A250" s="5" t="n">
        <v>361</v>
      </c>
      <c r="B250" s="5" t="s">
        <v>304</v>
      </c>
      <c r="C250" s="5" t="n">
        <v>3.161555</v>
      </c>
      <c r="D250" s="5" t="n">
        <v>0.03398447</v>
      </c>
      <c r="E250" s="5" t="n">
        <v>0.1037</v>
      </c>
      <c r="F250" s="5" t="n">
        <v>0.002</v>
      </c>
      <c r="G250" s="5" t="n">
        <v>-3400000</v>
      </c>
      <c r="H250" s="5" t="n">
        <v>336</v>
      </c>
      <c r="I250" s="5" t="n">
        <v>202</v>
      </c>
      <c r="J250" s="5" t="n">
        <v>169.2</v>
      </c>
      <c r="K250" s="6" t="n">
        <v>0.601190476190476</v>
      </c>
      <c r="L250" s="26" t="n">
        <v>1771.63453559695</v>
      </c>
      <c r="M250" s="26" t="n">
        <v>16.4950789916184</v>
      </c>
      <c r="N250" s="26" t="n">
        <v>1691.3730212002</v>
      </c>
      <c r="O250" s="26" t="n">
        <v>35.1503971100235</v>
      </c>
      <c r="P250" s="26" t="n">
        <v>1756.12187727901</v>
      </c>
      <c r="Q250" s="26" t="n">
        <v>14.8979878042112</v>
      </c>
      <c r="R250" s="27" t="n">
        <v>1780.95440150163</v>
      </c>
      <c r="S250" s="27" t="n">
        <v>16.6279858057161</v>
      </c>
      <c r="T250" s="28" t="n">
        <v>-4.74534673254946</v>
      </c>
      <c r="U250" s="28" t="n">
        <v>-0.561851833710761</v>
      </c>
    </row>
    <row r="251" s="38" customFormat="true" ht="12.75" hidden="false" customHeight="false" outlineLevel="0" collapsed="false">
      <c r="A251" s="10" t="n">
        <v>362</v>
      </c>
      <c r="B251" s="10" t="s">
        <v>305</v>
      </c>
      <c r="C251" s="10" t="n">
        <v>3.290556</v>
      </c>
      <c r="D251" s="10" t="n">
        <v>0.03897993</v>
      </c>
      <c r="E251" s="10" t="n">
        <v>0.1036</v>
      </c>
      <c r="F251" s="10" t="n">
        <v>0.0021</v>
      </c>
      <c r="G251" s="10" t="n">
        <v>-1000000</v>
      </c>
      <c r="H251" s="10" t="n">
        <v>262.9</v>
      </c>
      <c r="I251" s="10" t="n">
        <v>147.3</v>
      </c>
      <c r="J251" s="10" t="n">
        <v>112.9</v>
      </c>
      <c r="K251" s="32" t="n">
        <v>0.560289083301636</v>
      </c>
      <c r="L251" s="33" t="n">
        <v>1710.61905439035</v>
      </c>
      <c r="M251" s="33" t="n">
        <v>17.6138854580215</v>
      </c>
      <c r="N251" s="33" t="n">
        <v>1689.59360236901</v>
      </c>
      <c r="O251" s="33" t="n">
        <v>36.9298159412167</v>
      </c>
      <c r="P251" s="33" t="n">
        <v>1706.65830521204</v>
      </c>
      <c r="Q251" s="33" t="n">
        <v>16.0180188733364</v>
      </c>
      <c r="R251" s="34" t="n">
        <v>1712.90816253488</v>
      </c>
      <c r="S251" s="34" t="n">
        <v>17.7928117289081</v>
      </c>
      <c r="T251" s="35" t="n">
        <v>-1.24440883250612</v>
      </c>
      <c r="U251" s="35"/>
    </row>
    <row r="252" customFormat="false" ht="12.75" hidden="false" customHeight="false" outlineLevel="0" collapsed="false">
      <c r="A252" s="5" t="n">
        <v>363</v>
      </c>
      <c r="B252" s="5" t="s">
        <v>306</v>
      </c>
      <c r="C252" s="5" t="n">
        <v>4.025765</v>
      </c>
      <c r="D252" s="5" t="n">
        <v>0.05186171</v>
      </c>
      <c r="E252" s="5" t="n">
        <v>0.0908</v>
      </c>
      <c r="F252" s="5" t="n">
        <v>0.0035</v>
      </c>
      <c r="G252" s="5" t="n">
        <v>2000000</v>
      </c>
      <c r="H252" s="5" t="n">
        <v>164.9</v>
      </c>
      <c r="I252" s="5" t="n">
        <v>212</v>
      </c>
      <c r="J252" s="5" t="n">
        <v>142.1</v>
      </c>
      <c r="K252" s="6" t="n">
        <v>1.2856276531231</v>
      </c>
      <c r="L252" s="26" t="n">
        <v>1430.21902492278</v>
      </c>
      <c r="M252" s="26" t="n">
        <v>16.3344872179903</v>
      </c>
      <c r="N252" s="26" t="n">
        <v>1442.41136578294</v>
      </c>
      <c r="O252" s="26" t="n">
        <v>71.718672100576</v>
      </c>
      <c r="P252" s="26" t="n">
        <v>1430.79539820032</v>
      </c>
      <c r="Q252" s="26" t="n">
        <v>16.1321572048836</v>
      </c>
      <c r="R252" s="27" t="n">
        <v>1429.2873006729</v>
      </c>
      <c r="S252" s="27" t="n">
        <v>16.5270471737024</v>
      </c>
      <c r="T252" s="28" t="n">
        <v>0.8452748743801</v>
      </c>
      <c r="U252" s="28"/>
    </row>
    <row r="253" customFormat="false" ht="12.75" hidden="false" customHeight="false" outlineLevel="0" collapsed="false">
      <c r="A253" s="5" t="n">
        <v>364</v>
      </c>
      <c r="B253" s="5" t="s">
        <v>307</v>
      </c>
      <c r="C253" s="5" t="n">
        <v>4.127115</v>
      </c>
      <c r="D253" s="5" t="n">
        <v>0.05280255</v>
      </c>
      <c r="E253" s="5" t="n">
        <v>0.0901</v>
      </c>
      <c r="F253" s="5" t="n">
        <v>0.003</v>
      </c>
      <c r="G253" s="5" t="n">
        <v>340000</v>
      </c>
      <c r="H253" s="5" t="n">
        <v>169.4</v>
      </c>
      <c r="I253" s="5" t="n">
        <v>214.9</v>
      </c>
      <c r="J253" s="5" t="n">
        <v>141.6</v>
      </c>
      <c r="K253" s="6" t="n">
        <v>1.26859504132231</v>
      </c>
      <c r="L253" s="26" t="n">
        <v>1398.64307598044</v>
      </c>
      <c r="M253" s="26" t="n">
        <v>15.902591245203</v>
      </c>
      <c r="N253" s="26" t="n">
        <v>1427.65023752192</v>
      </c>
      <c r="O253" s="26" t="n">
        <v>62.2721989021591</v>
      </c>
      <c r="P253" s="26" t="n">
        <v>1400.31322010334</v>
      </c>
      <c r="Q253" s="26" t="n">
        <v>15.6260685040929</v>
      </c>
      <c r="R253" s="27" t="n">
        <v>1396.50993837424</v>
      </c>
      <c r="S253" s="27" t="n">
        <v>16.0921623538137</v>
      </c>
      <c r="T253" s="28" t="n">
        <v>2.03181148849345</v>
      </c>
      <c r="U253" s="28"/>
    </row>
    <row r="254" customFormat="false" ht="12.75" hidden="false" customHeight="false" outlineLevel="0" collapsed="false">
      <c r="A254" s="5" t="n">
        <v>365</v>
      </c>
      <c r="B254" s="5" t="s">
        <v>308</v>
      </c>
      <c r="C254" s="5" t="n">
        <v>4.003203</v>
      </c>
      <c r="D254" s="5" t="n">
        <v>0.05608971</v>
      </c>
      <c r="E254" s="5" t="n">
        <v>0.0873</v>
      </c>
      <c r="F254" s="5" t="n">
        <v>0.0033</v>
      </c>
      <c r="G254" s="5" t="n">
        <v>300000</v>
      </c>
      <c r="H254" s="5" t="n">
        <v>117.9</v>
      </c>
      <c r="I254" s="5" t="n">
        <v>156.2</v>
      </c>
      <c r="J254" s="5" t="n">
        <v>102.6</v>
      </c>
      <c r="K254" s="6" t="n">
        <v>1.32485156912638</v>
      </c>
      <c r="L254" s="26" t="n">
        <v>1437.44410408929</v>
      </c>
      <c r="M254" s="26" t="n">
        <v>17.8280278996549</v>
      </c>
      <c r="N254" s="26" t="n">
        <v>1367.12510054628</v>
      </c>
      <c r="O254" s="26" t="n">
        <v>71.0834631924986</v>
      </c>
      <c r="P254" s="26" t="n">
        <v>1432.93232268561</v>
      </c>
      <c r="Q254" s="26" t="n">
        <v>17.4352890205149</v>
      </c>
      <c r="R254" s="27" t="n">
        <v>1442.77496166902</v>
      </c>
      <c r="S254" s="27" t="n">
        <v>18.0387825132167</v>
      </c>
      <c r="T254" s="28" t="n">
        <v>-5.14356758682288</v>
      </c>
      <c r="U254" s="28"/>
    </row>
    <row r="255" s="38" customFormat="true" ht="12.75" hidden="false" customHeight="false" outlineLevel="0" collapsed="false">
      <c r="A255" s="10" t="n">
        <v>366</v>
      </c>
      <c r="B255" s="10" t="s">
        <v>309</v>
      </c>
      <c r="C255" s="10" t="n">
        <v>4.07498</v>
      </c>
      <c r="D255" s="10" t="n">
        <v>0.06974293</v>
      </c>
      <c r="E255" s="10" t="n">
        <v>0.0933</v>
      </c>
      <c r="F255" s="10" t="n">
        <v>0.004</v>
      </c>
      <c r="G255" s="10" t="n">
        <v>-120000</v>
      </c>
      <c r="H255" s="10" t="n">
        <v>90.8</v>
      </c>
      <c r="I255" s="10" t="n">
        <v>120.1</v>
      </c>
      <c r="J255" s="10" t="n">
        <v>81</v>
      </c>
      <c r="K255" s="32" t="n">
        <v>1.3226872246696</v>
      </c>
      <c r="L255" s="33" t="n">
        <v>1414.7090754428</v>
      </c>
      <c r="M255" s="33" t="n">
        <v>21.4096485940281</v>
      </c>
      <c r="N255" s="33" t="n">
        <v>1493.98409691328</v>
      </c>
      <c r="O255" s="33" t="n">
        <v>79.0166663412799</v>
      </c>
      <c r="P255" s="33" t="n">
        <v>1419.41417257442</v>
      </c>
      <c r="Q255" s="33" t="n">
        <v>21.1218266606076</v>
      </c>
      <c r="R255" s="34" t="n">
        <v>1408.68786110386</v>
      </c>
      <c r="S255" s="34" t="n">
        <v>21.7610670724702</v>
      </c>
      <c r="T255" s="35" t="n">
        <v>5.30628282016331</v>
      </c>
      <c r="U255" s="35"/>
    </row>
    <row r="256" customFormat="false" ht="12.75" hidden="false" customHeight="false" outlineLevel="0" collapsed="false">
      <c r="A256" s="5" t="n">
        <v>369</v>
      </c>
      <c r="B256" s="5" t="s">
        <v>310</v>
      </c>
      <c r="C256" s="5" t="n">
        <v>3.397893</v>
      </c>
      <c r="D256" s="5" t="n">
        <v>0.04502815</v>
      </c>
      <c r="E256" s="5" t="n">
        <v>0.1015</v>
      </c>
      <c r="F256" s="5" t="n">
        <v>0.003</v>
      </c>
      <c r="G256" s="5" t="n">
        <v>480000</v>
      </c>
      <c r="H256" s="5" t="n">
        <v>136.1</v>
      </c>
      <c r="I256" s="5" t="n">
        <v>106.1</v>
      </c>
      <c r="J256" s="5" t="n">
        <v>83.9</v>
      </c>
      <c r="K256" s="6" t="n">
        <v>0.779573842762675</v>
      </c>
      <c r="L256" s="26" t="n">
        <v>1662.98165320444</v>
      </c>
      <c r="M256" s="26" t="n">
        <v>19.1989345986499</v>
      </c>
      <c r="N256" s="26" t="n">
        <v>1651.72830118557</v>
      </c>
      <c r="O256" s="26" t="n">
        <v>53.8043057369625</v>
      </c>
      <c r="P256" s="26" t="n">
        <v>1661.70768752846</v>
      </c>
      <c r="Q256" s="26" t="n">
        <v>18.2849149203723</v>
      </c>
      <c r="R256" s="27" t="n">
        <v>1664.13773335522</v>
      </c>
      <c r="S256" s="27" t="n">
        <v>19.4218925145335</v>
      </c>
      <c r="T256" s="28" t="n">
        <v>-0.681307695145543</v>
      </c>
      <c r="U256" s="28"/>
    </row>
    <row r="257" s="38" customFormat="true" ht="12.75" hidden="false" customHeight="false" outlineLevel="0" collapsed="false">
      <c r="A257" s="10" t="n">
        <v>370</v>
      </c>
      <c r="B257" s="10" t="s">
        <v>311</v>
      </c>
      <c r="C257" s="10" t="n">
        <v>3.529827</v>
      </c>
      <c r="D257" s="10" t="n">
        <v>0.05108468</v>
      </c>
      <c r="E257" s="10" t="n">
        <v>0.1005</v>
      </c>
      <c r="F257" s="10" t="n">
        <v>0.0035</v>
      </c>
      <c r="G257" s="10" t="n">
        <v>-120000</v>
      </c>
      <c r="H257" s="10" t="n">
        <v>130.7</v>
      </c>
      <c r="I257" s="10" t="n">
        <v>101.8</v>
      </c>
      <c r="J257" s="10" t="n">
        <v>74.8</v>
      </c>
      <c r="K257" s="32" t="n">
        <v>0.778882938026014</v>
      </c>
      <c r="L257" s="33" t="n">
        <v>1607.96059741854</v>
      </c>
      <c r="M257" s="33" t="n">
        <v>20.3337940331974</v>
      </c>
      <c r="N257" s="33" t="n">
        <v>1633.3549771325</v>
      </c>
      <c r="O257" s="33" t="n">
        <v>63.3436249845067</v>
      </c>
      <c r="P257" s="33" t="n">
        <v>1610.2196265119</v>
      </c>
      <c r="Q257" s="33" t="n">
        <v>19.6723797828161</v>
      </c>
      <c r="R257" s="34" t="n">
        <v>1605.50912753372</v>
      </c>
      <c r="S257" s="34" t="n">
        <v>20.6043384978195</v>
      </c>
      <c r="T257" s="35" t="n">
        <v>1.55473733937109</v>
      </c>
      <c r="U257" s="35"/>
    </row>
    <row r="258" s="38" customFormat="true" ht="12.75" hidden="false" customHeight="false" outlineLevel="0" collapsed="false">
      <c r="A258" s="10" t="n">
        <v>372</v>
      </c>
      <c r="B258" s="10" t="s">
        <v>312</v>
      </c>
      <c r="C258" s="10" t="n">
        <v>4.001601</v>
      </c>
      <c r="D258" s="10" t="n">
        <v>0.06244995</v>
      </c>
      <c r="E258" s="10" t="n">
        <v>0.0886</v>
      </c>
      <c r="F258" s="10" t="n">
        <v>0.0029</v>
      </c>
      <c r="G258" s="10" t="n">
        <v>510000</v>
      </c>
      <c r="H258" s="10" t="n">
        <v>123.5</v>
      </c>
      <c r="I258" s="10" t="n">
        <v>88.3</v>
      </c>
      <c r="J258" s="10" t="n">
        <v>60.6</v>
      </c>
      <c r="K258" s="32" t="n">
        <v>0.71497975708502</v>
      </c>
      <c r="L258" s="33" t="n">
        <v>1437.95990420496</v>
      </c>
      <c r="M258" s="33" t="n">
        <v>19.8358178188353</v>
      </c>
      <c r="N258" s="33" t="n">
        <v>1395.52657523744</v>
      </c>
      <c r="O258" s="33" t="n">
        <v>61.503361001412</v>
      </c>
      <c r="P258" s="33" t="n">
        <v>1433.7828299229</v>
      </c>
      <c r="Q258" s="33" t="n">
        <v>19.071035299969</v>
      </c>
      <c r="R258" s="34" t="n">
        <v>1441.19804593277</v>
      </c>
      <c r="S258" s="34" t="n">
        <v>20.1052339124989</v>
      </c>
      <c r="T258" s="35" t="n">
        <v>-3.04066792567516</v>
      </c>
      <c r="U258" s="35"/>
    </row>
    <row r="259" customFormat="false" ht="12.75" hidden="false" customHeight="false" outlineLevel="0" collapsed="false">
      <c r="A259" s="5" t="n">
        <v>373</v>
      </c>
      <c r="B259" s="5" t="s">
        <v>313</v>
      </c>
      <c r="C259" s="5" t="n">
        <v>3.496503</v>
      </c>
      <c r="D259" s="5" t="n">
        <v>0.05623747</v>
      </c>
      <c r="E259" s="5" t="n">
        <v>0.1018</v>
      </c>
      <c r="F259" s="5" t="n">
        <v>0.0031</v>
      </c>
      <c r="G259" s="5" t="n">
        <v>-4000000</v>
      </c>
      <c r="H259" s="5" t="n">
        <v>169.7</v>
      </c>
      <c r="I259" s="5" t="n">
        <v>73</v>
      </c>
      <c r="J259" s="5" t="n">
        <v>58.2</v>
      </c>
      <c r="K259" s="6" t="n">
        <v>0.430170889805539</v>
      </c>
      <c r="L259" s="26" t="n">
        <v>1621.50947555536</v>
      </c>
      <c r="M259" s="26" t="n">
        <v>22.7337547229959</v>
      </c>
      <c r="N259" s="26" t="n">
        <v>1657.19663943273</v>
      </c>
      <c r="O259" s="26" t="n">
        <v>55.3657467678777</v>
      </c>
      <c r="P259" s="26" t="n">
        <v>1626.41761738736</v>
      </c>
      <c r="Q259" s="26" t="n">
        <v>21.4453899409809</v>
      </c>
      <c r="R259" s="27" t="n">
        <v>1617.99677622066</v>
      </c>
      <c r="S259" s="27" t="n">
        <v>23.0723251312341</v>
      </c>
      <c r="T259" s="28" t="n">
        <v>2.15346586085227</v>
      </c>
      <c r="U259" s="28"/>
    </row>
    <row r="260" s="38" customFormat="true" ht="12.75" hidden="false" customHeight="false" outlineLevel="0" collapsed="false">
      <c r="A260" s="10" t="n">
        <v>374</v>
      </c>
      <c r="B260" s="10" t="s">
        <v>314</v>
      </c>
      <c r="C260" s="10" t="n">
        <v>3.396739</v>
      </c>
      <c r="D260" s="10" t="n">
        <v>0.04499756</v>
      </c>
      <c r="E260" s="10" t="n">
        <v>0.1061</v>
      </c>
      <c r="F260" s="10" t="n">
        <v>0.0034</v>
      </c>
      <c r="G260" s="10" t="n">
        <v>290000</v>
      </c>
      <c r="H260" s="10" t="n">
        <v>133.5</v>
      </c>
      <c r="I260" s="10" t="n">
        <v>65</v>
      </c>
      <c r="J260" s="10" t="n">
        <v>55.7</v>
      </c>
      <c r="K260" s="32" t="n">
        <v>0.48689138576779</v>
      </c>
      <c r="L260" s="33" t="n">
        <v>1663.47962002151</v>
      </c>
      <c r="M260" s="33" t="n">
        <v>19.1975305337292</v>
      </c>
      <c r="N260" s="33" t="n">
        <v>1733.45525954833</v>
      </c>
      <c r="O260" s="33" t="n">
        <v>57.654198976991</v>
      </c>
      <c r="P260" s="33" t="n">
        <v>1669.75888186247</v>
      </c>
      <c r="Q260" s="33" t="n">
        <v>18.5670856663694</v>
      </c>
      <c r="R260" s="34" t="n">
        <v>1656.16272969324</v>
      </c>
      <c r="S260" s="34" t="n">
        <v>19.4458198266431</v>
      </c>
      <c r="T260" s="35" t="n">
        <v>4.03677217172937</v>
      </c>
      <c r="U260" s="35"/>
    </row>
    <row r="261" customFormat="false" ht="12.75" hidden="false" customHeight="false" outlineLevel="0" collapsed="false">
      <c r="A261" s="5" t="n">
        <v>375</v>
      </c>
      <c r="B261" s="5" t="s">
        <v>315</v>
      </c>
      <c r="C261" s="5" t="n">
        <v>3.416467</v>
      </c>
      <c r="D261" s="5" t="n">
        <v>0.03618397</v>
      </c>
      <c r="E261" s="5" t="n">
        <v>0.1063</v>
      </c>
      <c r="F261" s="5" t="n">
        <v>0.0024</v>
      </c>
      <c r="G261" s="5" t="n">
        <v>5500000</v>
      </c>
      <c r="H261" s="5" t="n">
        <v>254.2</v>
      </c>
      <c r="I261" s="5" t="n">
        <v>137.2</v>
      </c>
      <c r="J261" s="5" t="n">
        <v>109.3</v>
      </c>
      <c r="K261" s="6" t="n">
        <v>0.539732494099135</v>
      </c>
      <c r="L261" s="26" t="n">
        <v>1655.0077615521</v>
      </c>
      <c r="M261" s="26" t="n">
        <v>15.3151954151977</v>
      </c>
      <c r="N261" s="26" t="n">
        <v>1736.90913827184</v>
      </c>
      <c r="O261" s="26" t="n">
        <v>40.8340639864391</v>
      </c>
      <c r="P261" s="26" t="n">
        <v>1664.06198474116</v>
      </c>
      <c r="Q261" s="26" t="n">
        <v>14.6193609318307</v>
      </c>
      <c r="R261" s="27" t="n">
        <v>1646.51363460075</v>
      </c>
      <c r="S261" s="27" t="n">
        <v>15.4800731893965</v>
      </c>
      <c r="T261" s="28" t="n">
        <v>4.7153518232525</v>
      </c>
      <c r="U261" s="28"/>
    </row>
    <row r="262" s="38" customFormat="true" ht="12.75" hidden="false" customHeight="false" outlineLevel="0" collapsed="false">
      <c r="A262" s="10" t="n">
        <v>376</v>
      </c>
      <c r="B262" s="10" t="s">
        <v>316</v>
      </c>
      <c r="C262" s="10" t="n">
        <v>3.460208</v>
      </c>
      <c r="D262" s="10" t="n">
        <v>0.04070832</v>
      </c>
      <c r="E262" s="10" t="n">
        <v>0.1075</v>
      </c>
      <c r="F262" s="10" t="n">
        <v>0.0027</v>
      </c>
      <c r="G262" s="10" t="n">
        <v>-16000000</v>
      </c>
      <c r="H262" s="10" t="n">
        <v>229</v>
      </c>
      <c r="I262" s="10" t="n">
        <v>175</v>
      </c>
      <c r="J262" s="10" t="n">
        <v>121.1</v>
      </c>
      <c r="K262" s="32" t="n">
        <v>0.764192139737991</v>
      </c>
      <c r="L262" s="33" t="n">
        <v>1636.52988780734</v>
      </c>
      <c r="M262" s="33" t="n">
        <v>16.8279521468953</v>
      </c>
      <c r="N262" s="33" t="n">
        <v>1757.46605836655</v>
      </c>
      <c r="O262" s="33" t="n">
        <v>45.2411568938855</v>
      </c>
      <c r="P262" s="33" t="n">
        <v>1649.00676841119</v>
      </c>
      <c r="Q262" s="33" t="n">
        <v>16.1646040907596</v>
      </c>
      <c r="R262" s="34" t="n">
        <v>1624.17489998254</v>
      </c>
      <c r="S262" s="34" t="n">
        <v>17.0370206455756</v>
      </c>
      <c r="T262" s="35" t="n">
        <v>6.88128057913131</v>
      </c>
      <c r="U262" s="35" t="n">
        <v>1.77471455803684</v>
      </c>
    </row>
    <row r="263" customFormat="false" ht="12.75" hidden="false" customHeight="false" outlineLevel="0" collapsed="false">
      <c r="A263" s="5" t="n">
        <v>377</v>
      </c>
      <c r="B263" s="5" t="s">
        <v>317</v>
      </c>
      <c r="C263" s="5" t="n">
        <v>3.36587</v>
      </c>
      <c r="D263" s="5" t="n">
        <v>0.02945561</v>
      </c>
      <c r="E263" s="5" t="n">
        <v>0.1045</v>
      </c>
      <c r="F263" s="5" t="n">
        <v>0.0021</v>
      </c>
      <c r="G263" s="5" t="n">
        <v>-400000</v>
      </c>
      <c r="H263" s="5" t="n">
        <v>259.5</v>
      </c>
      <c r="I263" s="5" t="n">
        <v>118.5</v>
      </c>
      <c r="J263" s="5" t="n">
        <v>98.6</v>
      </c>
      <c r="K263" s="6" t="n">
        <v>0.456647398843931</v>
      </c>
      <c r="L263" s="26" t="n">
        <v>1676.91222325626</v>
      </c>
      <c r="M263" s="26" t="n">
        <v>12.8222973655352</v>
      </c>
      <c r="N263" s="26" t="n">
        <v>1705.53260692253</v>
      </c>
      <c r="O263" s="26" t="n">
        <v>36.5423975451624</v>
      </c>
      <c r="P263" s="26" t="n">
        <v>1679.91531016131</v>
      </c>
      <c r="Q263" s="26" t="n">
        <v>12.2360150404295</v>
      </c>
      <c r="R263" s="27" t="n">
        <v>1673.89477241536</v>
      </c>
      <c r="S263" s="27" t="n">
        <v>12.9283110101139</v>
      </c>
      <c r="T263" s="28" t="n">
        <v>1.67809067678356</v>
      </c>
      <c r="U263" s="28"/>
    </row>
    <row r="264" s="38" customFormat="true" ht="12.75" hidden="false" customHeight="false" outlineLevel="0" collapsed="false">
      <c r="A264" s="10" t="n">
        <v>378</v>
      </c>
      <c r="B264" s="10" t="s">
        <v>318</v>
      </c>
      <c r="C264" s="10" t="n">
        <v>3.364738</v>
      </c>
      <c r="D264" s="10" t="n">
        <v>0.04075725</v>
      </c>
      <c r="E264" s="10" t="n">
        <v>0.1041</v>
      </c>
      <c r="F264" s="10" t="n">
        <v>0.0018</v>
      </c>
      <c r="G264" s="10" t="n">
        <v>-7000000</v>
      </c>
      <c r="H264" s="10" t="n">
        <v>270.4</v>
      </c>
      <c r="I264" s="10" t="n">
        <v>134.1</v>
      </c>
      <c r="J264" s="10" t="n">
        <v>109.7</v>
      </c>
      <c r="K264" s="32" t="n">
        <v>0.495931952662722</v>
      </c>
      <c r="L264" s="33" t="n">
        <v>1677.40895949774</v>
      </c>
      <c r="M264" s="33" t="n">
        <v>17.7003037000252</v>
      </c>
      <c r="N264" s="33" t="n">
        <v>1698.4695866472</v>
      </c>
      <c r="O264" s="33" t="n">
        <v>31.5237782246902</v>
      </c>
      <c r="P264" s="33" t="n">
        <v>1682.3755805944</v>
      </c>
      <c r="Q264" s="33" t="n">
        <v>15.657703323606</v>
      </c>
      <c r="R264" s="34" t="n">
        <v>1675.19065341975</v>
      </c>
      <c r="S264" s="34" t="n">
        <v>17.8971445554446</v>
      </c>
      <c r="T264" s="35" t="n">
        <v>1.23997670108605</v>
      </c>
      <c r="U264" s="35"/>
    </row>
    <row r="265" customFormat="false" ht="12.75" hidden="false" customHeight="false" outlineLevel="0" collapsed="false">
      <c r="A265" s="5" t="n">
        <v>381</v>
      </c>
      <c r="B265" s="5" t="s">
        <v>319</v>
      </c>
      <c r="C265" s="5" t="n">
        <v>3.505082</v>
      </c>
      <c r="D265" s="5" t="n">
        <v>0.05405665</v>
      </c>
      <c r="E265" s="5" t="n">
        <v>0.1032</v>
      </c>
      <c r="F265" s="5" t="n">
        <v>0.0018</v>
      </c>
      <c r="G265" s="5" t="n">
        <v>-1500000</v>
      </c>
      <c r="H265" s="5" t="n">
        <v>281.4</v>
      </c>
      <c r="I265" s="5" t="n">
        <v>116.1</v>
      </c>
      <c r="J265" s="5" t="n">
        <v>97</v>
      </c>
      <c r="K265" s="6" t="n">
        <v>0.412579957356077</v>
      </c>
      <c r="L265" s="26" t="n">
        <v>1617.99953282675</v>
      </c>
      <c r="M265" s="26" t="n">
        <v>21.7697194606887</v>
      </c>
      <c r="N265" s="26" t="n">
        <v>1682.4546714335</v>
      </c>
      <c r="O265" s="26" t="n">
        <v>31.8600009401287</v>
      </c>
      <c r="P265" s="26" t="n">
        <v>1637.85483389286</v>
      </c>
      <c r="Q265" s="26" t="n">
        <v>18.4349407892189</v>
      </c>
      <c r="R265" s="27" t="n">
        <v>1611.64486056251</v>
      </c>
      <c r="S265" s="27" t="n">
        <v>22.090889051583</v>
      </c>
      <c r="T265" s="28" t="n">
        <v>3.83101783965634</v>
      </c>
      <c r="U265" s="28"/>
    </row>
    <row r="266" s="38" customFormat="true" ht="12.75" hidden="false" customHeight="false" outlineLevel="0" collapsed="false">
      <c r="A266" s="10" t="n">
        <v>382</v>
      </c>
      <c r="B266" s="10" t="s">
        <v>320</v>
      </c>
      <c r="C266" s="10" t="n">
        <v>3.345601</v>
      </c>
      <c r="D266" s="10" t="n">
        <v>0.03581774</v>
      </c>
      <c r="E266" s="10" t="n">
        <v>0.1047</v>
      </c>
      <c r="F266" s="10" t="n">
        <v>0.0023</v>
      </c>
      <c r="G266" s="10" t="n">
        <v>20000</v>
      </c>
      <c r="H266" s="10" t="n">
        <v>247</v>
      </c>
      <c r="I266" s="10" t="n">
        <v>125</v>
      </c>
      <c r="J266" s="10" t="n">
        <v>109</v>
      </c>
      <c r="K266" s="32" t="n">
        <v>0.506072874493927</v>
      </c>
      <c r="L266" s="33" t="n">
        <v>1685.85154209666</v>
      </c>
      <c r="M266" s="33" t="n">
        <v>15.7324884736902</v>
      </c>
      <c r="N266" s="33" t="n">
        <v>1709.05163283415</v>
      </c>
      <c r="O266" s="33" t="n">
        <v>39.8834686072116</v>
      </c>
      <c r="P266" s="33" t="n">
        <v>1688.87257457625</v>
      </c>
      <c r="Q266" s="33" t="n">
        <v>14.8243690991787</v>
      </c>
      <c r="R266" s="34" t="n">
        <v>1683.38062923826</v>
      </c>
      <c r="S266" s="34" t="n">
        <v>15.8883775453437</v>
      </c>
      <c r="T266" s="35" t="n">
        <v>1.3574833136563</v>
      </c>
      <c r="U266" s="35"/>
    </row>
    <row r="267" customFormat="false" ht="12.75" hidden="false" customHeight="false" outlineLevel="0" collapsed="false">
      <c r="A267" s="5" t="n">
        <v>383</v>
      </c>
      <c r="B267" s="5" t="s">
        <v>321</v>
      </c>
      <c r="C267" s="5" t="n">
        <v>4.108463</v>
      </c>
      <c r="D267" s="5" t="n">
        <v>0.06414199</v>
      </c>
      <c r="E267" s="5" t="n">
        <v>0.0919</v>
      </c>
      <c r="F267" s="5" t="n">
        <v>0.0039</v>
      </c>
      <c r="G267" s="5" t="n">
        <v>220000</v>
      </c>
      <c r="H267" s="5" t="n">
        <v>122.1</v>
      </c>
      <c r="I267" s="5" t="n">
        <v>119</v>
      </c>
      <c r="J267" s="5" t="n">
        <v>73.9</v>
      </c>
      <c r="K267" s="6" t="n">
        <v>0.974610974610975</v>
      </c>
      <c r="L267" s="26" t="n">
        <v>1404.3486450529</v>
      </c>
      <c r="M267" s="26" t="n">
        <v>19.4275198314836</v>
      </c>
      <c r="N267" s="26" t="n">
        <v>1465.32041146084</v>
      </c>
      <c r="O267" s="26" t="n">
        <v>78.5326695870879</v>
      </c>
      <c r="P267" s="26" t="n">
        <v>1407.47260639676</v>
      </c>
      <c r="Q267" s="26" t="n">
        <v>19.2124777361533</v>
      </c>
      <c r="R267" s="27" t="n">
        <v>1399.79922772678</v>
      </c>
      <c r="S267" s="27" t="n">
        <v>19.7157754561643</v>
      </c>
      <c r="T267" s="28" t="n">
        <v>4.16098526513798</v>
      </c>
      <c r="U267" s="28"/>
    </row>
    <row r="268" s="38" customFormat="true" ht="12.75" hidden="false" customHeight="false" outlineLevel="0" collapsed="false">
      <c r="A268" s="10" t="n">
        <v>384</v>
      </c>
      <c r="B268" s="10" t="s">
        <v>322</v>
      </c>
      <c r="C268" s="10" t="n">
        <v>3.913894</v>
      </c>
      <c r="D268" s="10" t="n">
        <v>0.06127428</v>
      </c>
      <c r="E268" s="10" t="n">
        <v>0.0872</v>
      </c>
      <c r="F268" s="10" t="n">
        <v>0.0038</v>
      </c>
      <c r="G268" s="10" t="n">
        <v>1010000</v>
      </c>
      <c r="H268" s="10" t="n">
        <v>135.5</v>
      </c>
      <c r="I268" s="10" t="n">
        <v>130.8</v>
      </c>
      <c r="J268" s="10" t="n">
        <v>91.2</v>
      </c>
      <c r="K268" s="32" t="n">
        <v>0.965313653136532</v>
      </c>
      <c r="L268" s="33" t="n">
        <v>1466.77786627806</v>
      </c>
      <c r="M268" s="33" t="n">
        <v>20.2533643427109</v>
      </c>
      <c r="N268" s="33" t="n">
        <v>1364.9182167544</v>
      </c>
      <c r="O268" s="33" t="n">
        <v>81.6843141560657</v>
      </c>
      <c r="P268" s="33" t="n">
        <v>1460.12653371967</v>
      </c>
      <c r="Q268" s="33" t="n">
        <v>19.8088619996023</v>
      </c>
      <c r="R268" s="34" t="n">
        <v>1474.75166659314</v>
      </c>
      <c r="S268" s="34" t="n">
        <v>20.5138159284388</v>
      </c>
      <c r="T268" s="35" t="n">
        <v>-7.46269250958292</v>
      </c>
      <c r="U268" s="35"/>
    </row>
    <row r="269" customFormat="false" ht="12.75" hidden="false" customHeight="false" outlineLevel="0" collapsed="false">
      <c r="A269" s="5" t="n">
        <v>387</v>
      </c>
      <c r="B269" s="5" t="s">
        <v>323</v>
      </c>
      <c r="C269" s="5" t="n">
        <v>3.222688</v>
      </c>
      <c r="D269" s="5" t="n">
        <v>0.05192858</v>
      </c>
      <c r="E269" s="5" t="n">
        <v>0.1043</v>
      </c>
      <c r="F269" s="5" t="n">
        <v>0.0039</v>
      </c>
      <c r="G269" s="5" t="n">
        <v>-820000</v>
      </c>
      <c r="H269" s="5" t="n">
        <v>99.7</v>
      </c>
      <c r="I269" s="5" t="n">
        <v>51.7</v>
      </c>
      <c r="J269" s="5" t="n">
        <v>41.9</v>
      </c>
      <c r="K269" s="6" t="n">
        <v>0.518555667001003</v>
      </c>
      <c r="L269" s="26" t="n">
        <v>1742.18274402902</v>
      </c>
      <c r="M269" s="26" t="n">
        <v>24.2544793825682</v>
      </c>
      <c r="N269" s="26" t="n">
        <v>1702.00527082479</v>
      </c>
      <c r="O269" s="26" t="n">
        <v>67.32265069349</v>
      </c>
      <c r="P269" s="26" t="n">
        <v>1737.4173719807</v>
      </c>
      <c r="Q269" s="26" t="n">
        <v>23.0626644704395</v>
      </c>
      <c r="R269" s="27" t="n">
        <v>1746.71593644368</v>
      </c>
      <c r="S269" s="27" t="n">
        <v>24.5830317009578</v>
      </c>
      <c r="T269" s="28" t="n">
        <v>-2.36059628562519</v>
      </c>
      <c r="U269" s="28"/>
    </row>
    <row r="270" s="38" customFormat="true" ht="12.75" hidden="false" customHeight="false" outlineLevel="0" collapsed="false">
      <c r="A270" s="10" t="n">
        <v>388</v>
      </c>
      <c r="B270" s="10" t="s">
        <v>324</v>
      </c>
      <c r="C270" s="10" t="n">
        <v>3.30033</v>
      </c>
      <c r="D270" s="10" t="n">
        <v>0.04465793</v>
      </c>
      <c r="E270" s="10" t="n">
        <v>0.1035</v>
      </c>
      <c r="F270" s="10" t="n">
        <v>0.0037</v>
      </c>
      <c r="G270" s="10" t="n">
        <v>420000</v>
      </c>
      <c r="H270" s="10" t="n">
        <v>107.4</v>
      </c>
      <c r="I270" s="10" t="n">
        <v>63.7</v>
      </c>
      <c r="J270" s="10" t="n">
        <v>49.2</v>
      </c>
      <c r="K270" s="32" t="n">
        <v>0.593109869646183</v>
      </c>
      <c r="L270" s="33" t="n">
        <v>1706.16793210708</v>
      </c>
      <c r="M270" s="33" t="n">
        <v>20.0445116082622</v>
      </c>
      <c r="N270" s="33" t="n">
        <v>1687.81206285914</v>
      </c>
      <c r="O270" s="33" t="n">
        <v>64.5412839075354</v>
      </c>
      <c r="P270" s="33" t="n">
        <v>1704.54366646212</v>
      </c>
      <c r="Q270" s="33" t="n">
        <v>19.3563618401606</v>
      </c>
      <c r="R270" s="34" t="n">
        <v>1708.15633249236</v>
      </c>
      <c r="S270" s="34" t="n">
        <v>20.2789724505511</v>
      </c>
      <c r="T270" s="35" t="n">
        <v>-1.08755409751258</v>
      </c>
      <c r="U270" s="35"/>
    </row>
    <row r="271" customFormat="false" ht="12.75" hidden="false" customHeight="false" outlineLevel="0" collapsed="false">
      <c r="A271" s="5" t="n">
        <v>389</v>
      </c>
      <c r="B271" s="5" t="s">
        <v>325</v>
      </c>
      <c r="C271" s="5" t="n">
        <v>3.307972</v>
      </c>
      <c r="D271" s="5" t="n">
        <v>0.03392231</v>
      </c>
      <c r="E271" s="5" t="n">
        <v>0.1074</v>
      </c>
      <c r="F271" s="5" t="n">
        <v>0.0019</v>
      </c>
      <c r="G271" s="5" t="n">
        <v>3800000</v>
      </c>
      <c r="H271" s="5" t="n">
        <v>360</v>
      </c>
      <c r="I271" s="5" t="n">
        <v>146.1</v>
      </c>
      <c r="J271" s="5" t="n">
        <v>118</v>
      </c>
      <c r="K271" s="6" t="n">
        <v>0.405833333333333</v>
      </c>
      <c r="L271" s="26" t="n">
        <v>1702.7039287062</v>
      </c>
      <c r="M271" s="26" t="n">
        <v>15.2072328484419</v>
      </c>
      <c r="N271" s="26" t="n">
        <v>1755.76376960767</v>
      </c>
      <c r="O271" s="26" t="n">
        <v>32.0153649326619</v>
      </c>
      <c r="P271" s="26" t="n">
        <v>1711.94608045962</v>
      </c>
      <c r="Q271" s="26" t="n">
        <v>13.9789784959593</v>
      </c>
      <c r="R271" s="27" t="n">
        <v>1696.89553381953</v>
      </c>
      <c r="S271" s="27" t="n">
        <v>15.3596115613269</v>
      </c>
      <c r="T271" s="28" t="n">
        <v>3.02203757817175</v>
      </c>
      <c r="U271" s="28"/>
    </row>
    <row r="272" s="38" customFormat="true" ht="12.75" hidden="false" customHeight="false" outlineLevel="0" collapsed="false">
      <c r="A272" s="10" t="n">
        <v>390</v>
      </c>
      <c r="B272" s="10" t="s">
        <v>326</v>
      </c>
      <c r="C272" s="10" t="n">
        <v>3.151592</v>
      </c>
      <c r="D272" s="10" t="n">
        <v>0.04171662</v>
      </c>
      <c r="E272" s="10" t="n">
        <v>0.1062</v>
      </c>
      <c r="F272" s="10" t="n">
        <v>0.0021</v>
      </c>
      <c r="G272" s="10" t="n">
        <v>2500000</v>
      </c>
      <c r="H272" s="10" t="n">
        <v>234</v>
      </c>
      <c r="I272" s="10" t="n">
        <v>71.8</v>
      </c>
      <c r="J272" s="10" t="n">
        <v>62.9</v>
      </c>
      <c r="K272" s="32" t="n">
        <v>0.306837606837607</v>
      </c>
      <c r="L272" s="33" t="n">
        <v>1776.52959320707</v>
      </c>
      <c r="M272" s="33" t="n">
        <v>20.3168302091415</v>
      </c>
      <c r="N272" s="33" t="n">
        <v>1735.18319866766</v>
      </c>
      <c r="O272" s="33" t="n">
        <v>35.8315885918205</v>
      </c>
      <c r="P272" s="33" t="n">
        <v>1766.17120820507</v>
      </c>
      <c r="Q272" s="33" t="n">
        <v>17.7525688839071</v>
      </c>
      <c r="R272" s="34" t="n">
        <v>1781.39835980446</v>
      </c>
      <c r="S272" s="34" t="n">
        <v>20.538967488624</v>
      </c>
      <c r="T272" s="35" t="n">
        <v>-2.38282589245661</v>
      </c>
      <c r="U272" s="35"/>
    </row>
    <row r="273" customFormat="false" ht="12.75" hidden="false" customHeight="false" outlineLevel="0" collapsed="false">
      <c r="A273" s="5" t="n">
        <v>391</v>
      </c>
      <c r="B273" s="5" t="s">
        <v>327</v>
      </c>
      <c r="C273" s="5" t="n">
        <v>4.017678</v>
      </c>
      <c r="D273" s="5" t="n">
        <v>0.06456694</v>
      </c>
      <c r="E273" s="5" t="n">
        <v>0.0873</v>
      </c>
      <c r="F273" s="5" t="n">
        <v>0.0034</v>
      </c>
      <c r="G273" s="5" t="n">
        <v>530000</v>
      </c>
      <c r="H273" s="5" t="n">
        <v>110.8</v>
      </c>
      <c r="I273" s="5" t="n">
        <v>73.1</v>
      </c>
      <c r="J273" s="5" t="n">
        <v>50.5</v>
      </c>
      <c r="K273" s="6" t="n">
        <v>0.659747292418773</v>
      </c>
      <c r="L273" s="26" t="n">
        <v>1432.8003422085</v>
      </c>
      <c r="M273" s="26" t="n">
        <v>20.3522274008731</v>
      </c>
      <c r="N273" s="26" t="n">
        <v>1367.12510054628</v>
      </c>
      <c r="O273" s="26" t="n">
        <v>73.1863227071303</v>
      </c>
      <c r="P273" s="26" t="n">
        <v>1427.72890842841</v>
      </c>
      <c r="Q273" s="26" t="n">
        <v>19.7973204140449</v>
      </c>
      <c r="R273" s="27" t="n">
        <v>1437.75346260782</v>
      </c>
      <c r="S273" s="27" t="n">
        <v>20.6318086319217</v>
      </c>
      <c r="T273" s="28" t="n">
        <v>-4.80389407201866</v>
      </c>
      <c r="U273" s="28"/>
    </row>
    <row r="274" customFormat="false" ht="12.75" hidden="false" customHeight="false" outlineLevel="0" collapsed="false">
      <c r="A274" s="5" t="n">
        <v>393</v>
      </c>
      <c r="B274" s="5" t="s">
        <v>328</v>
      </c>
      <c r="C274" s="5" t="n">
        <v>4.914005</v>
      </c>
      <c r="D274" s="5" t="n">
        <v>0.1545436</v>
      </c>
      <c r="E274" s="5" t="n">
        <v>0.1111</v>
      </c>
      <c r="F274" s="5" t="n">
        <v>0.0031</v>
      </c>
      <c r="G274" s="5" t="n">
        <v>1800000</v>
      </c>
      <c r="H274" s="5" t="n">
        <v>287</v>
      </c>
      <c r="I274" s="5" t="n">
        <v>285</v>
      </c>
      <c r="J274" s="5" t="n">
        <v>70.5</v>
      </c>
      <c r="K274" s="6" t="n">
        <v>0.993031358885017</v>
      </c>
      <c r="L274" s="26" t="n">
        <v>1194.09492526615</v>
      </c>
      <c r="M274" s="26" t="n">
        <v>33.3216026488303</v>
      </c>
      <c r="N274" s="26" t="n">
        <v>1817.48688729533</v>
      </c>
      <c r="O274" s="26" t="n">
        <v>49.810305349351</v>
      </c>
      <c r="P274" s="26" t="n">
        <v>1261.72285368521</v>
      </c>
      <c r="Q274" s="26" t="n">
        <v>33.2409186711396</v>
      </c>
      <c r="R274" s="27" t="n">
        <v>1154.48022319847</v>
      </c>
      <c r="S274" s="27" t="n">
        <v>34.4923606142554</v>
      </c>
      <c r="T274" s="28" t="n">
        <v>34.2996676557523</v>
      </c>
      <c r="U274" s="28" t="n">
        <v>30.6811518001548</v>
      </c>
    </row>
    <row r="275" s="38" customFormat="true" ht="12.75" hidden="false" customHeight="false" outlineLevel="0" collapsed="false">
      <c r="A275" s="10" t="n">
        <v>394</v>
      </c>
      <c r="B275" s="10" t="s">
        <v>329</v>
      </c>
      <c r="C275" s="10" t="n">
        <v>3.432887</v>
      </c>
      <c r="D275" s="10" t="n">
        <v>0.05067427</v>
      </c>
      <c r="E275" s="10" t="n">
        <v>0.1059</v>
      </c>
      <c r="F275" s="10" t="n">
        <v>0.0026</v>
      </c>
      <c r="G275" s="10" t="n">
        <v>-70000</v>
      </c>
      <c r="H275" s="10" t="n">
        <v>195</v>
      </c>
      <c r="I275" s="10" t="n">
        <v>107.2</v>
      </c>
      <c r="J275" s="10" t="n">
        <v>79.5</v>
      </c>
      <c r="K275" s="32" t="n">
        <v>0.54974358974359</v>
      </c>
      <c r="L275" s="33" t="n">
        <v>1648.0223476737</v>
      </c>
      <c r="M275" s="33" t="n">
        <v>21.1889358181247</v>
      </c>
      <c r="N275" s="33" t="n">
        <v>1729.99336487189</v>
      </c>
      <c r="O275" s="33" t="n">
        <v>44.389431178492</v>
      </c>
      <c r="P275" s="33" t="n">
        <v>1661.9778267332</v>
      </c>
      <c r="Q275" s="33" t="n">
        <v>19.6289317762024</v>
      </c>
      <c r="R275" s="34" t="n">
        <v>1639.59566059231</v>
      </c>
      <c r="S275" s="34" t="n">
        <v>21.495409223522</v>
      </c>
      <c r="T275" s="35" t="n">
        <v>4.73822725928545</v>
      </c>
      <c r="U275" s="35"/>
    </row>
    <row r="276" customFormat="false" ht="12.75" hidden="false" customHeight="false" outlineLevel="0" collapsed="false">
      <c r="A276" s="5" t="n">
        <v>395</v>
      </c>
      <c r="B276" s="5" t="s">
        <v>330</v>
      </c>
      <c r="C276" s="5" t="n">
        <v>3.215434</v>
      </c>
      <c r="D276" s="5" t="n">
        <v>0.04652557</v>
      </c>
      <c r="E276" s="5" t="n">
        <v>0.103</v>
      </c>
      <c r="F276" s="5" t="n">
        <v>0.0038</v>
      </c>
      <c r="G276" s="5" t="n">
        <v>140000</v>
      </c>
      <c r="H276" s="5" t="n">
        <v>117.1</v>
      </c>
      <c r="I276" s="5" t="n">
        <v>48.7</v>
      </c>
      <c r="J276" s="5" t="n">
        <v>40.8</v>
      </c>
      <c r="K276" s="6" t="n">
        <v>0.415883859948762</v>
      </c>
      <c r="L276" s="26" t="n">
        <v>1745.62585624093</v>
      </c>
      <c r="M276" s="26" t="n">
        <v>21.8486598551144</v>
      </c>
      <c r="N276" s="26" t="n">
        <v>1678.87238395534</v>
      </c>
      <c r="O276" s="26" t="n">
        <v>66.6366150155468</v>
      </c>
      <c r="P276" s="26" t="n">
        <v>1738.71832154787</v>
      </c>
      <c r="Q276" s="26" t="n">
        <v>20.9088115808283</v>
      </c>
      <c r="R276" s="27" t="n">
        <v>1753.14931135313</v>
      </c>
      <c r="S276" s="27" t="n">
        <v>22.1027105971859</v>
      </c>
      <c r="T276" s="28" t="n">
        <v>-3.97608972090681</v>
      </c>
      <c r="U276" s="28"/>
    </row>
    <row r="277" s="38" customFormat="true" ht="12.75" hidden="false" customHeight="false" outlineLevel="0" collapsed="false">
      <c r="A277" s="10" t="n">
        <v>396</v>
      </c>
      <c r="B277" s="10" t="s">
        <v>331</v>
      </c>
      <c r="C277" s="10" t="n">
        <v>3.304693</v>
      </c>
      <c r="D277" s="10" t="n">
        <v>0.04696027</v>
      </c>
      <c r="E277" s="10" t="n">
        <v>0.1072</v>
      </c>
      <c r="F277" s="10" t="n">
        <v>0.0036</v>
      </c>
      <c r="G277" s="10" t="n">
        <v>-600000</v>
      </c>
      <c r="H277" s="10" t="n">
        <v>141.3</v>
      </c>
      <c r="I277" s="10" t="n">
        <v>99.7</v>
      </c>
      <c r="J277" s="10" t="n">
        <v>77.4</v>
      </c>
      <c r="K277" s="32" t="n">
        <v>0.705590941259731</v>
      </c>
      <c r="L277" s="33" t="n">
        <v>1704.18851559424</v>
      </c>
      <c r="M277" s="33" t="n">
        <v>21.0162517286003</v>
      </c>
      <c r="N277" s="33" t="n">
        <v>1752.35334676668</v>
      </c>
      <c r="O277" s="33" t="n">
        <v>60.2232973340226</v>
      </c>
      <c r="P277" s="33" t="n">
        <v>1709.04057450151</v>
      </c>
      <c r="Q277" s="33" t="n">
        <v>20.2091694983669</v>
      </c>
      <c r="R277" s="34" t="n">
        <v>1698.91154106476</v>
      </c>
      <c r="S277" s="34" t="n">
        <v>21.298604953158</v>
      </c>
      <c r="T277" s="35" t="n">
        <v>2.74857986040974</v>
      </c>
      <c r="U277" s="35"/>
    </row>
    <row r="278" customFormat="false" ht="12.75" hidden="false" customHeight="false" outlineLevel="0" collapsed="false">
      <c r="A278" s="5" t="n">
        <v>399</v>
      </c>
      <c r="B278" s="5" t="s">
        <v>332</v>
      </c>
      <c r="C278" s="5" t="n">
        <v>3.881988</v>
      </c>
      <c r="D278" s="5" t="n">
        <v>0.04973043</v>
      </c>
      <c r="E278" s="5" t="n">
        <v>0.0927</v>
      </c>
      <c r="F278" s="5" t="n">
        <v>0.0021</v>
      </c>
      <c r="G278" s="5" t="n">
        <v>-1400000</v>
      </c>
      <c r="H278" s="5" t="n">
        <v>214</v>
      </c>
      <c r="I278" s="5" t="n">
        <v>153.9</v>
      </c>
      <c r="J278" s="5" t="n">
        <v>104.6</v>
      </c>
      <c r="K278" s="6" t="n">
        <v>0.719158878504673</v>
      </c>
      <c r="L278" s="26" t="n">
        <v>1477.55113880291</v>
      </c>
      <c r="M278" s="26" t="n">
        <v>16.7233973719913</v>
      </c>
      <c r="N278" s="26" t="n">
        <v>1481.7661936647</v>
      </c>
      <c r="O278" s="26" t="n">
        <v>42.3368018951794</v>
      </c>
      <c r="P278" s="26" t="n">
        <v>1478.11469641163</v>
      </c>
      <c r="Q278" s="26" t="n">
        <v>15.7471482841513</v>
      </c>
      <c r="R278" s="27" t="n">
        <v>1477.20887732636</v>
      </c>
      <c r="S278" s="27" t="n">
        <v>16.9173131640801</v>
      </c>
      <c r="T278" s="28" t="n">
        <v>0.284461535146508</v>
      </c>
      <c r="U278" s="28"/>
    </row>
    <row r="279" s="38" customFormat="true" ht="12.75" hidden="false" customHeight="false" outlineLevel="0" collapsed="false">
      <c r="A279" s="10" t="n">
        <v>400</v>
      </c>
      <c r="B279" s="10" t="s">
        <v>333</v>
      </c>
      <c r="C279" s="10" t="n">
        <v>4.058442</v>
      </c>
      <c r="D279" s="10" t="n">
        <v>0.06094251</v>
      </c>
      <c r="E279" s="10" t="n">
        <v>0.0904</v>
      </c>
      <c r="F279" s="10" t="n">
        <v>0.0026</v>
      </c>
      <c r="G279" s="10" t="n">
        <v>120000</v>
      </c>
      <c r="H279" s="10" t="n">
        <v>187.3</v>
      </c>
      <c r="I279" s="10" t="n">
        <v>134.7</v>
      </c>
      <c r="J279" s="10" t="n">
        <v>89.8</v>
      </c>
      <c r="K279" s="32" t="n">
        <v>0.719167111585691</v>
      </c>
      <c r="L279" s="33" t="n">
        <v>1419.88315633037</v>
      </c>
      <c r="M279" s="33" t="n">
        <v>18.8810128343455</v>
      </c>
      <c r="N279" s="33" t="n">
        <v>1433.99406254747</v>
      </c>
      <c r="O279" s="33" t="n">
        <v>53.8934390746349</v>
      </c>
      <c r="P279" s="33" t="n">
        <v>1421.38596966291</v>
      </c>
      <c r="Q279" s="33" t="n">
        <v>18.0982258797116</v>
      </c>
      <c r="R279" s="34" t="n">
        <v>1418.81907697011</v>
      </c>
      <c r="S279" s="34" t="n">
        <v>19.1404434287293</v>
      </c>
      <c r="T279" s="35" t="n">
        <v>0.984028217804285</v>
      </c>
      <c r="U279" s="35"/>
    </row>
    <row r="280" customFormat="false" ht="12.75" hidden="false" customHeight="false" outlineLevel="0" collapsed="false">
      <c r="A280" s="5" t="n">
        <v>401</v>
      </c>
      <c r="B280" s="5" t="s">
        <v>334</v>
      </c>
      <c r="C280" s="5" t="n">
        <v>4.086637</v>
      </c>
      <c r="D280" s="5" t="n">
        <v>0.04342156</v>
      </c>
      <c r="E280" s="5" t="n">
        <v>0.0893</v>
      </c>
      <c r="F280" s="5" t="n">
        <v>0.0022</v>
      </c>
      <c r="G280" s="5" t="n">
        <v>2900000</v>
      </c>
      <c r="H280" s="5" t="n">
        <v>232</v>
      </c>
      <c r="I280" s="5" t="n">
        <v>125</v>
      </c>
      <c r="J280" s="5" t="n">
        <v>85.3</v>
      </c>
      <c r="K280" s="6" t="n">
        <v>0.538793103448276</v>
      </c>
      <c r="L280" s="26" t="n">
        <v>1411.0847542081</v>
      </c>
      <c r="M280" s="26" t="n">
        <v>13.3378515616539</v>
      </c>
      <c r="N280" s="26" t="n">
        <v>1410.60235579068</v>
      </c>
      <c r="O280" s="26" t="n">
        <v>46.4275804481745</v>
      </c>
      <c r="P280" s="26" t="n">
        <v>1411.04834542589</v>
      </c>
      <c r="Q280" s="26" t="n">
        <v>12.9473382113747</v>
      </c>
      <c r="R280" s="27" t="n">
        <v>1411.12059496165</v>
      </c>
      <c r="S280" s="27" t="n">
        <v>13.4661247010516</v>
      </c>
      <c r="T280" s="28" t="n">
        <v>-0.0341980442214433</v>
      </c>
      <c r="U280" s="28"/>
    </row>
    <row r="281" s="38" customFormat="true" ht="12.75" hidden="false" customHeight="false" outlineLevel="0" collapsed="false">
      <c r="A281" s="10" t="n">
        <v>402</v>
      </c>
      <c r="B281" s="10" t="s">
        <v>335</v>
      </c>
      <c r="C281" s="10" t="n">
        <v>3.923107</v>
      </c>
      <c r="D281" s="10" t="n">
        <v>0.040016</v>
      </c>
      <c r="E281" s="10" t="n">
        <v>0.0884</v>
      </c>
      <c r="F281" s="10" t="n">
        <v>0.0016</v>
      </c>
      <c r="G281" s="10" t="n">
        <v>-1600000</v>
      </c>
      <c r="H281" s="10" t="n">
        <v>301</v>
      </c>
      <c r="I281" s="10" t="n">
        <v>264</v>
      </c>
      <c r="J281" s="10" t="n">
        <v>179</v>
      </c>
      <c r="K281" s="32" t="n">
        <v>0.877076411960133</v>
      </c>
      <c r="L281" s="33" t="n">
        <v>1463.69633105177</v>
      </c>
      <c r="M281" s="33" t="n">
        <v>13.234903973153</v>
      </c>
      <c r="N281" s="33" t="n">
        <v>1391.19154939275</v>
      </c>
      <c r="O281" s="33" t="n">
        <v>34.3381619507854</v>
      </c>
      <c r="P281" s="33" t="n">
        <v>1453.55823879386</v>
      </c>
      <c r="Q281" s="33" t="n">
        <v>12.3469146195318</v>
      </c>
      <c r="R281" s="34" t="n">
        <v>1469.38419973127</v>
      </c>
      <c r="S281" s="34" t="n">
        <v>13.3450534433654</v>
      </c>
      <c r="T281" s="35" t="n">
        <v>-5.21170371475261</v>
      </c>
      <c r="U281" s="35" t="n">
        <v>-0.790991409718624</v>
      </c>
    </row>
    <row r="282" customFormat="false" ht="12.75" hidden="false" customHeight="false" outlineLevel="0" collapsed="false">
      <c r="A282" s="5" t="n">
        <v>403</v>
      </c>
      <c r="B282" s="5" t="s">
        <v>336</v>
      </c>
      <c r="C282" s="5" t="n">
        <v>3.90625</v>
      </c>
      <c r="D282" s="5" t="n">
        <v>0.06561279</v>
      </c>
      <c r="E282" s="5" t="n">
        <v>0.0867</v>
      </c>
      <c r="F282" s="5" t="n">
        <v>0.0047</v>
      </c>
      <c r="G282" s="5" t="n">
        <v>-700000</v>
      </c>
      <c r="H282" s="5" t="n">
        <v>73.8</v>
      </c>
      <c r="I282" s="5" t="n">
        <v>62.7</v>
      </c>
      <c r="J282" s="5" t="n">
        <v>43.4</v>
      </c>
      <c r="K282" s="6" t="n">
        <v>0.84959349593496</v>
      </c>
      <c r="L282" s="26" t="n">
        <v>1469.34451600971</v>
      </c>
      <c r="M282" s="26" t="n">
        <v>21.7417733766181</v>
      </c>
      <c r="N282" s="26" t="n">
        <v>1353.83548113123</v>
      </c>
      <c r="O282" s="26" t="n">
        <v>101.114715783638</v>
      </c>
      <c r="P282" s="26" t="n">
        <v>1463.50185799008</v>
      </c>
      <c r="Q282" s="26" t="n">
        <v>21.4583081305789</v>
      </c>
      <c r="R282" s="27" t="n">
        <v>1478.39150602704</v>
      </c>
      <c r="S282" s="27" t="n">
        <v>22.0399229525062</v>
      </c>
      <c r="T282" s="28" t="n">
        <v>-8.53198460879254</v>
      </c>
      <c r="U282" s="28"/>
    </row>
    <row r="283" s="38" customFormat="true" ht="12.75" hidden="false" customHeight="false" outlineLevel="0" collapsed="false">
      <c r="A283" s="10" t="n">
        <v>404</v>
      </c>
      <c r="B283" s="10" t="s">
        <v>337</v>
      </c>
      <c r="C283" s="10" t="n">
        <v>3.877472</v>
      </c>
      <c r="D283" s="10" t="n">
        <v>0.08569829</v>
      </c>
      <c r="E283" s="10" t="n">
        <v>0.0932</v>
      </c>
      <c r="F283" s="10" t="n">
        <v>0.0042</v>
      </c>
      <c r="G283" s="10" t="n">
        <v>-1800000</v>
      </c>
      <c r="H283" s="10" t="n">
        <v>66.3</v>
      </c>
      <c r="I283" s="10" t="n">
        <v>49.9</v>
      </c>
      <c r="J283" s="10" t="n">
        <v>32.8</v>
      </c>
      <c r="K283" s="32" t="n">
        <v>0.7526395173454</v>
      </c>
      <c r="L283" s="33" t="n">
        <v>1479.08885065587</v>
      </c>
      <c r="M283" s="33" t="n">
        <v>28.6429220987341</v>
      </c>
      <c r="N283" s="33" t="n">
        <v>1491.95463249568</v>
      </c>
      <c r="O283" s="33" t="n">
        <v>82.9693744049339</v>
      </c>
      <c r="P283" s="33" t="n">
        <v>1480.41716862132</v>
      </c>
      <c r="Q283" s="33" t="n">
        <v>27.6743885692891</v>
      </c>
      <c r="R283" s="34" t="n">
        <v>1478.04010972611</v>
      </c>
      <c r="S283" s="34" t="n">
        <v>29.2170339570947</v>
      </c>
      <c r="T283" s="35" t="n">
        <v>0.862344039127451</v>
      </c>
      <c r="U283" s="35"/>
    </row>
    <row r="284" customFormat="false" ht="12.75" hidden="false" customHeight="false" outlineLevel="0" collapsed="false">
      <c r="A284" s="5" t="n">
        <v>405</v>
      </c>
      <c r="B284" s="5" t="s">
        <v>338</v>
      </c>
      <c r="C284" s="5" t="n">
        <v>4.083299</v>
      </c>
      <c r="D284" s="5" t="n">
        <v>0.04168333</v>
      </c>
      <c r="E284" s="5" t="n">
        <v>0.0929</v>
      </c>
      <c r="F284" s="5" t="n">
        <v>0.002</v>
      </c>
      <c r="G284" s="5" t="n">
        <v>-1300000</v>
      </c>
      <c r="H284" s="5" t="n">
        <v>307</v>
      </c>
      <c r="I284" s="5" t="n">
        <v>218.5</v>
      </c>
      <c r="J284" s="5" t="n">
        <v>147</v>
      </c>
      <c r="K284" s="6" t="n">
        <v>0.711726384364821</v>
      </c>
      <c r="L284" s="26" t="n">
        <v>1412.12067777682</v>
      </c>
      <c r="M284" s="26" t="n">
        <v>12.8275846419656</v>
      </c>
      <c r="N284" s="26" t="n">
        <v>1485.84982098642</v>
      </c>
      <c r="O284" s="26" t="n">
        <v>40.2398733965927</v>
      </c>
      <c r="P284" s="26" t="n">
        <v>1418.19890346695</v>
      </c>
      <c r="Q284" s="26" t="n">
        <v>12.4277332894115</v>
      </c>
      <c r="R284" s="27" t="n">
        <v>1406.54667021758</v>
      </c>
      <c r="S284" s="27" t="n">
        <v>12.957325885066</v>
      </c>
      <c r="T284" s="28" t="n">
        <v>4.96208581568859</v>
      </c>
      <c r="U284" s="28"/>
    </row>
    <row r="285" s="38" customFormat="true" ht="12.75" hidden="false" customHeight="false" outlineLevel="0" collapsed="false">
      <c r="A285" s="10" t="n">
        <v>406</v>
      </c>
      <c r="B285" s="10" t="s">
        <v>339</v>
      </c>
      <c r="C285" s="10" t="n">
        <v>4.003203</v>
      </c>
      <c r="D285" s="10" t="n">
        <v>0.03685895</v>
      </c>
      <c r="E285" s="10" t="n">
        <v>0.0914</v>
      </c>
      <c r="F285" s="10" t="n">
        <v>0.0019</v>
      </c>
      <c r="G285" s="10" t="n">
        <v>-1900000</v>
      </c>
      <c r="H285" s="10" t="n">
        <v>311</v>
      </c>
      <c r="I285" s="10" t="n">
        <v>236</v>
      </c>
      <c r="J285" s="10" t="n">
        <v>161</v>
      </c>
      <c r="K285" s="32" t="n">
        <v>0.758842443729904</v>
      </c>
      <c r="L285" s="33" t="n">
        <v>1437.44410408929</v>
      </c>
      <c r="M285" s="33" t="n">
        <v>11.7657952384036</v>
      </c>
      <c r="N285" s="33" t="n">
        <v>1454.95019691486</v>
      </c>
      <c r="O285" s="33" t="n">
        <v>39.0338999984183</v>
      </c>
      <c r="P285" s="33" t="n">
        <v>1438.85466267758</v>
      </c>
      <c r="Q285" s="33" t="n">
        <v>11.3810369323312</v>
      </c>
      <c r="R285" s="34" t="n">
        <v>1436.09190220984</v>
      </c>
      <c r="S285" s="34" t="n">
        <v>11.8662774236357</v>
      </c>
      <c r="T285" s="35" t="n">
        <v>1.20320907634435</v>
      </c>
      <c r="U285" s="35"/>
    </row>
    <row r="286" customFormat="false" ht="12.75" hidden="false" customHeight="false" outlineLevel="0" collapsed="false">
      <c r="A286" s="5" t="n">
        <v>407</v>
      </c>
      <c r="B286" s="5" t="s">
        <v>340</v>
      </c>
      <c r="C286" s="5" t="n">
        <v>4.056795</v>
      </c>
      <c r="D286" s="5" t="n">
        <v>0.06089307</v>
      </c>
      <c r="E286" s="5" t="n">
        <v>0.0918</v>
      </c>
      <c r="F286" s="5" t="n">
        <v>0.0044</v>
      </c>
      <c r="G286" s="5" t="n">
        <v>210000</v>
      </c>
      <c r="H286" s="5" t="n">
        <v>88.7</v>
      </c>
      <c r="I286" s="5" t="n">
        <v>84</v>
      </c>
      <c r="J286" s="5" t="n">
        <v>57.6</v>
      </c>
      <c r="K286" s="6" t="n">
        <v>0.947012401352875</v>
      </c>
      <c r="L286" s="26" t="n">
        <v>1420.40051834631</v>
      </c>
      <c r="M286" s="26" t="n">
        <v>18.8796129878403</v>
      </c>
      <c r="N286" s="26" t="n">
        <v>1463.25204997446</v>
      </c>
      <c r="O286" s="26" t="n">
        <v>88.429114145202</v>
      </c>
      <c r="P286" s="26" t="n">
        <v>1422.09182193794</v>
      </c>
      <c r="Q286" s="26" t="n">
        <v>18.7656342178826</v>
      </c>
      <c r="R286" s="27" t="n">
        <v>1417.14685213481</v>
      </c>
      <c r="S286" s="27" t="n">
        <v>19.1453768551452</v>
      </c>
      <c r="T286" s="28" t="n">
        <v>2.92851335003396</v>
      </c>
      <c r="U286" s="28"/>
    </row>
    <row r="287" s="38" customFormat="true" ht="12.75" hidden="false" customHeight="false" outlineLevel="0" collapsed="false">
      <c r="A287" s="10" t="n">
        <v>408</v>
      </c>
      <c r="B287" s="10" t="s">
        <v>341</v>
      </c>
      <c r="C287" s="10" t="n">
        <v>4.07332</v>
      </c>
      <c r="D287" s="10" t="n">
        <v>0.06802693</v>
      </c>
      <c r="E287" s="10" t="n">
        <v>0.0926</v>
      </c>
      <c r="F287" s="10" t="n">
        <v>0.0052</v>
      </c>
      <c r="G287" s="10" t="n">
        <v>-610000</v>
      </c>
      <c r="H287" s="10" t="n">
        <v>74.2</v>
      </c>
      <c r="I287" s="10" t="n">
        <v>80</v>
      </c>
      <c r="J287" s="10" t="n">
        <v>53.1</v>
      </c>
      <c r="K287" s="32" t="n">
        <v>1.07816711590296</v>
      </c>
      <c r="L287" s="33" t="n">
        <v>1415.22671325398</v>
      </c>
      <c r="M287" s="33" t="n">
        <v>20.9059174960425</v>
      </c>
      <c r="N287" s="33" t="n">
        <v>1479.72023263574</v>
      </c>
      <c r="O287" s="33" t="n">
        <v>102.872237629781</v>
      </c>
      <c r="P287" s="33" t="n">
        <v>1417.44337246802</v>
      </c>
      <c r="Q287" s="33" t="n">
        <v>20.8705459575568</v>
      </c>
      <c r="R287" s="34" t="n">
        <v>1410.34053771844</v>
      </c>
      <c r="S287" s="34" t="n">
        <v>21.2375227600225</v>
      </c>
      <c r="T287" s="35" t="n">
        <v>4.35849412337097</v>
      </c>
      <c r="U287" s="35"/>
    </row>
    <row r="288" customFormat="false" ht="12.75" hidden="false" customHeight="false" outlineLevel="0" collapsed="false">
      <c r="A288" s="5" t="n">
        <v>409</v>
      </c>
      <c r="B288" s="5" t="s">
        <v>342</v>
      </c>
      <c r="C288" s="5" t="n">
        <v>4.088307</v>
      </c>
      <c r="D288" s="5" t="n">
        <v>0.08189986</v>
      </c>
      <c r="E288" s="5" t="n">
        <v>0.0955</v>
      </c>
      <c r="F288" s="5" t="n">
        <v>0.0058</v>
      </c>
      <c r="G288" s="5" t="n">
        <v>4400000</v>
      </c>
      <c r="H288" s="5" t="n">
        <v>81.7</v>
      </c>
      <c r="I288" s="5" t="n">
        <v>63.2</v>
      </c>
      <c r="J288" s="5" t="n">
        <v>42.4</v>
      </c>
      <c r="K288" s="6" t="n">
        <v>0.773561811505508</v>
      </c>
      <c r="L288" s="26" t="n">
        <v>1410.56705456122</v>
      </c>
      <c r="M288" s="26" t="n">
        <v>24.9292912713274</v>
      </c>
      <c r="N288" s="26" t="n">
        <v>1537.95519537741</v>
      </c>
      <c r="O288" s="26" t="n">
        <v>110.116422622949</v>
      </c>
      <c r="P288" s="26" t="n">
        <v>1415.41620282143</v>
      </c>
      <c r="Q288" s="26" t="n">
        <v>24.9381087285687</v>
      </c>
      <c r="R288" s="27" t="n">
        <v>1400.84304513985</v>
      </c>
      <c r="S288" s="27" t="n">
        <v>25.4187551929633</v>
      </c>
      <c r="T288" s="28" t="n">
        <v>8.28295526417653</v>
      </c>
      <c r="U288" s="28"/>
    </row>
    <row r="289" s="38" customFormat="true" ht="12.75" hidden="false" customHeight="false" outlineLevel="0" collapsed="false">
      <c r="A289" s="10" t="n">
        <v>410</v>
      </c>
      <c r="B289" s="10" t="s">
        <v>343</v>
      </c>
      <c r="C289" s="10" t="n">
        <v>4.208754</v>
      </c>
      <c r="D289" s="10" t="n">
        <v>0.06731173</v>
      </c>
      <c r="E289" s="10" t="n">
        <v>0.0899</v>
      </c>
      <c r="F289" s="10" t="n">
        <v>0.0041</v>
      </c>
      <c r="G289" s="10" t="n">
        <v>2100000</v>
      </c>
      <c r="H289" s="10" t="n">
        <v>101.3</v>
      </c>
      <c r="I289" s="10" t="n">
        <v>85.9</v>
      </c>
      <c r="J289" s="10" t="n">
        <v>58.7</v>
      </c>
      <c r="K289" s="32" t="n">
        <v>0.847976307996051</v>
      </c>
      <c r="L289" s="33" t="n">
        <v>1374.20808895504</v>
      </c>
      <c r="M289" s="33" t="n">
        <v>19.5113721672162</v>
      </c>
      <c r="N289" s="33" t="n">
        <v>1423.40621297243</v>
      </c>
      <c r="O289" s="33" t="n">
        <v>84.7082373588758</v>
      </c>
      <c r="P289" s="33" t="n">
        <v>1376.4400645334</v>
      </c>
      <c r="Q289" s="33" t="n">
        <v>19.3560438248279</v>
      </c>
      <c r="R289" s="34" t="n">
        <v>1370.69148273723</v>
      </c>
      <c r="S289" s="34" t="n">
        <v>19.8050010933763</v>
      </c>
      <c r="T289" s="35" t="n">
        <v>3.45636569301265</v>
      </c>
      <c r="U289" s="35"/>
    </row>
    <row r="290" customFormat="false" ht="12.75" hidden="false" customHeight="false" outlineLevel="0" collapsed="false">
      <c r="A290" s="5" t="n">
        <v>411</v>
      </c>
      <c r="B290" s="5" t="s">
        <v>344</v>
      </c>
      <c r="C290" s="5" t="n">
        <v>3.94011</v>
      </c>
      <c r="D290" s="5" t="n">
        <v>0.04812586</v>
      </c>
      <c r="E290" s="5" t="n">
        <v>0.0889</v>
      </c>
      <c r="F290" s="5" t="n">
        <v>0.0021</v>
      </c>
      <c r="G290" s="5" t="n">
        <v>-2900000</v>
      </c>
      <c r="H290" s="5" t="n">
        <v>220.5</v>
      </c>
      <c r="I290" s="5" t="n">
        <v>188.6</v>
      </c>
      <c r="J290" s="5" t="n">
        <v>129.2</v>
      </c>
      <c r="K290" s="6" t="n">
        <v>0.855328798185941</v>
      </c>
      <c r="L290" s="26" t="n">
        <v>1458.04323259663</v>
      </c>
      <c r="M290" s="26" t="n">
        <v>15.7655893605172</v>
      </c>
      <c r="N290" s="26" t="n">
        <v>1402.00598014662</v>
      </c>
      <c r="O290" s="26" t="n">
        <v>44.5965507638437</v>
      </c>
      <c r="P290" s="26" t="n">
        <v>1451.42346623111</v>
      </c>
      <c r="Q290" s="26" t="n">
        <v>14.9346152880675</v>
      </c>
      <c r="R290" s="27" t="n">
        <v>1462.42184369044</v>
      </c>
      <c r="S290" s="27" t="n">
        <v>15.9285857641573</v>
      </c>
      <c r="T290" s="28" t="n">
        <v>-3.99693391066348</v>
      </c>
      <c r="U290" s="28"/>
    </row>
    <row r="291" s="38" customFormat="true" ht="12.75" hidden="false" customHeight="false" outlineLevel="0" collapsed="false">
      <c r="A291" s="10" t="n">
        <v>412</v>
      </c>
      <c r="B291" s="10" t="s">
        <v>345</v>
      </c>
      <c r="C291" s="10" t="n">
        <v>3.910833</v>
      </c>
      <c r="D291" s="10" t="n">
        <v>0.039766</v>
      </c>
      <c r="E291" s="10" t="n">
        <v>0.088</v>
      </c>
      <c r="F291" s="10" t="n">
        <v>0.0024</v>
      </c>
      <c r="G291" s="10" t="n">
        <v>-40000000</v>
      </c>
      <c r="H291" s="10" t="n">
        <v>252</v>
      </c>
      <c r="I291" s="10" t="n">
        <v>209.7</v>
      </c>
      <c r="J291" s="10" t="n">
        <v>141.6</v>
      </c>
      <c r="K291" s="32" t="n">
        <v>0.832142857142857</v>
      </c>
      <c r="L291" s="33" t="n">
        <v>1467.80458597699</v>
      </c>
      <c r="M291" s="33" t="n">
        <v>13.2268817071858</v>
      </c>
      <c r="N291" s="33" t="n">
        <v>1382.48417758457</v>
      </c>
      <c r="O291" s="33" t="n">
        <v>51.5098849628994</v>
      </c>
      <c r="P291" s="33" t="n">
        <v>1461.93992041504</v>
      </c>
      <c r="Q291" s="33" t="n">
        <v>12.8538075193929</v>
      </c>
      <c r="R291" s="34" t="n">
        <v>1474.51596438985</v>
      </c>
      <c r="S291" s="34" t="n">
        <v>13.3344485434955</v>
      </c>
      <c r="T291" s="35" t="n">
        <v>-6.17152874338781</v>
      </c>
      <c r="U291" s="35"/>
    </row>
    <row r="292" customFormat="false" ht="12.75" hidden="false" customHeight="false" outlineLevel="0" collapsed="false">
      <c r="A292" s="5" t="n">
        <v>413</v>
      </c>
      <c r="B292" s="5" t="s">
        <v>346</v>
      </c>
      <c r="C292" s="5" t="n">
        <v>3.901678</v>
      </c>
      <c r="D292" s="5" t="n">
        <v>0.04719158</v>
      </c>
      <c r="E292" s="5" t="n">
        <v>0.0893</v>
      </c>
      <c r="F292" s="5" t="n">
        <v>0.0032</v>
      </c>
      <c r="G292" s="5" t="n">
        <v>-4000000</v>
      </c>
      <c r="H292" s="5" t="n">
        <v>148.8</v>
      </c>
      <c r="I292" s="5" t="n">
        <v>141.5</v>
      </c>
      <c r="J292" s="5" t="n">
        <v>94.6</v>
      </c>
      <c r="K292" s="6" t="n">
        <v>0.950940860215054</v>
      </c>
      <c r="L292" s="26" t="n">
        <v>1470.88398686089</v>
      </c>
      <c r="M292" s="26" t="n">
        <v>15.7360278125325</v>
      </c>
      <c r="N292" s="26" t="n">
        <v>1410.60235579068</v>
      </c>
      <c r="O292" s="26" t="n">
        <v>67.0691412962774</v>
      </c>
      <c r="P292" s="26" t="n">
        <v>1467.52038430743</v>
      </c>
      <c r="Q292" s="26" t="n">
        <v>15.4379198891569</v>
      </c>
      <c r="R292" s="27" t="n">
        <v>1475.67022189043</v>
      </c>
      <c r="S292" s="27" t="n">
        <v>15.895888874475</v>
      </c>
      <c r="T292" s="28" t="n">
        <v>-4.273467346963</v>
      </c>
      <c r="U292" s="28"/>
    </row>
    <row r="293" s="38" customFormat="true" ht="12.75" hidden="false" customHeight="false" outlineLevel="0" collapsed="false">
      <c r="A293" s="10" t="n">
        <v>414</v>
      </c>
      <c r="B293" s="10" t="s">
        <v>347</v>
      </c>
      <c r="C293" s="10" t="n">
        <v>3.920031</v>
      </c>
      <c r="D293" s="10" t="n">
        <v>0.03995328</v>
      </c>
      <c r="E293" s="10" t="n">
        <v>0.0909</v>
      </c>
      <c r="F293" s="10" t="n">
        <v>0.0028</v>
      </c>
      <c r="G293" s="10" t="n">
        <v>2000000</v>
      </c>
      <c r="H293" s="10" t="n">
        <v>159.2</v>
      </c>
      <c r="I293" s="10" t="n">
        <v>141.5</v>
      </c>
      <c r="J293" s="10" t="n">
        <v>97.8</v>
      </c>
      <c r="K293" s="32" t="n">
        <v>0.888819095477387</v>
      </c>
      <c r="L293" s="33" t="n">
        <v>1464.72373481391</v>
      </c>
      <c r="M293" s="33" t="n">
        <v>13.2328995814537</v>
      </c>
      <c r="N293" s="33" t="n">
        <v>1444.5083990909</v>
      </c>
      <c r="O293" s="33" t="n">
        <v>57.5663795425912</v>
      </c>
      <c r="P293" s="33" t="n">
        <v>1463.69732758955</v>
      </c>
      <c r="Q293" s="33" t="n">
        <v>13.0057351994198</v>
      </c>
      <c r="R293" s="34" t="n">
        <v>1466.32942317401</v>
      </c>
      <c r="S293" s="34" t="n">
        <v>13.3513303949753</v>
      </c>
      <c r="T293" s="35" t="n">
        <v>-1.3994612794035</v>
      </c>
      <c r="U293" s="35"/>
    </row>
    <row r="294" s="38" customFormat="true" ht="12.75" hidden="false" customHeight="false" outlineLevel="0" collapsed="false">
      <c r="A294" s="10" t="n">
        <v>415</v>
      </c>
      <c r="B294" s="10" t="s">
        <v>348</v>
      </c>
      <c r="C294" s="10" t="n">
        <v>3.850597</v>
      </c>
      <c r="D294" s="10" t="n">
        <v>0.04151587</v>
      </c>
      <c r="E294" s="10" t="n">
        <v>0.0897</v>
      </c>
      <c r="F294" s="10" t="n">
        <v>0.0021</v>
      </c>
      <c r="G294" s="10" t="n">
        <v>7000000</v>
      </c>
      <c r="H294" s="10" t="n">
        <v>324.4</v>
      </c>
      <c r="I294" s="10" t="n">
        <v>274.5</v>
      </c>
      <c r="J294" s="10" t="n">
        <v>192.3</v>
      </c>
      <c r="K294" s="32" t="n">
        <v>0.846177558569667</v>
      </c>
      <c r="L294" s="33" t="n">
        <v>1488.3067780446</v>
      </c>
      <c r="M294" s="33" t="n">
        <v>14.1915451377286</v>
      </c>
      <c r="N294" s="33" t="n">
        <v>1419.15026757219</v>
      </c>
      <c r="O294" s="33" t="n">
        <v>44.1017824022654</v>
      </c>
      <c r="P294" s="33" t="n">
        <v>1481.28309089267</v>
      </c>
      <c r="Q294" s="33" t="n">
        <v>13.5496182520815</v>
      </c>
      <c r="R294" s="34" t="n">
        <v>1493.91406687628</v>
      </c>
      <c r="S294" s="34" t="n">
        <v>14.3170173296854</v>
      </c>
      <c r="T294" s="35" t="n">
        <v>-4.87309286779873</v>
      </c>
      <c r="U294" s="35"/>
    </row>
    <row r="295" customFormat="false" ht="12.75" hidden="false" customHeight="false" outlineLevel="0" collapsed="false">
      <c r="A295" s="5" t="n">
        <v>416</v>
      </c>
      <c r="B295" s="5" t="s">
        <v>349</v>
      </c>
      <c r="C295" s="5" t="n">
        <v>3.395586</v>
      </c>
      <c r="D295" s="5" t="n">
        <v>0.04035501</v>
      </c>
      <c r="E295" s="5" t="n">
        <v>0.1075</v>
      </c>
      <c r="F295" s="5" t="n">
        <v>0.0033</v>
      </c>
      <c r="G295" s="5" t="n">
        <v>860000</v>
      </c>
      <c r="H295" s="5" t="n">
        <v>150</v>
      </c>
      <c r="I295" s="5" t="n">
        <v>74.9</v>
      </c>
      <c r="J295" s="5" t="n">
        <v>60.3</v>
      </c>
      <c r="K295" s="6" t="n">
        <v>0.499333333333333</v>
      </c>
      <c r="L295" s="26" t="n">
        <v>1663.97745490335</v>
      </c>
      <c r="M295" s="26" t="n">
        <v>17.2478134677592</v>
      </c>
      <c r="N295" s="26" t="n">
        <v>1757.46605836655</v>
      </c>
      <c r="O295" s="26" t="n">
        <v>55.110585734159</v>
      </c>
      <c r="P295" s="26" t="n">
        <v>1671.20077615266</v>
      </c>
      <c r="Q295" s="26" t="n">
        <v>16.7807984096336</v>
      </c>
      <c r="R295" s="27" t="n">
        <v>1654.14696361995</v>
      </c>
      <c r="S295" s="27" t="n">
        <v>17.4568050009659</v>
      </c>
      <c r="T295" s="28" t="n">
        <v>5.31951118020947</v>
      </c>
      <c r="U295" s="28"/>
    </row>
    <row r="296" s="38" customFormat="true" ht="12.75" hidden="false" customHeight="false" outlineLevel="0" collapsed="false">
      <c r="A296" s="10" t="n">
        <v>417</v>
      </c>
      <c r="B296" s="10" t="s">
        <v>350</v>
      </c>
      <c r="C296" s="10" t="n">
        <v>3.461405</v>
      </c>
      <c r="D296" s="10" t="n">
        <v>0.04313278</v>
      </c>
      <c r="E296" s="10" t="n">
        <v>0.1037</v>
      </c>
      <c r="F296" s="10" t="n">
        <v>0.0027</v>
      </c>
      <c r="G296" s="10" t="n">
        <v>-2000000</v>
      </c>
      <c r="H296" s="10" t="n">
        <v>156.1</v>
      </c>
      <c r="I296" s="10" t="n">
        <v>67</v>
      </c>
      <c r="J296" s="10" t="n">
        <v>51.5</v>
      </c>
      <c r="K296" s="32" t="n">
        <v>0.429212043561819</v>
      </c>
      <c r="L296" s="33" t="n">
        <v>1636.03005856187</v>
      </c>
      <c r="M296" s="33" t="n">
        <v>17.8083217865519</v>
      </c>
      <c r="N296" s="33" t="n">
        <v>1691.3730212002</v>
      </c>
      <c r="O296" s="33" t="n">
        <v>47.2600616153716</v>
      </c>
      <c r="P296" s="33" t="n">
        <v>1642.40740590151</v>
      </c>
      <c r="Q296" s="33" t="n">
        <v>16.9689054772063</v>
      </c>
      <c r="R296" s="34" t="n">
        <v>1630.45809797912</v>
      </c>
      <c r="S296" s="34" t="n">
        <v>18.0217137096562</v>
      </c>
      <c r="T296" s="35" t="n">
        <v>3.27207315859047</v>
      </c>
      <c r="U296" s="35"/>
    </row>
    <row r="297" customFormat="false" ht="12.75" hidden="false" customHeight="false" outlineLevel="0" collapsed="false">
      <c r="A297" s="5" t="n">
        <v>418</v>
      </c>
      <c r="B297" s="5" t="s">
        <v>351</v>
      </c>
      <c r="C297" s="5" t="n">
        <v>3.929273</v>
      </c>
      <c r="D297" s="5" t="n">
        <v>0.04014189</v>
      </c>
      <c r="E297" s="5" t="n">
        <v>0.0943</v>
      </c>
      <c r="F297" s="5" t="n">
        <v>0.0025</v>
      </c>
      <c r="G297" s="5" t="n">
        <v>-90000</v>
      </c>
      <c r="H297" s="5" t="n">
        <v>241</v>
      </c>
      <c r="I297" s="5" t="n">
        <v>198.1</v>
      </c>
      <c r="J297" s="5" t="n">
        <v>147.1</v>
      </c>
      <c r="K297" s="6" t="n">
        <v>0.821991701244813</v>
      </c>
      <c r="L297" s="26" t="n">
        <v>1461.64120023232</v>
      </c>
      <c r="M297" s="26" t="n">
        <v>13.2389192192761</v>
      </c>
      <c r="N297" s="26" t="n">
        <v>1514.13003788352</v>
      </c>
      <c r="O297" s="26" t="n">
        <v>49.2174372916031</v>
      </c>
      <c r="P297" s="26" t="n">
        <v>1464.87205935575</v>
      </c>
      <c r="Q297" s="26" t="n">
        <v>12.9578105316063</v>
      </c>
      <c r="R297" s="27" t="n">
        <v>1457.42376862502</v>
      </c>
      <c r="S297" s="27" t="n">
        <v>13.3697193549828</v>
      </c>
      <c r="T297" s="28" t="n">
        <v>3.46660038027994</v>
      </c>
      <c r="U297" s="28"/>
    </row>
    <row r="298" s="38" customFormat="true" ht="12.75" hidden="false" customHeight="false" outlineLevel="0" collapsed="false">
      <c r="A298" s="10" t="n">
        <v>419</v>
      </c>
      <c r="B298" s="10" t="s">
        <v>352</v>
      </c>
      <c r="C298" s="10" t="n">
        <v>3.955696</v>
      </c>
      <c r="D298" s="10" t="n">
        <v>0.04224834</v>
      </c>
      <c r="E298" s="10" t="n">
        <v>0.0909</v>
      </c>
      <c r="F298" s="10" t="n">
        <v>0.0028</v>
      </c>
      <c r="G298" s="10" t="n">
        <v>-4000000</v>
      </c>
      <c r="H298" s="10" t="n">
        <v>281.7</v>
      </c>
      <c r="I298" s="10" t="n">
        <v>237.9</v>
      </c>
      <c r="J298" s="10" t="n">
        <v>164.1</v>
      </c>
      <c r="K298" s="32" t="n">
        <v>0.844515441959531</v>
      </c>
      <c r="L298" s="33" t="n">
        <v>1452.89963955486</v>
      </c>
      <c r="M298" s="33" t="n">
        <v>13.7609973253564</v>
      </c>
      <c r="N298" s="33" t="n">
        <v>1444.5083990909</v>
      </c>
      <c r="O298" s="33" t="n">
        <v>57.5663795425912</v>
      </c>
      <c r="P298" s="33" t="n">
        <v>1452.44851095471</v>
      </c>
      <c r="Q298" s="33" t="n">
        <v>13.5122771973049</v>
      </c>
      <c r="R298" s="34" t="n">
        <v>1453.55750656773</v>
      </c>
      <c r="S298" s="34" t="n">
        <v>13.8923235759843</v>
      </c>
      <c r="T298" s="35" t="n">
        <v>-0.580906311741679</v>
      </c>
      <c r="U298" s="35"/>
    </row>
    <row r="299" customFormat="false" ht="12.75" hidden="false" customHeight="false" outlineLevel="0" collapsed="false">
      <c r="A299" s="5" t="n">
        <v>420</v>
      </c>
      <c r="B299" s="5" t="s">
        <v>353</v>
      </c>
      <c r="C299" s="5" t="n">
        <v>4.017678</v>
      </c>
      <c r="D299" s="5" t="n">
        <v>0.03228347</v>
      </c>
      <c r="E299" s="5" t="n">
        <v>0.0901</v>
      </c>
      <c r="F299" s="5" t="n">
        <v>0.0019</v>
      </c>
      <c r="G299" s="5" t="n">
        <v>-2200000</v>
      </c>
      <c r="H299" s="5" t="n">
        <v>492</v>
      </c>
      <c r="I299" s="5" t="n">
        <v>393</v>
      </c>
      <c r="J299" s="5" t="n">
        <v>265</v>
      </c>
      <c r="K299" s="6" t="n">
        <v>0.798780487804878</v>
      </c>
      <c r="L299" s="26" t="n">
        <v>1432.8003422085</v>
      </c>
      <c r="M299" s="26" t="n">
        <v>10.2491991803254</v>
      </c>
      <c r="N299" s="26" t="n">
        <v>1427.65023752192</v>
      </c>
      <c r="O299" s="26" t="n">
        <v>39.735709633525</v>
      </c>
      <c r="P299" s="26" t="n">
        <v>1432.48021712142</v>
      </c>
      <c r="Q299" s="26" t="n">
        <v>9.99617960817552</v>
      </c>
      <c r="R299" s="27" t="n">
        <v>1433.1937913</v>
      </c>
      <c r="S299" s="27" t="n">
        <v>10.3231585038335</v>
      </c>
      <c r="T299" s="28" t="n">
        <v>-0.360739945346934</v>
      </c>
      <c r="U299" s="28"/>
    </row>
    <row r="300" s="38" customFormat="true" ht="12.75" hidden="false" customHeight="false" outlineLevel="0" collapsed="false">
      <c r="A300" s="10" t="n">
        <v>421</v>
      </c>
      <c r="B300" s="10" t="s">
        <v>354</v>
      </c>
      <c r="C300" s="10" t="n">
        <v>3.918495</v>
      </c>
      <c r="D300" s="10" t="n">
        <v>0.0506702</v>
      </c>
      <c r="E300" s="10" t="n">
        <v>0.0868</v>
      </c>
      <c r="F300" s="10" t="n">
        <v>0.0019</v>
      </c>
      <c r="G300" s="10" t="n">
        <v>-10700000</v>
      </c>
      <c r="H300" s="10" t="n">
        <v>336</v>
      </c>
      <c r="I300" s="10" t="n">
        <v>284</v>
      </c>
      <c r="J300" s="10" t="n">
        <v>191.6</v>
      </c>
      <c r="K300" s="32" t="n">
        <v>0.845238095238095</v>
      </c>
      <c r="L300" s="33" t="n">
        <v>1465.23731112694</v>
      </c>
      <c r="M300" s="33" t="n">
        <v>16.7534259773183</v>
      </c>
      <c r="N300" s="33" t="n">
        <v>1356.05850055893</v>
      </c>
      <c r="O300" s="33" t="n">
        <v>41.630952390617</v>
      </c>
      <c r="P300" s="33" t="n">
        <v>1448.21652885266</v>
      </c>
      <c r="Q300" s="33" t="n">
        <v>15.4880606195538</v>
      </c>
      <c r="R300" s="34" t="n">
        <v>1473.75367493219</v>
      </c>
      <c r="S300" s="34" t="n">
        <v>16.9265263728347</v>
      </c>
      <c r="T300" s="35" t="n">
        <v>-8.05118735828994</v>
      </c>
      <c r="U300" s="35" t="n">
        <v>-2.77586014663533</v>
      </c>
    </row>
    <row r="301" customFormat="false" ht="12.75" hidden="false" customHeight="false" outlineLevel="0" collapsed="false">
      <c r="A301" s="5" t="n">
        <v>424</v>
      </c>
      <c r="B301" s="5" t="s">
        <v>355</v>
      </c>
      <c r="C301" s="5" t="n">
        <v>4.088307</v>
      </c>
      <c r="D301" s="5" t="n">
        <v>0.05348562</v>
      </c>
      <c r="E301" s="5" t="n">
        <v>0.0915</v>
      </c>
      <c r="F301" s="5" t="n">
        <v>0.0024</v>
      </c>
      <c r="G301" s="5" t="n">
        <v>-2300000</v>
      </c>
      <c r="H301" s="5" t="n">
        <v>235</v>
      </c>
      <c r="I301" s="5" t="n">
        <v>188.2</v>
      </c>
      <c r="J301" s="5" t="n">
        <v>129.3</v>
      </c>
      <c r="K301" s="6" t="n">
        <v>0.800851063829787</v>
      </c>
      <c r="L301" s="26" t="n">
        <v>1410.56705456122</v>
      </c>
      <c r="M301" s="26" t="n">
        <v>16.3811831674134</v>
      </c>
      <c r="N301" s="26" t="n">
        <v>1457.02993623886</v>
      </c>
      <c r="O301" s="26" t="n">
        <v>49.0739753543662</v>
      </c>
      <c r="P301" s="26" t="n">
        <v>1414.90364954156</v>
      </c>
      <c r="Q301" s="26" t="n">
        <v>15.8063245971373</v>
      </c>
      <c r="R301" s="27" t="n">
        <v>1407.08232335726</v>
      </c>
      <c r="S301" s="27" t="n">
        <v>16.5840287109878</v>
      </c>
      <c r="T301" s="28" t="n">
        <v>3.18887625586974</v>
      </c>
      <c r="U301" s="28"/>
    </row>
    <row r="302" s="38" customFormat="true" ht="12.75" hidden="false" customHeight="false" outlineLevel="0" collapsed="false">
      <c r="A302" s="10" t="n">
        <v>425</v>
      </c>
      <c r="B302" s="10" t="s">
        <v>356</v>
      </c>
      <c r="C302" s="10" t="n">
        <v>3.913894</v>
      </c>
      <c r="D302" s="10" t="n">
        <v>0.03370085</v>
      </c>
      <c r="E302" s="10" t="n">
        <v>0.0911</v>
      </c>
      <c r="F302" s="10" t="n">
        <v>0.0022</v>
      </c>
      <c r="G302" s="10" t="n">
        <v>980000</v>
      </c>
      <c r="H302" s="10" t="n">
        <v>265</v>
      </c>
      <c r="I302" s="10" t="n">
        <v>205</v>
      </c>
      <c r="J302" s="10" t="n">
        <v>144.8</v>
      </c>
      <c r="K302" s="32" t="n">
        <v>0.773584905660377</v>
      </c>
      <c r="L302" s="33" t="n">
        <v>1466.77786627806</v>
      </c>
      <c r="M302" s="33" t="n">
        <v>11.2092932903461</v>
      </c>
      <c r="N302" s="33" t="n">
        <v>1448.69376894461</v>
      </c>
      <c r="O302" s="33" t="n">
        <v>45.2903279686718</v>
      </c>
      <c r="P302" s="33" t="n">
        <v>1465.7204617789</v>
      </c>
      <c r="Q302" s="33" t="n">
        <v>10.9565733011621</v>
      </c>
      <c r="R302" s="34" t="n">
        <v>1468.2188099691</v>
      </c>
      <c r="S302" s="34" t="n">
        <v>11.2939669145914</v>
      </c>
      <c r="T302" s="35" t="n">
        <v>-1.24830365955284</v>
      </c>
      <c r="U302" s="35"/>
    </row>
    <row r="303" customFormat="false" ht="12.75" hidden="false" customHeight="false" outlineLevel="0" collapsed="false">
      <c r="A303" s="5" t="n">
        <v>426</v>
      </c>
      <c r="B303" s="5" t="s">
        <v>357</v>
      </c>
      <c r="C303" s="5" t="n">
        <v>4.035513</v>
      </c>
      <c r="D303" s="5" t="n">
        <v>0.05699876</v>
      </c>
      <c r="E303" s="5" t="n">
        <v>0.0938</v>
      </c>
      <c r="F303" s="5" t="n">
        <v>0.0024</v>
      </c>
      <c r="G303" s="5" t="n">
        <v>2900000</v>
      </c>
      <c r="H303" s="5" t="n">
        <v>152.9</v>
      </c>
      <c r="I303" s="5" t="n">
        <v>133.4</v>
      </c>
      <c r="J303" s="5" t="n">
        <v>90.2</v>
      </c>
      <c r="K303" s="6" t="n">
        <v>0.87246566383257</v>
      </c>
      <c r="L303" s="26" t="n">
        <v>1427.11991352641</v>
      </c>
      <c r="M303" s="26" t="n">
        <v>17.854646249642</v>
      </c>
      <c r="N303" s="26" t="n">
        <v>1504.09068999099</v>
      </c>
      <c r="O303" s="26" t="n">
        <v>47.5904741286686</v>
      </c>
      <c r="P303" s="26" t="n">
        <v>1435.67168463093</v>
      </c>
      <c r="Q303" s="26" t="n">
        <v>17.0976793751099</v>
      </c>
      <c r="R303" s="27" t="n">
        <v>1421.17953352629</v>
      </c>
      <c r="S303" s="27" t="n">
        <v>18.0991215594739</v>
      </c>
      <c r="T303" s="28" t="n">
        <v>5.117429219979</v>
      </c>
      <c r="U303" s="28"/>
    </row>
    <row r="304" s="38" customFormat="true" ht="12.75" hidden="false" customHeight="false" outlineLevel="0" collapsed="false">
      <c r="A304" s="10" t="n">
        <v>427</v>
      </c>
      <c r="B304" s="10" t="s">
        <v>358</v>
      </c>
      <c r="C304" s="10" t="n">
        <v>4.132231</v>
      </c>
      <c r="D304" s="10" t="n">
        <v>0.06317874</v>
      </c>
      <c r="E304" s="10" t="n">
        <v>0.0922</v>
      </c>
      <c r="F304" s="10" t="n">
        <v>0.0042</v>
      </c>
      <c r="G304" s="10" t="n">
        <v>200000</v>
      </c>
      <c r="H304" s="10" t="n">
        <v>103.7</v>
      </c>
      <c r="I304" s="10" t="n">
        <v>103.9</v>
      </c>
      <c r="J304" s="10" t="n">
        <v>66.9</v>
      </c>
      <c r="K304" s="32" t="n">
        <v>1.00192864030858</v>
      </c>
      <c r="L304" s="33" t="n">
        <v>1397.08623759095</v>
      </c>
      <c r="M304" s="33" t="n">
        <v>18.9429024542028</v>
      </c>
      <c r="N304" s="33" t="n">
        <v>1471.50857077858</v>
      </c>
      <c r="O304" s="33" t="n">
        <v>84.0714218379078</v>
      </c>
      <c r="P304" s="33" t="n">
        <v>1400.18813898421</v>
      </c>
      <c r="Q304" s="33" t="n">
        <v>18.8222775078769</v>
      </c>
      <c r="R304" s="34" t="n">
        <v>1391.57071481775</v>
      </c>
      <c r="S304" s="34" t="n">
        <v>19.2214379578282</v>
      </c>
      <c r="T304" s="35" t="n">
        <v>5.05755349751369</v>
      </c>
      <c r="U304" s="35"/>
    </row>
    <row r="305" customFormat="false" ht="12.75" hidden="false" customHeight="false" outlineLevel="0" collapsed="false">
      <c r="A305" s="5" t="n">
        <v>428</v>
      </c>
      <c r="B305" s="5" t="s">
        <v>359</v>
      </c>
      <c r="C305" s="5" t="n">
        <v>4.030633</v>
      </c>
      <c r="D305" s="5" t="n">
        <v>0.0389904</v>
      </c>
      <c r="E305" s="5" t="n">
        <v>0.0906</v>
      </c>
      <c r="F305" s="5" t="n">
        <v>0.0019</v>
      </c>
      <c r="G305" s="5" t="n">
        <v>6000000</v>
      </c>
      <c r="H305" s="5" t="n">
        <v>329</v>
      </c>
      <c r="I305" s="5" t="n">
        <v>257</v>
      </c>
      <c r="J305" s="5" t="n">
        <v>171.1</v>
      </c>
      <c r="K305" s="6" t="n">
        <v>0.781155015197568</v>
      </c>
      <c r="L305" s="26" t="n">
        <v>1428.66968921757</v>
      </c>
      <c r="M305" s="26" t="n">
        <v>12.2888975685646</v>
      </c>
      <c r="N305" s="26" t="n">
        <v>1438.20856373878</v>
      </c>
      <c r="O305" s="26" t="n">
        <v>39.4629333481835</v>
      </c>
      <c r="P305" s="26" t="n">
        <v>1429.495287186</v>
      </c>
      <c r="Q305" s="26" t="n">
        <v>11.8508520120296</v>
      </c>
      <c r="R305" s="27" t="n">
        <v>1427.94265019195</v>
      </c>
      <c r="S305" s="27" t="n">
        <v>12.3978706157842</v>
      </c>
      <c r="T305" s="28" t="n">
        <v>0.663246956088589</v>
      </c>
      <c r="U305" s="28"/>
    </row>
    <row r="306" s="38" customFormat="true" ht="12.75" hidden="false" customHeight="false" outlineLevel="0" collapsed="false">
      <c r="A306" s="10" t="n">
        <v>429</v>
      </c>
      <c r="B306" s="10" t="s">
        <v>360</v>
      </c>
      <c r="C306" s="10" t="n">
        <v>4.009623</v>
      </c>
      <c r="D306" s="10" t="n">
        <v>0.02733103</v>
      </c>
      <c r="E306" s="10" t="n">
        <v>0.0909</v>
      </c>
      <c r="F306" s="10" t="n">
        <v>0.002</v>
      </c>
      <c r="G306" s="10" t="n">
        <v>2100000</v>
      </c>
      <c r="H306" s="10" t="n">
        <v>430.7</v>
      </c>
      <c r="I306" s="10" t="n">
        <v>322</v>
      </c>
      <c r="J306" s="10" t="n">
        <v>220.5</v>
      </c>
      <c r="K306" s="32" t="n">
        <v>0.747620153238913</v>
      </c>
      <c r="L306" s="33" t="n">
        <v>1435.38076279252</v>
      </c>
      <c r="M306" s="33" t="n">
        <v>8.71784179060137</v>
      </c>
      <c r="N306" s="33" t="n">
        <v>1444.5083990909</v>
      </c>
      <c r="O306" s="33" t="n">
        <v>41.3414218955197</v>
      </c>
      <c r="P306" s="33" t="n">
        <v>1435.75829591794</v>
      </c>
      <c r="Q306" s="33" t="n">
        <v>8.58924229080903</v>
      </c>
      <c r="R306" s="34" t="n">
        <v>1434.67891385492</v>
      </c>
      <c r="S306" s="34" t="n">
        <v>8.77265615231091</v>
      </c>
      <c r="T306" s="35" t="n">
        <v>0.631885304656576</v>
      </c>
      <c r="U306" s="35"/>
    </row>
    <row r="307" customFormat="false" ht="12.75" hidden="false" customHeight="false" outlineLevel="0" collapsed="false">
      <c r="A307" s="5" t="n">
        <v>430</v>
      </c>
      <c r="B307" s="5" t="s">
        <v>361</v>
      </c>
      <c r="C307" s="5" t="n">
        <v>3.957262</v>
      </c>
      <c r="D307" s="5" t="n">
        <v>0.06577166</v>
      </c>
      <c r="E307" s="5" t="n">
        <v>0.0881</v>
      </c>
      <c r="F307" s="5" t="n">
        <v>0.0037</v>
      </c>
      <c r="G307" s="5" t="n">
        <v>1210000</v>
      </c>
      <c r="H307" s="5" t="n">
        <v>91.4</v>
      </c>
      <c r="I307" s="5" t="n">
        <v>65.3</v>
      </c>
      <c r="J307" s="5" t="n">
        <v>43.2</v>
      </c>
      <c r="K307" s="6" t="n">
        <v>0.714442013129103</v>
      </c>
      <c r="L307" s="26" t="n">
        <v>1452.38485223416</v>
      </c>
      <c r="M307" s="26" t="n">
        <v>21.2950466127425</v>
      </c>
      <c r="N307" s="26" t="n">
        <v>1384.66570696976</v>
      </c>
      <c r="O307" s="26" t="n">
        <v>78.5863430046941</v>
      </c>
      <c r="P307" s="26" t="n">
        <v>1447.39725272879</v>
      </c>
      <c r="Q307" s="26" t="n">
        <v>20.7650287633219</v>
      </c>
      <c r="R307" s="27" t="n">
        <v>1457.62395224308</v>
      </c>
      <c r="S307" s="27" t="n">
        <v>21.596737607506</v>
      </c>
      <c r="T307" s="28" t="n">
        <v>-4.89064941260054</v>
      </c>
      <c r="U307" s="28"/>
    </row>
    <row r="308" s="38" customFormat="true" ht="12.75" hidden="false" customHeight="false" outlineLevel="0" collapsed="false">
      <c r="A308" s="10" t="n">
        <v>431</v>
      </c>
      <c r="B308" s="10" t="s">
        <v>362</v>
      </c>
      <c r="C308" s="10" t="n">
        <v>3.932363</v>
      </c>
      <c r="D308" s="10" t="n">
        <v>0.0448441</v>
      </c>
      <c r="E308" s="10" t="n">
        <v>0.092</v>
      </c>
      <c r="F308" s="10" t="n">
        <v>0.0023</v>
      </c>
      <c r="G308" s="10" t="n">
        <v>1800000</v>
      </c>
      <c r="H308" s="10" t="n">
        <v>227</v>
      </c>
      <c r="I308" s="10" t="n">
        <v>169.7</v>
      </c>
      <c r="J308" s="10" t="n">
        <v>115.2</v>
      </c>
      <c r="K308" s="32" t="n">
        <v>0.747577092511013</v>
      </c>
      <c r="L308" s="33" t="n">
        <v>1460.61348017957</v>
      </c>
      <c r="M308" s="33" t="n">
        <v>14.7532311836301</v>
      </c>
      <c r="N308" s="33" t="n">
        <v>1467.38594715544</v>
      </c>
      <c r="O308" s="33" t="n">
        <v>46.744090728077</v>
      </c>
      <c r="P308" s="33" t="n">
        <v>1461.21553478482</v>
      </c>
      <c r="Q308" s="33" t="n">
        <v>14.2294875733127</v>
      </c>
      <c r="R308" s="34" t="n">
        <v>1460.07536054063</v>
      </c>
      <c r="S308" s="34" t="n">
        <v>14.9062940126427</v>
      </c>
      <c r="T308" s="35" t="n">
        <v>0.461532767776489</v>
      </c>
      <c r="U308" s="35"/>
    </row>
    <row r="309" s="38" customFormat="true" ht="12.75" hidden="false" customHeight="false" outlineLevel="0" collapsed="false">
      <c r="A309" s="10" t="n">
        <v>433</v>
      </c>
      <c r="B309" s="10" t="s">
        <v>363</v>
      </c>
      <c r="C309" s="10" t="n">
        <v>3.881988</v>
      </c>
      <c r="D309" s="10" t="n">
        <v>0.03315362</v>
      </c>
      <c r="E309" s="10" t="n">
        <v>0.0877</v>
      </c>
      <c r="F309" s="10" t="n">
        <v>0.002</v>
      </c>
      <c r="G309" s="10" t="n">
        <v>3000000</v>
      </c>
      <c r="H309" s="10" t="n">
        <v>291.3</v>
      </c>
      <c r="I309" s="10" t="n">
        <v>260.7</v>
      </c>
      <c r="J309" s="10" t="n">
        <v>181.9</v>
      </c>
      <c r="K309" s="32" t="n">
        <v>0.894953656024717</v>
      </c>
      <c r="L309" s="33" t="n">
        <v>1477.55113880291</v>
      </c>
      <c r="M309" s="33" t="n">
        <v>11.1913351621661</v>
      </c>
      <c r="N309" s="33" t="n">
        <v>1375.92072265615</v>
      </c>
      <c r="O309" s="33" t="n">
        <v>43.2295449160436</v>
      </c>
      <c r="P309" s="33" t="n">
        <v>1470.28911585825</v>
      </c>
      <c r="Q309" s="33" t="n">
        <v>10.8388411869536</v>
      </c>
      <c r="R309" s="34" t="n">
        <v>1485.62085684837</v>
      </c>
      <c r="S309" s="34" t="n">
        <v>11.2635889032189</v>
      </c>
      <c r="T309" s="35" t="n">
        <v>-7.38635696616106</v>
      </c>
      <c r="U309" s="35" t="n">
        <v>-1.94085787756797</v>
      </c>
    </row>
    <row r="310" customFormat="false" ht="12.75" hidden="false" customHeight="false" outlineLevel="0" collapsed="false">
      <c r="A310" s="5" t="n">
        <v>434</v>
      </c>
      <c r="B310" s="5" t="s">
        <v>364</v>
      </c>
      <c r="C310" s="5" t="n">
        <v>4.045307</v>
      </c>
      <c r="D310" s="5" t="n">
        <v>0.03272902</v>
      </c>
      <c r="E310" s="5" t="n">
        <v>0.091</v>
      </c>
      <c r="F310" s="5" t="n">
        <v>0.0014</v>
      </c>
      <c r="G310" s="5" t="n">
        <v>5000000</v>
      </c>
      <c r="H310" s="5" t="n">
        <v>502</v>
      </c>
      <c r="I310" s="5" t="n">
        <v>392</v>
      </c>
      <c r="J310" s="5" t="n">
        <v>262.3</v>
      </c>
      <c r="K310" s="6" t="n">
        <v>0.780876494023904</v>
      </c>
      <c r="L310" s="26" t="n">
        <v>1424.01972915125</v>
      </c>
      <c r="M310" s="26" t="n">
        <v>10.2626189062678</v>
      </c>
      <c r="N310" s="26" t="n">
        <v>1446.60253091046</v>
      </c>
      <c r="O310" s="26" t="n">
        <v>29.0174488675129</v>
      </c>
      <c r="P310" s="26" t="n">
        <v>1426.44815461449</v>
      </c>
      <c r="Q310" s="26" t="n">
        <v>9.77399288332525</v>
      </c>
      <c r="R310" s="27" t="n">
        <v>1422.30429059188</v>
      </c>
      <c r="S310" s="27" t="n">
        <v>10.3405912167273</v>
      </c>
      <c r="T310" s="28" t="n">
        <v>1.56109237172418</v>
      </c>
      <c r="U310" s="28"/>
    </row>
    <row r="311" s="38" customFormat="true" ht="12.75" hidden="false" customHeight="false" outlineLevel="0" collapsed="false">
      <c r="A311" s="10" t="n">
        <v>435</v>
      </c>
      <c r="B311" s="10" t="s">
        <v>365</v>
      </c>
      <c r="C311" s="10" t="n">
        <v>4.00641</v>
      </c>
      <c r="D311" s="10" t="n">
        <v>0.02889238</v>
      </c>
      <c r="E311" s="10" t="n">
        <v>0.0912</v>
      </c>
      <c r="F311" s="10" t="n">
        <v>0.0021</v>
      </c>
      <c r="G311" s="10" t="n">
        <v>1100000</v>
      </c>
      <c r="H311" s="10" t="n">
        <v>450</v>
      </c>
      <c r="I311" s="10" t="n">
        <v>350</v>
      </c>
      <c r="J311" s="10" t="n">
        <v>237</v>
      </c>
      <c r="K311" s="32" t="n">
        <v>0.777777777777778</v>
      </c>
      <c r="L311" s="33" t="n">
        <v>1436.41265358192</v>
      </c>
      <c r="M311" s="33" t="n">
        <v>9.22592170381654</v>
      </c>
      <c r="N311" s="33" t="n">
        <v>1450.7821208663</v>
      </c>
      <c r="O311" s="33" t="n">
        <v>43.201976046983</v>
      </c>
      <c r="P311" s="33" t="n">
        <v>1437.0162296606</v>
      </c>
      <c r="Q311" s="33" t="n">
        <v>9.0907609870944</v>
      </c>
      <c r="R311" s="34" t="n">
        <v>1435.30499051411</v>
      </c>
      <c r="S311" s="34" t="n">
        <v>9.28779030203861</v>
      </c>
      <c r="T311" s="35" t="n">
        <v>0.990463493980418</v>
      </c>
      <c r="U311" s="35"/>
    </row>
    <row r="312" customFormat="false" ht="12.75" hidden="false" customHeight="false" outlineLevel="0" collapsed="false">
      <c r="A312" s="5" t="n">
        <v>436</v>
      </c>
      <c r="B312" s="5" t="s">
        <v>366</v>
      </c>
      <c r="C312" s="5" t="n">
        <v>4.601933</v>
      </c>
      <c r="D312" s="5" t="n">
        <v>0.08259336</v>
      </c>
      <c r="E312" s="5" t="n">
        <v>0.1001</v>
      </c>
      <c r="F312" s="5" t="n">
        <v>0.0029</v>
      </c>
      <c r="G312" s="5" t="n">
        <v>1500000</v>
      </c>
      <c r="H312" s="5" t="n">
        <v>239</v>
      </c>
      <c r="I312" s="5" t="n">
        <v>253</v>
      </c>
      <c r="J312" s="5" t="n">
        <v>68.8</v>
      </c>
      <c r="K312" s="6" t="n">
        <v>1.05857740585774</v>
      </c>
      <c r="L312" s="26" t="n">
        <v>1267.59248433433</v>
      </c>
      <c r="M312" s="26" t="n">
        <v>20.3209530771887</v>
      </c>
      <c r="N312" s="26" t="n">
        <v>1625.94211290633</v>
      </c>
      <c r="O312" s="26" t="n">
        <v>52.9302710490024</v>
      </c>
      <c r="P312" s="26" t="n">
        <v>1292.53624229276</v>
      </c>
      <c r="Q312" s="26" t="n">
        <v>20.1206126241602</v>
      </c>
      <c r="R312" s="27" t="n">
        <v>1243.86718918815</v>
      </c>
      <c r="S312" s="27" t="n">
        <v>20.7296179210866</v>
      </c>
      <c r="T312" s="28" t="n">
        <v>22.0395071711049</v>
      </c>
      <c r="U312" s="28" t="n">
        <v>17.0391018660386</v>
      </c>
    </row>
    <row r="313" s="38" customFormat="true" ht="12.75" hidden="false" customHeight="false" outlineLevel="0" collapsed="false">
      <c r="A313" s="10" t="n">
        <v>437</v>
      </c>
      <c r="B313" s="10" t="s">
        <v>367</v>
      </c>
      <c r="C313" s="10" t="n">
        <v>3.337784</v>
      </c>
      <c r="D313" s="10" t="n">
        <v>0.0612744</v>
      </c>
      <c r="E313" s="10" t="n">
        <v>0.1012</v>
      </c>
      <c r="F313" s="10" t="n">
        <v>0.0033</v>
      </c>
      <c r="G313" s="10" t="n">
        <v>-2400000</v>
      </c>
      <c r="H313" s="10" t="n">
        <v>161.7</v>
      </c>
      <c r="I313" s="10" t="n">
        <v>137</v>
      </c>
      <c r="J313" s="10" t="n">
        <v>85.1</v>
      </c>
      <c r="K313" s="32" t="n">
        <v>0.847247990105133</v>
      </c>
      <c r="L313" s="33" t="n">
        <v>1689.32476966836</v>
      </c>
      <c r="M313" s="33" t="n">
        <v>26.845698386539</v>
      </c>
      <c r="N313" s="33" t="n">
        <v>1646.23992339049</v>
      </c>
      <c r="O313" s="33" t="n">
        <v>59.2926835320363</v>
      </c>
      <c r="P313" s="33" t="n">
        <v>1681.72979691878</v>
      </c>
      <c r="Q313" s="33" t="n">
        <v>24.7104324375898</v>
      </c>
      <c r="R313" s="34" t="n">
        <v>1693.87069376803</v>
      </c>
      <c r="S313" s="34" t="n">
        <v>27.2638823402746</v>
      </c>
      <c r="T313" s="35" t="n">
        <v>-2.61716689443007</v>
      </c>
      <c r="U313" s="35"/>
    </row>
    <row r="314" customFormat="false" ht="12.75" hidden="false" customHeight="false" outlineLevel="0" collapsed="false">
      <c r="A314" s="5" t="n">
        <v>438</v>
      </c>
      <c r="B314" s="5" t="s">
        <v>368</v>
      </c>
      <c r="C314" s="5" t="n">
        <v>3.929273</v>
      </c>
      <c r="D314" s="5" t="n">
        <v>0.0416858</v>
      </c>
      <c r="E314" s="5" t="n">
        <v>0.1027</v>
      </c>
      <c r="F314" s="5" t="n">
        <v>0.004</v>
      </c>
      <c r="G314" s="5" t="n">
        <v>1100000</v>
      </c>
      <c r="H314" s="5" t="n">
        <v>141.4</v>
      </c>
      <c r="I314" s="5" t="n">
        <v>175.5</v>
      </c>
      <c r="J314" s="5" t="n">
        <v>55.8</v>
      </c>
      <c r="K314" s="6" t="n">
        <v>1.24115983026874</v>
      </c>
      <c r="L314" s="26" t="n">
        <v>1461.64120023232</v>
      </c>
      <c r="M314" s="26" t="n">
        <v>13.743297686402</v>
      </c>
      <c r="N314" s="26" t="n">
        <v>1673.48281396458</v>
      </c>
      <c r="O314" s="26" t="n">
        <v>70.310176448173</v>
      </c>
      <c r="P314" s="26" t="n">
        <v>1466.87070641294</v>
      </c>
      <c r="Q314" s="26" t="n">
        <v>13.7290237331408</v>
      </c>
      <c r="R314" s="27" t="n">
        <v>1444.0166353557</v>
      </c>
      <c r="S314" s="27" t="n">
        <v>13.9127056592672</v>
      </c>
      <c r="T314" s="28" t="n">
        <v>12.6587265769645</v>
      </c>
      <c r="U314" s="28" t="n">
        <v>4.76316284355664</v>
      </c>
    </row>
    <row r="315" customFormat="false" ht="12.75" hidden="false" customHeight="false" outlineLevel="0" collapsed="false">
      <c r="A315" s="5" t="n">
        <v>439</v>
      </c>
      <c r="B315" s="5" t="s">
        <v>369</v>
      </c>
      <c r="C315" s="5" t="n">
        <v>4.329004</v>
      </c>
      <c r="D315" s="5" t="n">
        <v>0.1424261</v>
      </c>
      <c r="E315" s="5" t="n">
        <v>0.1036</v>
      </c>
      <c r="F315" s="5" t="n">
        <v>0.003</v>
      </c>
      <c r="G315" s="5" t="n">
        <v>-1100000</v>
      </c>
      <c r="H315" s="5" t="n">
        <v>212</v>
      </c>
      <c r="I315" s="5" t="n">
        <v>144</v>
      </c>
      <c r="J315" s="5" t="n">
        <v>68.6</v>
      </c>
      <c r="K315" s="6" t="n">
        <v>0.679245283018868</v>
      </c>
      <c r="L315" s="26" t="n">
        <v>1339.7380271645</v>
      </c>
      <c r="M315" s="26" t="n">
        <v>38.6470607771037</v>
      </c>
      <c r="N315" s="26" t="n">
        <v>1689.59360236901</v>
      </c>
      <c r="O315" s="26" t="n">
        <v>52.4814020986833</v>
      </c>
      <c r="P315" s="26" t="n">
        <v>1437.76101421253</v>
      </c>
      <c r="Q315" s="26" t="n">
        <v>34.6545360568731</v>
      </c>
      <c r="R315" s="27" t="n">
        <v>1314.21400329414</v>
      </c>
      <c r="S315" s="27" t="n">
        <v>39.9578301002963</v>
      </c>
      <c r="T315" s="28" t="n">
        <v>20.7064926568121</v>
      </c>
      <c r="U315" s="28" t="n">
        <v>15.5312786535226</v>
      </c>
    </row>
    <row r="316" s="38" customFormat="true" ht="12.75" hidden="false" customHeight="false" outlineLevel="0" collapsed="false">
      <c r="A316" s="10" t="n">
        <v>440</v>
      </c>
      <c r="B316" s="10" t="s">
        <v>370</v>
      </c>
      <c r="C316" s="10" t="n">
        <v>4.115226</v>
      </c>
      <c r="D316" s="10" t="n">
        <v>0.1236261</v>
      </c>
      <c r="E316" s="10" t="n">
        <v>0.1041</v>
      </c>
      <c r="F316" s="10" t="n">
        <v>0.0031</v>
      </c>
      <c r="G316" s="10" t="n">
        <v>2100000</v>
      </c>
      <c r="H316" s="10" t="n">
        <v>190.4</v>
      </c>
      <c r="I316" s="10" t="n">
        <v>279</v>
      </c>
      <c r="J316" s="10" t="n">
        <v>77.3</v>
      </c>
      <c r="K316" s="32" t="n">
        <v>1.46533613445378</v>
      </c>
      <c r="L316" s="33" t="n">
        <v>1402.27447902754</v>
      </c>
      <c r="M316" s="33" t="n">
        <v>36.8600842379428</v>
      </c>
      <c r="N316" s="33" t="n">
        <v>1698.4695866472</v>
      </c>
      <c r="O316" s="33" t="n">
        <v>53.8837601194809</v>
      </c>
      <c r="P316" s="33" t="n">
        <v>1478.61508437198</v>
      </c>
      <c r="Q316" s="33" t="n">
        <v>33.2888557055369</v>
      </c>
      <c r="R316" s="34" t="n">
        <v>1379.05668418669</v>
      </c>
      <c r="S316" s="34" t="n">
        <v>37.9965698373539</v>
      </c>
      <c r="T316" s="35" t="n">
        <v>17.4389409117626</v>
      </c>
      <c r="U316" s="35" t="n">
        <v>11.8912453167381</v>
      </c>
    </row>
    <row r="317" customFormat="false" ht="12.75" hidden="false" customHeight="false" outlineLevel="0" collapsed="false">
      <c r="A317" s="5" t="n">
        <v>441</v>
      </c>
      <c r="B317" s="5" t="s">
        <v>371</v>
      </c>
      <c r="C317" s="5" t="n">
        <v>4.139073</v>
      </c>
      <c r="D317" s="5" t="n">
        <v>0.05653535</v>
      </c>
      <c r="E317" s="5" t="n">
        <v>0.0987</v>
      </c>
      <c r="F317" s="5" t="n">
        <v>0.0021</v>
      </c>
      <c r="G317" s="5" t="n">
        <v>-2200000</v>
      </c>
      <c r="H317" s="5" t="n">
        <v>318</v>
      </c>
      <c r="I317" s="5" t="n">
        <v>107</v>
      </c>
      <c r="J317" s="5" t="n">
        <v>76.1</v>
      </c>
      <c r="K317" s="6" t="n">
        <v>0.336477987421384</v>
      </c>
      <c r="L317" s="26" t="n">
        <v>1395.00959410793</v>
      </c>
      <c r="M317" s="26" t="n">
        <v>16.9249952664195</v>
      </c>
      <c r="N317" s="26" t="n">
        <v>1599.70474859124</v>
      </c>
      <c r="O317" s="26" t="n">
        <v>39.1859196507062</v>
      </c>
      <c r="P317" s="26" t="n">
        <v>1419.65592569511</v>
      </c>
      <c r="Q317" s="26" t="n">
        <v>16.2053195973146</v>
      </c>
      <c r="R317" s="27" t="n">
        <v>1379.44160884875</v>
      </c>
      <c r="S317" s="27" t="n">
        <v>17.1755916073024</v>
      </c>
      <c r="T317" s="28" t="n">
        <v>12.7958083929908</v>
      </c>
      <c r="U317" s="28" t="n">
        <v>8.84846894891802</v>
      </c>
    </row>
    <row r="318" s="38" customFormat="true" ht="12.75" hidden="false" customHeight="false" outlineLevel="0" collapsed="false">
      <c r="A318" s="10" t="n">
        <v>442</v>
      </c>
      <c r="B318" s="10" t="s">
        <v>372</v>
      </c>
      <c r="C318" s="10" t="n">
        <v>8</v>
      </c>
      <c r="D318" s="10" t="n">
        <v>0.64</v>
      </c>
      <c r="E318" s="10" t="n">
        <v>0.0961</v>
      </c>
      <c r="F318" s="10" t="n">
        <v>0.0049</v>
      </c>
      <c r="G318" s="10" t="n">
        <v>-580000</v>
      </c>
      <c r="H318" s="10" t="n">
        <v>150</v>
      </c>
      <c r="I318" s="10" t="n">
        <v>36.7</v>
      </c>
      <c r="J318" s="10" t="n">
        <v>8.6</v>
      </c>
      <c r="K318" s="32" t="n">
        <v>0.244666666666667</v>
      </c>
      <c r="L318" s="33" t="n">
        <v>759.27823146742</v>
      </c>
      <c r="M318" s="33" t="n">
        <v>53.2764535045512</v>
      </c>
      <c r="N318" s="33" t="n">
        <v>1549.72795610876</v>
      </c>
      <c r="O318" s="33" t="n">
        <v>92.8418456603583</v>
      </c>
      <c r="P318" s="33" t="n">
        <v>667.191315172236</v>
      </c>
      <c r="Q318" s="33" t="n">
        <v>56.2376357032981</v>
      </c>
      <c r="R318" s="34" t="n">
        <v>733.299882025672</v>
      </c>
      <c r="S318" s="34" t="n">
        <v>57.5324175036721</v>
      </c>
      <c r="T318" s="35" t="n">
        <v>51.0057085519768</v>
      </c>
      <c r="U318" s="35" t="n">
        <v>39.9089289504312</v>
      </c>
    </row>
    <row r="319" customFormat="false" ht="12.75" hidden="false" customHeight="false" outlineLevel="0" collapsed="false">
      <c r="A319" s="5" t="n">
        <v>443</v>
      </c>
      <c r="B319" s="5" t="s">
        <v>373</v>
      </c>
      <c r="C319" s="5" t="n">
        <v>4.081633</v>
      </c>
      <c r="D319" s="5" t="n">
        <v>0.1999167</v>
      </c>
      <c r="E319" s="5" t="n">
        <v>0.1009</v>
      </c>
      <c r="F319" s="5" t="n">
        <v>0.0028</v>
      </c>
      <c r="G319" s="5" t="n">
        <v>-2800000</v>
      </c>
      <c r="H319" s="5" t="n">
        <v>168</v>
      </c>
      <c r="I319" s="5" t="n">
        <v>157</v>
      </c>
      <c r="J319" s="5" t="n">
        <v>65.5</v>
      </c>
      <c r="K319" s="6" t="n">
        <v>0.93452380952381</v>
      </c>
      <c r="L319" s="26" t="n">
        <v>1412.63828003071</v>
      </c>
      <c r="M319" s="26" t="n">
        <v>59.5067090768266</v>
      </c>
      <c r="N319" s="26" t="n">
        <v>1640.73136415576</v>
      </c>
      <c r="O319" s="26" t="n">
        <v>50.6416570444433</v>
      </c>
      <c r="P319" s="26" t="n">
        <v>1548.37451005627</v>
      </c>
      <c r="Q319" s="26" t="n">
        <v>40.0075460189559</v>
      </c>
      <c r="R319" s="27" t="n">
        <v>1394.78579359223</v>
      </c>
      <c r="S319" s="27" t="n">
        <v>62.3081445202716</v>
      </c>
      <c r="T319" s="28" t="n">
        <v>13.9019152743758</v>
      </c>
      <c r="U319" s="28" t="n">
        <v>7.56919482049059</v>
      </c>
    </row>
    <row r="320" s="38" customFormat="true" ht="12.75" hidden="false" customHeight="false" outlineLevel="0" collapsed="false">
      <c r="A320" s="10" t="n">
        <v>444</v>
      </c>
      <c r="B320" s="10" t="s">
        <v>374</v>
      </c>
      <c r="C320" s="10" t="n">
        <v>3.337784</v>
      </c>
      <c r="D320" s="10" t="n">
        <v>0.0501336</v>
      </c>
      <c r="E320" s="10" t="n">
        <v>0.1017</v>
      </c>
      <c r="F320" s="10" t="n">
        <v>0.0023</v>
      </c>
      <c r="G320" s="10" t="n">
        <v>5400000</v>
      </c>
      <c r="H320" s="10" t="n">
        <v>165.4</v>
      </c>
      <c r="I320" s="10" t="n">
        <v>98</v>
      </c>
      <c r="J320" s="10" t="n">
        <v>74.2</v>
      </c>
      <c r="K320" s="32" t="n">
        <v>0.592503022974607</v>
      </c>
      <c r="L320" s="33" t="n">
        <v>1689.32476966836</v>
      </c>
      <c r="M320" s="33" t="n">
        <v>22.0286640164572</v>
      </c>
      <c r="N320" s="33" t="n">
        <v>1655.37607793516</v>
      </c>
      <c r="O320" s="33" t="n">
        <v>41.3225241818464</v>
      </c>
      <c r="P320" s="33" t="n">
        <v>1681.61218423504</v>
      </c>
      <c r="Q320" s="33" t="n">
        <v>19.5859327151573</v>
      </c>
      <c r="R320" s="34" t="n">
        <v>1692.91348528327</v>
      </c>
      <c r="S320" s="34" t="n">
        <v>22.3101100807724</v>
      </c>
      <c r="T320" s="35" t="n">
        <v>-2.05081444547324</v>
      </c>
      <c r="U320" s="35"/>
    </row>
    <row r="321" customFormat="false" ht="12.75" hidden="false" customHeight="false" outlineLevel="0" collapsed="false">
      <c r="A321" s="5" t="n">
        <v>450</v>
      </c>
      <c r="B321" s="5" t="s">
        <v>375</v>
      </c>
      <c r="C321" s="5" t="n">
        <v>6.770481</v>
      </c>
      <c r="D321" s="5" t="n">
        <v>0.155854</v>
      </c>
      <c r="E321" s="5" t="n">
        <v>0.1085</v>
      </c>
      <c r="F321" s="5" t="n">
        <v>0.0026</v>
      </c>
      <c r="G321" s="5" t="n">
        <v>-2100000</v>
      </c>
      <c r="H321" s="5" t="n">
        <v>474</v>
      </c>
      <c r="I321" s="5" t="n">
        <v>763</v>
      </c>
      <c r="J321" s="5" t="n">
        <v>107</v>
      </c>
      <c r="K321" s="6" t="n">
        <v>1.60970464135021</v>
      </c>
      <c r="L321" s="26" t="n">
        <v>888.05759278413</v>
      </c>
      <c r="M321" s="26" t="n">
        <v>18.6945206936688</v>
      </c>
      <c r="N321" s="26" t="n">
        <v>1774.38279605038</v>
      </c>
      <c r="O321" s="26" t="n">
        <v>43.1040912449469</v>
      </c>
      <c r="P321" s="26" t="n">
        <v>848.715626381898</v>
      </c>
      <c r="Q321" s="26" t="n">
        <v>19.0382425624615</v>
      </c>
      <c r="R321" s="27" t="n">
        <v>850.570084604695</v>
      </c>
      <c r="S321" s="27" t="n">
        <v>19.2083710062266</v>
      </c>
      <c r="T321" s="28" t="n">
        <v>49.9511833207092</v>
      </c>
      <c r="U321" s="28" t="n">
        <v>47.3423090759734</v>
      </c>
    </row>
    <row r="322" customFormat="false" ht="12.75" hidden="false" customHeight="false" outlineLevel="0" collapsed="false">
      <c r="A322" s="5" t="n">
        <v>451</v>
      </c>
      <c r="B322" s="5" t="s">
        <v>376</v>
      </c>
      <c r="C322" s="5" t="n">
        <v>5.995204</v>
      </c>
      <c r="D322" s="5" t="n">
        <v>0.1401756</v>
      </c>
      <c r="E322" s="5" t="n">
        <v>0.1114</v>
      </c>
      <c r="F322" s="5" t="n">
        <v>0.0014</v>
      </c>
      <c r="G322" s="5" t="n">
        <v>-4800000</v>
      </c>
      <c r="H322" s="5" t="n">
        <v>945</v>
      </c>
      <c r="I322" s="5" t="n">
        <v>1620</v>
      </c>
      <c r="J322" s="5" t="n">
        <v>235</v>
      </c>
      <c r="K322" s="6" t="n">
        <v>1.71428571428571</v>
      </c>
      <c r="L322" s="26" t="n">
        <v>994.455794507984</v>
      </c>
      <c r="M322" s="26" t="n">
        <v>21.0891463402747</v>
      </c>
      <c r="N322" s="26" t="n">
        <v>1822.38095459783</v>
      </c>
      <c r="O322" s="26" t="n">
        <v>22.6280852167345</v>
      </c>
      <c r="P322" s="26" t="n">
        <v>771.456016623467</v>
      </c>
      <c r="Q322" s="26" t="n">
        <v>20.6961249320064</v>
      </c>
      <c r="R322" s="27" t="n">
        <v>953.417807886064</v>
      </c>
      <c r="S322" s="27" t="n">
        <v>21.6844626464828</v>
      </c>
      <c r="T322" s="28" t="n">
        <v>45.4309598660483</v>
      </c>
      <c r="U322" s="28" t="n">
        <v>45.677228795864</v>
      </c>
    </row>
    <row r="323" s="38" customFormat="true" ht="12.75" hidden="false" customHeight="false" outlineLevel="0" collapsed="false">
      <c r="A323" s="10" t="n">
        <v>452</v>
      </c>
      <c r="B323" s="10" t="s">
        <v>377</v>
      </c>
      <c r="C323" s="10" t="n">
        <v>4.870921</v>
      </c>
      <c r="D323" s="10" t="n">
        <v>0.1067664</v>
      </c>
      <c r="E323" s="10" t="n">
        <v>0.1052</v>
      </c>
      <c r="F323" s="10" t="n">
        <v>0.0033</v>
      </c>
      <c r="G323" s="10" t="n">
        <v>-50000</v>
      </c>
      <c r="H323" s="10" t="n">
        <v>220</v>
      </c>
      <c r="I323" s="10" t="n">
        <v>339</v>
      </c>
      <c r="J323" s="10" t="n">
        <v>61</v>
      </c>
      <c r="K323" s="32" t="n">
        <v>1.54090909090909</v>
      </c>
      <c r="L323" s="33" t="n">
        <v>1203.72915238839</v>
      </c>
      <c r="M323" s="33" t="n">
        <v>23.5946473877382</v>
      </c>
      <c r="N323" s="33" t="n">
        <v>1717.81308695164</v>
      </c>
      <c r="O323" s="33" t="n">
        <v>56.5697090987469</v>
      </c>
      <c r="P323" s="33" t="n">
        <v>1230.40724094668</v>
      </c>
      <c r="Q323" s="33" t="n">
        <v>23.7025969143459</v>
      </c>
      <c r="R323" s="34" t="n">
        <v>1171.46372780456</v>
      </c>
      <c r="S323" s="34" t="n">
        <v>24.1887473548142</v>
      </c>
      <c r="T323" s="35" t="n">
        <v>29.9266514190739</v>
      </c>
      <c r="U323" s="35" t="n">
        <v>25.1050359405058</v>
      </c>
    </row>
    <row r="324" customFormat="false" ht="12.75" hidden="false" customHeight="false" outlineLevel="0" collapsed="false">
      <c r="A324" s="5" t="n">
        <v>457</v>
      </c>
      <c r="B324" s="5" t="s">
        <v>378</v>
      </c>
      <c r="C324" s="5" t="n">
        <v>3.226847</v>
      </c>
      <c r="D324" s="5" t="n">
        <v>0.05518648</v>
      </c>
      <c r="E324" s="5" t="n">
        <v>0.1063</v>
      </c>
      <c r="F324" s="5" t="n">
        <v>0.0033</v>
      </c>
      <c r="G324" s="5" t="n">
        <v>-3000000</v>
      </c>
      <c r="H324" s="5" t="n">
        <v>95.1</v>
      </c>
      <c r="I324" s="5" t="n">
        <v>41.1</v>
      </c>
      <c r="J324" s="5" t="n">
        <v>33.6</v>
      </c>
      <c r="K324" s="6" t="n">
        <v>0.43217665615142</v>
      </c>
      <c r="L324" s="26" t="n">
        <v>1740.21483034671</v>
      </c>
      <c r="M324" s="26" t="n">
        <v>25.6954736960251</v>
      </c>
      <c r="N324" s="26" t="n">
        <v>1736.90913827184</v>
      </c>
      <c r="O324" s="26" t="n">
        <v>55.8626904036144</v>
      </c>
      <c r="P324" s="26" t="n">
        <v>1739.63935119603</v>
      </c>
      <c r="Q324" s="26" t="n">
        <v>23.7005107123644</v>
      </c>
      <c r="R324" s="27" t="n">
        <v>1740.58971662759</v>
      </c>
      <c r="S324" s="27" t="n">
        <v>26.0827251935816</v>
      </c>
      <c r="T324" s="28" t="n">
        <v>-0.190320380152945</v>
      </c>
      <c r="U324" s="28"/>
    </row>
    <row r="325" s="38" customFormat="true" ht="12.75" hidden="false" customHeight="false" outlineLevel="0" collapsed="false">
      <c r="A325" s="10" t="n">
        <v>458</v>
      </c>
      <c r="B325" s="10" t="s">
        <v>379</v>
      </c>
      <c r="C325" s="10" t="n">
        <v>3.71471</v>
      </c>
      <c r="D325" s="10" t="n">
        <v>0.09107388</v>
      </c>
      <c r="E325" s="10" t="n">
        <v>0.1009</v>
      </c>
      <c r="F325" s="10" t="n">
        <v>0.0031</v>
      </c>
      <c r="G325" s="10" t="n">
        <v>-3000000</v>
      </c>
      <c r="H325" s="10" t="n">
        <v>116.5</v>
      </c>
      <c r="I325" s="10" t="n">
        <v>71.3</v>
      </c>
      <c r="J325" s="10" t="n">
        <v>42.8</v>
      </c>
      <c r="K325" s="32" t="n">
        <v>0.612017167381974</v>
      </c>
      <c r="L325" s="33" t="n">
        <v>1536.74001708202</v>
      </c>
      <c r="M325" s="33" t="n">
        <v>32.8032932936101</v>
      </c>
      <c r="N325" s="33" t="n">
        <v>1640.73136415576</v>
      </c>
      <c r="O325" s="33" t="n">
        <v>55.9672379612452</v>
      </c>
      <c r="P325" s="33" t="n">
        <v>1561.32443274937</v>
      </c>
      <c r="Q325" s="33" t="n">
        <v>29.4798318050688</v>
      </c>
      <c r="R325" s="34" t="n">
        <v>1527.42274127119</v>
      </c>
      <c r="S325" s="34" t="n">
        <v>33.5719392661781</v>
      </c>
      <c r="T325" s="35" t="n">
        <v>6.3381092935497</v>
      </c>
      <c r="U325" s="35"/>
    </row>
    <row r="326" customFormat="false" ht="12.75" hidden="false" customHeight="false" outlineLevel="0" collapsed="false">
      <c r="A326" s="5" t="n">
        <v>459</v>
      </c>
      <c r="B326" s="5" t="s">
        <v>380</v>
      </c>
      <c r="C326" s="5" t="n">
        <v>3.49406</v>
      </c>
      <c r="D326" s="5" t="n">
        <v>0.05982143</v>
      </c>
      <c r="E326" s="5" t="n">
        <v>0.1011</v>
      </c>
      <c r="F326" s="5" t="n">
        <v>0.0036</v>
      </c>
      <c r="G326" s="5" t="n">
        <v>7100000</v>
      </c>
      <c r="H326" s="5" t="n">
        <v>102.4</v>
      </c>
      <c r="I326" s="5" t="n">
        <v>60.4</v>
      </c>
      <c r="J326" s="5" t="n">
        <v>42.8</v>
      </c>
      <c r="K326" s="6" t="n">
        <v>0.58984375</v>
      </c>
      <c r="L326" s="26" t="n">
        <v>1622.51178694003</v>
      </c>
      <c r="M326" s="26" t="n">
        <v>24.1906647240487</v>
      </c>
      <c r="N326" s="26" t="n">
        <v>1644.40598641065</v>
      </c>
      <c r="O326" s="26" t="n">
        <v>64.645646423498</v>
      </c>
      <c r="P326" s="26" t="n">
        <v>1625.10105527371</v>
      </c>
      <c r="Q326" s="26" t="n">
        <v>23.0789842994764</v>
      </c>
      <c r="R326" s="27" t="n">
        <v>1620.36025086028</v>
      </c>
      <c r="S326" s="27" t="n">
        <v>24.5680492584116</v>
      </c>
      <c r="T326" s="28" t="n">
        <v>1.33143515965987</v>
      </c>
      <c r="U326" s="28"/>
    </row>
    <row r="327" customFormat="false" ht="12.75" hidden="false" customHeight="false" outlineLevel="0" collapsed="false">
      <c r="A327" s="5" t="n">
        <v>460</v>
      </c>
      <c r="B327" s="5" t="s">
        <v>381</v>
      </c>
      <c r="C327" s="5" t="n">
        <v>3.793627</v>
      </c>
      <c r="D327" s="5" t="n">
        <v>0.04317481</v>
      </c>
      <c r="E327" s="5" t="n">
        <v>0.1034</v>
      </c>
      <c r="F327" s="5" t="n">
        <v>0.0028</v>
      </c>
      <c r="G327" s="5" t="n">
        <v>-5100000</v>
      </c>
      <c r="H327" s="5" t="n">
        <v>227.5</v>
      </c>
      <c r="I327" s="5" t="n">
        <v>98.5</v>
      </c>
      <c r="J327" s="5" t="n">
        <v>53.7</v>
      </c>
      <c r="K327" s="6" t="n">
        <v>0.432967032967033</v>
      </c>
      <c r="L327" s="26" t="n">
        <v>1508.23383620356</v>
      </c>
      <c r="M327" s="26" t="n">
        <v>15.1504411408255</v>
      </c>
      <c r="N327" s="26" t="n">
        <v>1686.02839779647</v>
      </c>
      <c r="O327" s="26" t="n">
        <v>49.1548008711884</v>
      </c>
      <c r="P327" s="26" t="n">
        <v>1519.89478720227</v>
      </c>
      <c r="Q327" s="26" t="n">
        <v>14.8545315237167</v>
      </c>
      <c r="R327" s="27" t="n">
        <v>1492.63247540579</v>
      </c>
      <c r="S327" s="27" t="n">
        <v>15.3424647148206</v>
      </c>
      <c r="T327" s="28" t="n">
        <v>10.5451700472707</v>
      </c>
      <c r="U327" s="28" t="n">
        <v>5.25433969976137</v>
      </c>
    </row>
    <row r="328" s="38" customFormat="true" ht="12.75" hidden="false" customHeight="false" outlineLevel="0" collapsed="false">
      <c r="A328" s="10" t="n">
        <v>461</v>
      </c>
      <c r="B328" s="10" t="s">
        <v>382</v>
      </c>
      <c r="C328" s="10" t="n">
        <v>3.43879</v>
      </c>
      <c r="D328" s="10" t="n">
        <v>0.05676131</v>
      </c>
      <c r="E328" s="10" t="n">
        <v>0.1051</v>
      </c>
      <c r="F328" s="10" t="n">
        <v>0.0023</v>
      </c>
      <c r="G328" s="10" t="n">
        <v>2000000</v>
      </c>
      <c r="H328" s="10" t="n">
        <v>198.9</v>
      </c>
      <c r="I328" s="10" t="n">
        <v>70.6</v>
      </c>
      <c r="J328" s="10" t="n">
        <v>54.9</v>
      </c>
      <c r="K328" s="32" t="n">
        <v>0.354952237305178</v>
      </c>
      <c r="L328" s="33" t="n">
        <v>1645.52555331401</v>
      </c>
      <c r="M328" s="33" t="n">
        <v>23.6257674741548</v>
      </c>
      <c r="N328" s="33" t="n">
        <v>1716.0649044123</v>
      </c>
      <c r="O328" s="33" t="n">
        <v>39.698865195372</v>
      </c>
      <c r="P328" s="33" t="n">
        <v>1663.0595653756</v>
      </c>
      <c r="Q328" s="33" t="n">
        <v>20.8667953237754</v>
      </c>
      <c r="R328" s="34" t="n">
        <v>1638.31444573245</v>
      </c>
      <c r="S328" s="34" t="n">
        <v>23.9996523584603</v>
      </c>
      <c r="T328" s="35" t="n">
        <v>4.11052932304133</v>
      </c>
      <c r="U328" s="35"/>
    </row>
    <row r="329" customFormat="false" ht="12.75" hidden="false" customHeight="false" outlineLevel="0" collapsed="false">
      <c r="A329" s="5" t="n">
        <v>462</v>
      </c>
      <c r="B329" s="5" t="s">
        <v>383</v>
      </c>
      <c r="C329" s="5" t="n">
        <v>3.347841</v>
      </c>
      <c r="D329" s="5" t="n">
        <v>0.04371134</v>
      </c>
      <c r="E329" s="5" t="n">
        <v>0.1007</v>
      </c>
      <c r="F329" s="5" t="n">
        <v>0.0032</v>
      </c>
      <c r="G329" s="5" t="n">
        <v>1100000</v>
      </c>
      <c r="H329" s="5" t="n">
        <v>102.5</v>
      </c>
      <c r="I329" s="5" t="n">
        <v>52.4</v>
      </c>
      <c r="J329" s="5" t="n">
        <v>42.2</v>
      </c>
      <c r="K329" s="6" t="n">
        <v>0.511219512195122</v>
      </c>
      <c r="L329" s="26" t="n">
        <v>1684.85891760188</v>
      </c>
      <c r="M329" s="26" t="n">
        <v>19.1374749035397</v>
      </c>
      <c r="N329" s="26" t="n">
        <v>1637.0477086805</v>
      </c>
      <c r="O329" s="26" t="n">
        <v>57.8778075605198</v>
      </c>
      <c r="P329" s="26" t="n">
        <v>1679.93071088726</v>
      </c>
      <c r="Q329" s="26" t="n">
        <v>18.3065180254725</v>
      </c>
      <c r="R329" s="27" t="n">
        <v>1689.87028897506</v>
      </c>
      <c r="S329" s="27" t="n">
        <v>19.3445738296599</v>
      </c>
      <c r="T329" s="28" t="n">
        <v>-2.92057517125901</v>
      </c>
      <c r="U329" s="28"/>
    </row>
    <row r="330" customFormat="false" ht="12.75" hidden="false" customHeight="false" outlineLevel="0" collapsed="false">
      <c r="A330" s="5" t="n">
        <v>463</v>
      </c>
      <c r="B330" s="5" t="s">
        <v>384</v>
      </c>
      <c r="C330" s="5" t="n">
        <v>5.509642</v>
      </c>
      <c r="D330" s="5" t="n">
        <v>0.1760657</v>
      </c>
      <c r="E330" s="5" t="n">
        <v>0.0988</v>
      </c>
      <c r="F330" s="5" t="n">
        <v>0.0027</v>
      </c>
      <c r="G330" s="5" t="n">
        <v>7000000</v>
      </c>
      <c r="H330" s="5" t="n">
        <v>280</v>
      </c>
      <c r="I330" s="5" t="n">
        <v>130.5</v>
      </c>
      <c r="J330" s="5" t="n">
        <v>51.3</v>
      </c>
      <c r="K330" s="6" t="n">
        <v>0.466071428571429</v>
      </c>
      <c r="L330" s="26" t="n">
        <v>1075.16399104983</v>
      </c>
      <c r="M330" s="26" t="n">
        <v>30.7387605446459</v>
      </c>
      <c r="N330" s="26" t="n">
        <v>1601.59413339439</v>
      </c>
      <c r="O330" s="26" t="n">
        <v>50.1341677911819</v>
      </c>
      <c r="P330" s="26" t="n">
        <v>1135.27893863594</v>
      </c>
      <c r="Q330" s="26" t="n">
        <v>30.5639166595449</v>
      </c>
      <c r="R330" s="27" t="n">
        <v>1047.71221853746</v>
      </c>
      <c r="S330" s="27" t="n">
        <v>31.7808050462768</v>
      </c>
      <c r="T330" s="28" t="n">
        <v>32.8691352801629</v>
      </c>
      <c r="U330" s="28" t="n">
        <v>28.4925002674254</v>
      </c>
    </row>
    <row r="331" s="38" customFormat="true" ht="12.75" hidden="false" customHeight="false" outlineLevel="0" collapsed="false">
      <c r="A331" s="10" t="n">
        <v>464</v>
      </c>
      <c r="B331" s="10" t="s">
        <v>385</v>
      </c>
      <c r="C331" s="10" t="n">
        <v>3.972984</v>
      </c>
      <c r="D331" s="10" t="n">
        <v>0.1325906</v>
      </c>
      <c r="E331" s="10" t="n">
        <v>0.1112</v>
      </c>
      <c r="F331" s="10" t="n">
        <v>0.002</v>
      </c>
      <c r="G331" s="10" t="n">
        <v>20000000</v>
      </c>
      <c r="H331" s="10" t="n">
        <v>569</v>
      </c>
      <c r="I331" s="10" t="n">
        <v>531</v>
      </c>
      <c r="J331" s="10" t="n">
        <v>149</v>
      </c>
      <c r="K331" s="32" t="n">
        <v>0.933216168717048</v>
      </c>
      <c r="L331" s="33" t="n">
        <v>1447.23682651244</v>
      </c>
      <c r="M331" s="33" t="n">
        <v>42.0004503525861</v>
      </c>
      <c r="N331" s="33" t="n">
        <v>1819.12003530351</v>
      </c>
      <c r="O331" s="33" t="n">
        <v>32.2913023135629</v>
      </c>
      <c r="P331" s="33" t="n">
        <v>1689.97074140878</v>
      </c>
      <c r="Q331" s="33" t="n">
        <v>25.8101209263163</v>
      </c>
      <c r="R331" s="34" t="n">
        <v>1415.76323371401</v>
      </c>
      <c r="S331" s="34" t="n">
        <v>43.4736871913072</v>
      </c>
      <c r="T331" s="35" t="n">
        <v>20.4430274843859</v>
      </c>
      <c r="U331" s="35" t="n">
        <v>17.9121317698689</v>
      </c>
    </row>
    <row r="332" customFormat="false" ht="12.75" hidden="false" customHeight="false" outlineLevel="0" collapsed="false">
      <c r="A332" s="5" t="n">
        <v>465</v>
      </c>
      <c r="B332" s="5" t="s">
        <v>386</v>
      </c>
      <c r="C332" s="5" t="n">
        <v>3.453039</v>
      </c>
      <c r="D332" s="5" t="n">
        <v>0.0476939</v>
      </c>
      <c r="E332" s="5" t="n">
        <v>0.1044</v>
      </c>
      <c r="F332" s="5" t="n">
        <v>0.0029</v>
      </c>
      <c r="G332" s="5" t="n">
        <v>-4500000</v>
      </c>
      <c r="H332" s="5" t="n">
        <v>257.1</v>
      </c>
      <c r="I332" s="5" t="n">
        <v>123.1</v>
      </c>
      <c r="J332" s="5" t="n">
        <v>75.8</v>
      </c>
      <c r="K332" s="6" t="n">
        <v>0.478802022559315</v>
      </c>
      <c r="L332" s="26" t="n">
        <v>1639.52987314244</v>
      </c>
      <c r="M332" s="26" t="n">
        <v>19.7528958186251</v>
      </c>
      <c r="N332" s="26" t="n">
        <v>1703.76998000933</v>
      </c>
      <c r="O332" s="26" t="n">
        <v>50.2895538308876</v>
      </c>
      <c r="P332" s="26" t="n">
        <v>1647.41889935801</v>
      </c>
      <c r="Q332" s="26" t="n">
        <v>18.7712434033205</v>
      </c>
      <c r="R332" s="27" t="n">
        <v>1633.02112204403</v>
      </c>
      <c r="S332" s="27" t="n">
        <v>20.0161454102007</v>
      </c>
      <c r="T332" s="28" t="n">
        <v>3.77046829211873</v>
      </c>
      <c r="U332" s="28"/>
    </row>
    <row r="333" customFormat="false" ht="12.75" hidden="false" customHeight="false" outlineLevel="0" collapsed="false">
      <c r="A333" s="5" t="n">
        <v>466</v>
      </c>
      <c r="B333" s="5" t="s">
        <v>387</v>
      </c>
      <c r="C333" s="5" t="n">
        <v>4.304778</v>
      </c>
      <c r="D333" s="5" t="n">
        <v>0.05559335</v>
      </c>
      <c r="E333" s="5" t="n">
        <v>0.111</v>
      </c>
      <c r="F333" s="5" t="n">
        <v>0.0026</v>
      </c>
      <c r="G333" s="5" t="n">
        <v>2400000000</v>
      </c>
      <c r="H333" s="5" t="n">
        <v>360</v>
      </c>
      <c r="I333" s="5" t="n">
        <v>276</v>
      </c>
      <c r="J333" s="5" t="n">
        <v>112.2</v>
      </c>
      <c r="K333" s="6" t="n">
        <v>0.766666666666667</v>
      </c>
      <c r="L333" s="26" t="n">
        <v>1346.54217740981</v>
      </c>
      <c r="M333" s="26" t="n">
        <v>15.512178074438</v>
      </c>
      <c r="N333" s="26" t="n">
        <v>1815.85194197375</v>
      </c>
      <c r="O333" s="26" t="n">
        <v>41.9341766510242</v>
      </c>
      <c r="P333" s="26" t="n">
        <v>1369.90595538474</v>
      </c>
      <c r="Q333" s="26" t="n">
        <v>15.4371008828361</v>
      </c>
      <c r="R333" s="27" t="n">
        <v>1311.01773175428</v>
      </c>
      <c r="S333" s="27" t="n">
        <v>15.7805631466837</v>
      </c>
      <c r="T333" s="28" t="n">
        <v>25.8451558585672</v>
      </c>
      <c r="U333" s="28" t="n">
        <v>23.0905946429068</v>
      </c>
    </row>
    <row r="334" customFormat="false" ht="12.75" hidden="false" customHeight="false" outlineLevel="0" collapsed="false">
      <c r="A334" s="5" t="n">
        <v>467</v>
      </c>
      <c r="B334" s="5" t="s">
        <v>388</v>
      </c>
      <c r="C334" s="5" t="n">
        <v>3.340013</v>
      </c>
      <c r="D334" s="5" t="n">
        <v>0.07028084</v>
      </c>
      <c r="E334" s="5" t="n">
        <v>0.1086</v>
      </c>
      <c r="F334" s="5" t="n">
        <v>0.003</v>
      </c>
      <c r="G334" s="5" t="n">
        <v>-4500000</v>
      </c>
      <c r="H334" s="5" t="n">
        <v>291</v>
      </c>
      <c r="I334" s="5" t="n">
        <v>209</v>
      </c>
      <c r="J334" s="5" t="n">
        <v>140</v>
      </c>
      <c r="K334" s="6" t="n">
        <v>0.718213058419244</v>
      </c>
      <c r="L334" s="26" t="n">
        <v>1688.33292056683</v>
      </c>
      <c r="M334" s="26" t="n">
        <v>30.6835413335423</v>
      </c>
      <c r="N334" s="26" t="n">
        <v>1776.06394740843</v>
      </c>
      <c r="O334" s="26" t="n">
        <v>49.5707827661231</v>
      </c>
      <c r="P334" s="26" t="n">
        <v>1711.23010204938</v>
      </c>
      <c r="Q334" s="26" t="n">
        <v>27.007978233353</v>
      </c>
      <c r="R334" s="27" t="n">
        <v>1678.83196391298</v>
      </c>
      <c r="S334" s="27" t="n">
        <v>31.3021974572453</v>
      </c>
      <c r="T334" s="28" t="n">
        <v>4.93963221142015</v>
      </c>
      <c r="U334" s="28"/>
    </row>
    <row r="335" s="38" customFormat="true" ht="12.75" hidden="false" customHeight="false" outlineLevel="0" collapsed="false">
      <c r="A335" s="10" t="n">
        <v>468</v>
      </c>
      <c r="B335" s="10" t="s">
        <v>389</v>
      </c>
      <c r="C335" s="10" t="n">
        <v>3.397893</v>
      </c>
      <c r="D335" s="10" t="n">
        <v>0.04271901</v>
      </c>
      <c r="E335" s="10" t="n">
        <v>0.1058</v>
      </c>
      <c r="F335" s="10" t="n">
        <v>0.0026</v>
      </c>
      <c r="G335" s="10" t="n">
        <v>-3100000</v>
      </c>
      <c r="H335" s="10" t="n">
        <v>182</v>
      </c>
      <c r="I335" s="10" t="n">
        <v>91.5</v>
      </c>
      <c r="J335" s="10" t="n">
        <v>72.7</v>
      </c>
      <c r="K335" s="32" t="n">
        <v>0.502747252747253</v>
      </c>
      <c r="L335" s="33" t="n">
        <v>1662.98165320444</v>
      </c>
      <c r="M335" s="33" t="n">
        <v>18.2252207131605</v>
      </c>
      <c r="N335" s="33" t="n">
        <v>1728.25940033174</v>
      </c>
      <c r="O335" s="33" t="n">
        <v>44.4403437181597</v>
      </c>
      <c r="P335" s="33" t="n">
        <v>1671.6432785188</v>
      </c>
      <c r="Q335" s="33" t="n">
        <v>17.205357030084</v>
      </c>
      <c r="R335" s="34" t="n">
        <v>1656.16705122944</v>
      </c>
      <c r="S335" s="34" t="n">
        <v>18.4485938542584</v>
      </c>
      <c r="T335" s="35" t="n">
        <v>3.77708040325255</v>
      </c>
      <c r="U335" s="35"/>
    </row>
    <row r="336" customFormat="false" ht="12.75" hidden="false" customHeight="false" outlineLevel="0" collapsed="false">
      <c r="A336" s="5" t="n">
        <v>469</v>
      </c>
      <c r="B336" s="5" t="s">
        <v>390</v>
      </c>
      <c r="C336" s="5" t="n">
        <v>3.325574</v>
      </c>
      <c r="D336" s="5" t="n">
        <v>0.03317832</v>
      </c>
      <c r="E336" s="5" t="n">
        <v>0.1003</v>
      </c>
      <c r="F336" s="5" t="n">
        <v>0.0035</v>
      </c>
      <c r="G336" s="5" t="n">
        <v>5600000</v>
      </c>
      <c r="H336" s="5" t="n">
        <v>145.2</v>
      </c>
      <c r="I336" s="5" t="n">
        <v>92.2</v>
      </c>
      <c r="J336" s="5" t="n">
        <v>69.5</v>
      </c>
      <c r="K336" s="6" t="n">
        <v>0.634986225895317</v>
      </c>
      <c r="L336" s="26" t="n">
        <v>1694.77877552367</v>
      </c>
      <c r="M336" s="26" t="n">
        <v>14.7382946870093</v>
      </c>
      <c r="N336" s="26" t="n">
        <v>1629.65312635945</v>
      </c>
      <c r="O336" s="26" t="n">
        <v>63.497197850978</v>
      </c>
      <c r="P336" s="26" t="n">
        <v>1691.21271181583</v>
      </c>
      <c r="Q336" s="26" t="n">
        <v>14.4388882907711</v>
      </c>
      <c r="R336" s="27" t="n">
        <v>1701.66641300135</v>
      </c>
      <c r="S336" s="27" t="n">
        <v>14.8532624667901</v>
      </c>
      <c r="T336" s="28" t="n">
        <v>-3.99628903297412</v>
      </c>
      <c r="U336" s="28"/>
    </row>
    <row r="337" s="38" customFormat="true" ht="12.75" hidden="false" customHeight="false" outlineLevel="0" collapsed="false">
      <c r="A337" s="10" t="n">
        <v>470</v>
      </c>
      <c r="B337" s="10" t="s">
        <v>391</v>
      </c>
      <c r="C337" s="10" t="n">
        <v>3.478261</v>
      </c>
      <c r="D337" s="10" t="n">
        <v>0.04597353</v>
      </c>
      <c r="E337" s="10" t="n">
        <v>0.1032</v>
      </c>
      <c r="F337" s="10" t="n">
        <v>0.0033</v>
      </c>
      <c r="G337" s="10" t="n">
        <v>1100000</v>
      </c>
      <c r="H337" s="10" t="n">
        <v>139.1</v>
      </c>
      <c r="I337" s="10" t="n">
        <v>96.1</v>
      </c>
      <c r="J337" s="10" t="n">
        <v>67.2</v>
      </c>
      <c r="K337" s="32" t="n">
        <v>0.690869877785766</v>
      </c>
      <c r="L337" s="33" t="n">
        <v>1629.0239818338</v>
      </c>
      <c r="M337" s="33" t="n">
        <v>18.8055120305619</v>
      </c>
      <c r="N337" s="33" t="n">
        <v>1682.4546714335</v>
      </c>
      <c r="O337" s="33" t="n">
        <v>57.9003653054963</v>
      </c>
      <c r="P337" s="33" t="n">
        <v>1633.70567723003</v>
      </c>
      <c r="Q337" s="33" t="n">
        <v>18.2006036782195</v>
      </c>
      <c r="R337" s="34" t="n">
        <v>1623.69434155714</v>
      </c>
      <c r="S337" s="34" t="n">
        <v>19.0428801678303</v>
      </c>
      <c r="T337" s="35" t="n">
        <v>3.17575804608027</v>
      </c>
      <c r="U337" s="35"/>
    </row>
    <row r="338" customFormat="false" ht="12.75" hidden="false" customHeight="false" outlineLevel="0" collapsed="false">
      <c r="A338" s="5" t="n">
        <v>472</v>
      </c>
      <c r="B338" s="5" t="s">
        <v>392</v>
      </c>
      <c r="C338" s="5" t="n">
        <v>3.954132</v>
      </c>
      <c r="D338" s="5" t="n">
        <v>0.07348525</v>
      </c>
      <c r="E338" s="5" t="n">
        <v>0.1051</v>
      </c>
      <c r="F338" s="5" t="n">
        <v>0.0033</v>
      </c>
      <c r="G338" s="5" t="n">
        <v>-7000000</v>
      </c>
      <c r="H338" s="5" t="n">
        <v>249</v>
      </c>
      <c r="I338" s="5" t="n">
        <v>418</v>
      </c>
      <c r="J338" s="5" t="n">
        <v>81.3</v>
      </c>
      <c r="K338" s="6" t="n">
        <v>1.67871485943775</v>
      </c>
      <c r="L338" s="26" t="n">
        <v>1453.41413531809</v>
      </c>
      <c r="M338" s="26" t="n">
        <v>23.7850225033123</v>
      </c>
      <c r="N338" s="26" t="n">
        <v>1716.0649044123</v>
      </c>
      <c r="O338" s="26" t="n">
        <v>56.6348396375988</v>
      </c>
      <c r="P338" s="26" t="n">
        <v>1480.74756139518</v>
      </c>
      <c r="Q338" s="26" t="n">
        <v>23.1020366420956</v>
      </c>
      <c r="R338" s="27" t="n">
        <v>1431.55102774117</v>
      </c>
      <c r="S338" s="27" t="n">
        <v>24.2652173575632</v>
      </c>
      <c r="T338" s="28" t="n">
        <v>15.3054099771451</v>
      </c>
      <c r="U338" s="28" t="n">
        <v>9.48751715353468</v>
      </c>
    </row>
    <row r="339" s="38" customFormat="true" ht="12.75" hidden="false" customHeight="false" outlineLevel="0" collapsed="false">
      <c r="A339" s="10" t="n">
        <v>473</v>
      </c>
      <c r="B339" s="10" t="s">
        <v>393</v>
      </c>
      <c r="C339" s="10" t="n">
        <v>3.71471</v>
      </c>
      <c r="D339" s="10" t="n">
        <v>0.09245378</v>
      </c>
      <c r="E339" s="10" t="n">
        <v>0.1018</v>
      </c>
      <c r="F339" s="10" t="n">
        <v>0.003</v>
      </c>
      <c r="G339" s="10" t="n">
        <v>-1000000</v>
      </c>
      <c r="H339" s="10" t="n">
        <v>196</v>
      </c>
      <c r="I339" s="10" t="n">
        <v>178</v>
      </c>
      <c r="J339" s="10" t="n">
        <v>63.2</v>
      </c>
      <c r="K339" s="32" t="n">
        <v>0.908163265306123</v>
      </c>
      <c r="L339" s="33" t="n">
        <v>1536.74001708202</v>
      </c>
      <c r="M339" s="33" t="n">
        <v>33.2894949133245</v>
      </c>
      <c r="N339" s="33" t="n">
        <v>1657.19663943273</v>
      </c>
      <c r="O339" s="33" t="n">
        <v>53.611401810047</v>
      </c>
      <c r="P339" s="33" t="n">
        <v>1567.60879754395</v>
      </c>
      <c r="Q339" s="33" t="n">
        <v>29.5737126806099</v>
      </c>
      <c r="R339" s="34" t="n">
        <v>1525.90901008183</v>
      </c>
      <c r="S339" s="34" t="n">
        <v>34.0885703188851</v>
      </c>
      <c r="T339" s="35" t="n">
        <v>7.26869820300562</v>
      </c>
      <c r="U339" s="35" t="n">
        <v>0.67300192279445</v>
      </c>
    </row>
    <row r="340" customFormat="false" ht="12.75" hidden="false" customHeight="false" outlineLevel="0" collapsed="false">
      <c r="A340" s="5" t="n">
        <v>474</v>
      </c>
      <c r="B340" s="5" t="s">
        <v>394</v>
      </c>
      <c r="C340" s="5" t="n">
        <v>3.514938</v>
      </c>
      <c r="D340" s="5" t="n">
        <v>0.04324177</v>
      </c>
      <c r="E340" s="5" t="n">
        <v>0.1059</v>
      </c>
      <c r="F340" s="5" t="n">
        <v>0.0025</v>
      </c>
      <c r="G340" s="5" t="n">
        <v>-5000000</v>
      </c>
      <c r="H340" s="5" t="n">
        <v>242</v>
      </c>
      <c r="I340" s="5" t="n">
        <v>151.5</v>
      </c>
      <c r="J340" s="5" t="n">
        <v>78.3</v>
      </c>
      <c r="K340" s="6" t="n">
        <v>0.62603305785124</v>
      </c>
      <c r="L340" s="26" t="n">
        <v>1613.98593620946</v>
      </c>
      <c r="M340" s="26" t="n">
        <v>17.3750930417104</v>
      </c>
      <c r="N340" s="26" t="n">
        <v>1729.99336487189</v>
      </c>
      <c r="O340" s="26" t="n">
        <v>42.7063791780099</v>
      </c>
      <c r="P340" s="26" t="n">
        <v>1628.22220147431</v>
      </c>
      <c r="Q340" s="26" t="n">
        <v>16.5229520710253</v>
      </c>
      <c r="R340" s="27" t="n">
        <v>1602.48099287256</v>
      </c>
      <c r="S340" s="27" t="n">
        <v>17.5972338024518</v>
      </c>
      <c r="T340" s="28" t="n">
        <v>6.70565743302839</v>
      </c>
      <c r="U340" s="28" t="n">
        <v>1.85660588740191</v>
      </c>
    </row>
    <row r="341" customFormat="false" ht="12.75" hidden="false" customHeight="false" outlineLevel="0" collapsed="false">
      <c r="A341" s="5" t="n">
        <v>475</v>
      </c>
      <c r="B341" s="5" t="s">
        <v>395</v>
      </c>
      <c r="C341" s="5" t="n">
        <v>3.671072</v>
      </c>
      <c r="D341" s="5" t="n">
        <v>0.04716869</v>
      </c>
      <c r="E341" s="5" t="n">
        <v>0.1028</v>
      </c>
      <c r="F341" s="5" t="n">
        <v>0.0025</v>
      </c>
      <c r="G341" s="5" t="n">
        <v>1200000</v>
      </c>
      <c r="H341" s="5" t="n">
        <v>195.9</v>
      </c>
      <c r="I341" s="5" t="n">
        <v>129.8</v>
      </c>
      <c r="J341" s="5" t="n">
        <v>74.5</v>
      </c>
      <c r="K341" s="6" t="n">
        <v>0.662582950484941</v>
      </c>
      <c r="L341" s="26" t="n">
        <v>1552.97262306257</v>
      </c>
      <c r="M341" s="26" t="n">
        <v>17.5310673908039</v>
      </c>
      <c r="N341" s="26" t="n">
        <v>1675.28149576943</v>
      </c>
      <c r="O341" s="26" t="n">
        <v>44.2777288418231</v>
      </c>
      <c r="P341" s="26" t="n">
        <v>1567.11084211458</v>
      </c>
      <c r="Q341" s="26" t="n">
        <v>16.7503730347531</v>
      </c>
      <c r="R341" s="27" t="n">
        <v>1541.73808586207</v>
      </c>
      <c r="S341" s="27" t="n">
        <v>17.763792026077</v>
      </c>
      <c r="T341" s="28" t="n">
        <v>7.30079530011652</v>
      </c>
      <c r="U341" s="28" t="n">
        <v>2.22978462654175</v>
      </c>
    </row>
    <row r="342" customFormat="false" ht="12.75" hidden="false" customHeight="false" outlineLevel="0" collapsed="false">
      <c r="A342" s="5" t="n">
        <v>476</v>
      </c>
      <c r="B342" s="5" t="s">
        <v>396</v>
      </c>
      <c r="C342" s="5" t="n">
        <v>3.782148</v>
      </c>
      <c r="D342" s="5" t="n">
        <v>0.05578812</v>
      </c>
      <c r="E342" s="5" t="n">
        <v>0.1049</v>
      </c>
      <c r="F342" s="5" t="n">
        <v>0.0041</v>
      </c>
      <c r="G342" s="5" t="n">
        <v>-510000</v>
      </c>
      <c r="H342" s="5" t="n">
        <v>128.1</v>
      </c>
      <c r="I342" s="5" t="n">
        <v>79</v>
      </c>
      <c r="J342" s="5" t="n">
        <v>44.7</v>
      </c>
      <c r="K342" s="6" t="n">
        <v>0.616705698672912</v>
      </c>
      <c r="L342" s="26" t="n">
        <v>1512.31404187698</v>
      </c>
      <c r="M342" s="26" t="n">
        <v>19.6245660612972</v>
      </c>
      <c r="N342" s="26" t="n">
        <v>1712.56238620061</v>
      </c>
      <c r="O342" s="26" t="n">
        <v>70.2072427018802</v>
      </c>
      <c r="P342" s="26" t="n">
        <v>1522.67518877389</v>
      </c>
      <c r="Q342" s="26" t="n">
        <v>19.4335007918272</v>
      </c>
      <c r="R342" s="27" t="n">
        <v>1494.5617096718</v>
      </c>
      <c r="S342" s="27" t="n">
        <v>19.9392184913532</v>
      </c>
      <c r="T342" s="28" t="n">
        <v>11.6929080036548</v>
      </c>
      <c r="U342" s="28" t="n">
        <v>3.76504924738725</v>
      </c>
    </row>
    <row r="343" s="38" customFormat="true" ht="12.75" hidden="false" customHeight="false" outlineLevel="0" collapsed="false">
      <c r="A343" s="10" t="n">
        <v>477</v>
      </c>
      <c r="B343" s="10" t="s">
        <v>397</v>
      </c>
      <c r="C343" s="10" t="n">
        <v>3.343363</v>
      </c>
      <c r="D343" s="10" t="n">
        <v>0.04583012</v>
      </c>
      <c r="E343" s="10" t="n">
        <v>0.1065</v>
      </c>
      <c r="F343" s="10" t="n">
        <v>0.002</v>
      </c>
      <c r="G343" s="10" t="n">
        <v>-6000000</v>
      </c>
      <c r="H343" s="10" t="n">
        <v>251.4</v>
      </c>
      <c r="I343" s="10" t="n">
        <v>135.3</v>
      </c>
      <c r="J343" s="10" t="n">
        <v>86.6</v>
      </c>
      <c r="K343" s="32" t="n">
        <v>0.5381861575179</v>
      </c>
      <c r="L343" s="33" t="n">
        <v>1686.84445570021</v>
      </c>
      <c r="M343" s="33" t="n">
        <v>20.1012789916254</v>
      </c>
      <c r="N343" s="33" t="n">
        <v>1740.355036739</v>
      </c>
      <c r="O343" s="33" t="n">
        <v>34.027759311384</v>
      </c>
      <c r="P343" s="33" t="n">
        <v>1700.16033548143</v>
      </c>
      <c r="Q343" s="33" t="n">
        <v>17.687618890994</v>
      </c>
      <c r="R343" s="34" t="n">
        <v>1681.10186473692</v>
      </c>
      <c r="S343" s="34" t="n">
        <v>20.3641459893001</v>
      </c>
      <c r="T343" s="35" t="n">
        <v>3.07469337630417</v>
      </c>
      <c r="U343" s="35"/>
    </row>
    <row r="344" customFormat="false" ht="12.75" hidden="false" customHeight="false" outlineLevel="0" collapsed="false">
      <c r="A344" s="5" t="n">
        <v>478</v>
      </c>
      <c r="B344" s="5" t="s">
        <v>398</v>
      </c>
      <c r="C344" s="5" t="n">
        <v>3.885004</v>
      </c>
      <c r="D344" s="5" t="n">
        <v>0.064901</v>
      </c>
      <c r="E344" s="5" t="n">
        <v>0.1034</v>
      </c>
      <c r="F344" s="5" t="n">
        <v>0.0031</v>
      </c>
      <c r="G344" s="5" t="n">
        <v>-4300000</v>
      </c>
      <c r="H344" s="5" t="n">
        <v>142.8</v>
      </c>
      <c r="I344" s="5" t="n">
        <v>167.8</v>
      </c>
      <c r="J344" s="5" t="n">
        <v>52.3</v>
      </c>
      <c r="K344" s="6" t="n">
        <v>1.1750700280112</v>
      </c>
      <c r="L344" s="26" t="n">
        <v>1476.525968783</v>
      </c>
      <c r="M344" s="26" t="n">
        <v>21.7194805551746</v>
      </c>
      <c r="N344" s="26" t="n">
        <v>1686.02839779647</v>
      </c>
      <c r="O344" s="26" t="n">
        <v>54.3266389425228</v>
      </c>
      <c r="P344" s="26" t="n">
        <v>1498.14944069446</v>
      </c>
      <c r="Q344" s="26" t="n">
        <v>21.0280714392069</v>
      </c>
      <c r="R344" s="27" t="n">
        <v>1458.76220876074</v>
      </c>
      <c r="S344" s="27" t="n">
        <v>22.1066584977811</v>
      </c>
      <c r="T344" s="28" t="n">
        <v>12.4257948019902</v>
      </c>
      <c r="U344" s="28" t="n">
        <v>6.57927890677366</v>
      </c>
    </row>
    <row r="345" customFormat="false" ht="12.75" hidden="false" customHeight="false" outlineLevel="0" collapsed="false">
      <c r="A345" s="5" t="n">
        <v>479</v>
      </c>
      <c r="B345" s="5" t="s">
        <v>399</v>
      </c>
      <c r="C345" s="5" t="n">
        <v>3.573981</v>
      </c>
      <c r="D345" s="5" t="n">
        <v>0.03448803</v>
      </c>
      <c r="E345" s="5" t="n">
        <v>0.1004</v>
      </c>
      <c r="F345" s="5" t="n">
        <v>0.0022</v>
      </c>
      <c r="G345" s="5" t="n">
        <v>-3000000</v>
      </c>
      <c r="H345" s="5" t="n">
        <v>243</v>
      </c>
      <c r="I345" s="5" t="n">
        <v>223.1</v>
      </c>
      <c r="J345" s="5" t="n">
        <v>127.2</v>
      </c>
      <c r="K345" s="6" t="n">
        <v>0.918106995884774</v>
      </c>
      <c r="L345" s="26" t="n">
        <v>1590.35514022749</v>
      </c>
      <c r="M345" s="26" t="n">
        <v>13.4841442036425</v>
      </c>
      <c r="N345" s="26" t="n">
        <v>1631.50519435792</v>
      </c>
      <c r="O345" s="26" t="n">
        <v>40.1767726551086</v>
      </c>
      <c r="P345" s="26" t="n">
        <v>1594.26837150846</v>
      </c>
      <c r="Q345" s="26" t="n">
        <v>12.9534191057076</v>
      </c>
      <c r="R345" s="27" t="n">
        <v>1586.45804392817</v>
      </c>
      <c r="S345" s="27" t="n">
        <v>13.6088535151347</v>
      </c>
      <c r="T345" s="28" t="n">
        <v>2.52221410466452</v>
      </c>
      <c r="U345" s="28"/>
    </row>
    <row r="346" s="38" customFormat="true" ht="12.75" hidden="false" customHeight="false" outlineLevel="0" collapsed="false">
      <c r="A346" s="10" t="n">
        <v>481</v>
      </c>
      <c r="B346" s="10" t="s">
        <v>400</v>
      </c>
      <c r="C346" s="10" t="n">
        <v>3.58038</v>
      </c>
      <c r="D346" s="10" t="n">
        <v>0.03973926</v>
      </c>
      <c r="E346" s="10" t="n">
        <v>0.1031</v>
      </c>
      <c r="F346" s="10" t="n">
        <v>0.0029</v>
      </c>
      <c r="G346" s="10" t="n">
        <v>19000000</v>
      </c>
      <c r="H346" s="10" t="n">
        <v>164.6</v>
      </c>
      <c r="I346" s="10" t="n">
        <v>137.4</v>
      </c>
      <c r="J346" s="10" t="n">
        <v>67.9</v>
      </c>
      <c r="K346" s="32" t="n">
        <v>0.834750911300122</v>
      </c>
      <c r="L346" s="33" t="n">
        <v>1587.83577170436</v>
      </c>
      <c r="M346" s="33" t="n">
        <v>15.4680130136535</v>
      </c>
      <c r="N346" s="33" t="n">
        <v>1680.66460030205</v>
      </c>
      <c r="O346" s="33" t="n">
        <v>51.0607161424016</v>
      </c>
      <c r="P346" s="33" t="n">
        <v>1594.58478412576</v>
      </c>
      <c r="Q346" s="33" t="n">
        <v>15.0759535011101</v>
      </c>
      <c r="R346" s="34" t="n">
        <v>1578.9756318001</v>
      </c>
      <c r="S346" s="34" t="n">
        <v>15.6430604675497</v>
      </c>
      <c r="T346" s="35" t="n">
        <v>5.52334050357274</v>
      </c>
      <c r="U346" s="35"/>
    </row>
    <row r="347" customFormat="false" ht="12.75" hidden="false" customHeight="false" outlineLevel="0" collapsed="false">
      <c r="A347" s="5" t="n">
        <v>482</v>
      </c>
      <c r="B347" s="5" t="s">
        <v>401</v>
      </c>
      <c r="C347" s="5" t="n">
        <v>4.237288</v>
      </c>
      <c r="D347" s="5" t="n">
        <v>0.2334099</v>
      </c>
      <c r="E347" s="5" t="n">
        <v>0.1022</v>
      </c>
      <c r="F347" s="5" t="n">
        <v>0.0029</v>
      </c>
      <c r="G347" s="5" t="n">
        <v>1500000</v>
      </c>
      <c r="H347" s="5" t="n">
        <v>323</v>
      </c>
      <c r="I347" s="5" t="n">
        <v>443</v>
      </c>
      <c r="J347" s="5" t="n">
        <v>122</v>
      </c>
      <c r="K347" s="6" t="n">
        <v>1.37151702786378</v>
      </c>
      <c r="L347" s="26" t="n">
        <v>1365.86859078505</v>
      </c>
      <c r="M347" s="26" t="n">
        <v>64.5846653038934</v>
      </c>
      <c r="N347" s="26" t="n">
        <v>1664.45682697199</v>
      </c>
      <c r="O347" s="26" t="n">
        <v>51.6080774403122</v>
      </c>
      <c r="P347" s="26" t="n">
        <v>1556.33092600737</v>
      </c>
      <c r="Q347" s="26" t="n">
        <v>41.3183198061407</v>
      </c>
      <c r="R347" s="27" t="n">
        <v>1343.56423412316</v>
      </c>
      <c r="S347" s="27" t="n">
        <v>68.038643561575</v>
      </c>
      <c r="T347" s="28" t="n">
        <v>17.9390796654145</v>
      </c>
      <c r="U347" s="28" t="n">
        <v>11.757439978234</v>
      </c>
    </row>
    <row r="348" customFormat="false" ht="12.75" hidden="false" customHeight="false" outlineLevel="0" collapsed="false">
      <c r="A348" s="5" t="n">
        <v>483</v>
      </c>
      <c r="B348" s="5" t="s">
        <v>402</v>
      </c>
      <c r="C348" s="5" t="n">
        <v>4.32526</v>
      </c>
      <c r="D348" s="5" t="n">
        <v>0.07108991</v>
      </c>
      <c r="E348" s="5" t="n">
        <v>0.1002</v>
      </c>
      <c r="F348" s="5" t="n">
        <v>0.0025</v>
      </c>
      <c r="G348" s="5" t="n">
        <v>6400000</v>
      </c>
      <c r="H348" s="5" t="n">
        <v>218</v>
      </c>
      <c r="I348" s="5" t="n">
        <v>168</v>
      </c>
      <c r="J348" s="5" t="n">
        <v>50.1</v>
      </c>
      <c r="K348" s="6" t="n">
        <v>0.770642201834862</v>
      </c>
      <c r="L348" s="26" t="n">
        <v>1340.78506050408</v>
      </c>
      <c r="M348" s="26" t="n">
        <v>19.6043888487504</v>
      </c>
      <c r="N348" s="26" t="n">
        <v>1627.79876769574</v>
      </c>
      <c r="O348" s="26" t="n">
        <v>45.6840462688438</v>
      </c>
      <c r="P348" s="26" t="n">
        <v>1370.34883019637</v>
      </c>
      <c r="Q348" s="26" t="n">
        <v>19.0470545559819</v>
      </c>
      <c r="R348" s="27" t="n">
        <v>1320.11393704587</v>
      </c>
      <c r="S348" s="27" t="n">
        <v>19.9606992341053</v>
      </c>
      <c r="T348" s="28" t="n">
        <v>17.6320140356135</v>
      </c>
      <c r="U348" s="28" t="n">
        <v>13.2827359180019</v>
      </c>
    </row>
    <row r="349" s="38" customFormat="true" ht="12.75" hidden="false" customHeight="false" outlineLevel="0" collapsed="false">
      <c r="A349" s="10" t="n">
        <v>484</v>
      </c>
      <c r="B349" s="10" t="s">
        <v>403</v>
      </c>
      <c r="C349" s="10" t="n">
        <v>3.484321</v>
      </c>
      <c r="D349" s="10" t="n">
        <v>0.05220411</v>
      </c>
      <c r="E349" s="10" t="n">
        <v>0.1009</v>
      </c>
      <c r="F349" s="10" t="n">
        <v>0.0038</v>
      </c>
      <c r="G349" s="10" t="n">
        <v>-6000000</v>
      </c>
      <c r="H349" s="10" t="n">
        <v>100.7</v>
      </c>
      <c r="I349" s="10" t="n">
        <v>57.8</v>
      </c>
      <c r="J349" s="10" t="n">
        <v>40.6</v>
      </c>
      <c r="K349" s="32" t="n">
        <v>0.573982125124131</v>
      </c>
      <c r="L349" s="33" t="n">
        <v>1626.51990519318</v>
      </c>
      <c r="M349" s="33" t="n">
        <v>21.2552024867689</v>
      </c>
      <c r="N349" s="33" t="n">
        <v>1640.73136415576</v>
      </c>
      <c r="O349" s="33" t="n">
        <v>68.3202686783936</v>
      </c>
      <c r="P349" s="33" t="n">
        <v>1627.72894385805</v>
      </c>
      <c r="Q349" s="33" t="n">
        <v>20.6095352256595</v>
      </c>
      <c r="R349" s="34" t="n">
        <v>1625.11847746</v>
      </c>
      <c r="S349" s="34" t="n">
        <v>21.5438195464399</v>
      </c>
      <c r="T349" s="35" t="n">
        <v>0.866166105741142</v>
      </c>
      <c r="U349" s="35"/>
    </row>
    <row r="350" customFormat="false" ht="12.75" hidden="false" customHeight="false" outlineLevel="0" collapsed="false">
      <c r="A350" s="5" t="n">
        <v>485</v>
      </c>
      <c r="B350" s="5" t="s">
        <v>404</v>
      </c>
      <c r="C350" s="5" t="n">
        <v>5.617978</v>
      </c>
      <c r="D350" s="5" t="n">
        <v>0.1830577</v>
      </c>
      <c r="E350" s="5" t="n">
        <v>0.0973</v>
      </c>
      <c r="F350" s="5" t="n">
        <v>0.0039</v>
      </c>
      <c r="G350" s="5" t="n">
        <v>-1300000</v>
      </c>
      <c r="H350" s="5" t="n">
        <v>143.9</v>
      </c>
      <c r="I350" s="5" t="n">
        <v>58.6</v>
      </c>
      <c r="J350" s="5" t="n">
        <v>37</v>
      </c>
      <c r="K350" s="6" t="n">
        <v>0.40722724113968</v>
      </c>
      <c r="L350" s="26" t="n">
        <v>1056.03914608668</v>
      </c>
      <c r="M350" s="26" t="n">
        <v>30.8114985029365</v>
      </c>
      <c r="N350" s="26" t="n">
        <v>1573.00076325456</v>
      </c>
      <c r="O350" s="26" t="n">
        <v>73.23916013593</v>
      </c>
      <c r="P350" s="26" t="n">
        <v>1079.57970182047</v>
      </c>
      <c r="Q350" s="26" t="n">
        <v>31.3628507164227</v>
      </c>
      <c r="R350" s="27" t="n">
        <v>1029.91066305435</v>
      </c>
      <c r="S350" s="27" t="n">
        <v>31.8686851030754</v>
      </c>
      <c r="T350" s="28" t="n">
        <v>32.8646768167029</v>
      </c>
      <c r="U350" s="28" t="n">
        <v>25.2596272797933</v>
      </c>
    </row>
    <row r="351" s="38" customFormat="true" ht="12.75" hidden="false" customHeight="false" outlineLevel="0" collapsed="false">
      <c r="A351" s="10" t="n">
        <v>486</v>
      </c>
      <c r="B351" s="10" t="s">
        <v>405</v>
      </c>
      <c r="C351" s="10" t="n">
        <v>8.312552</v>
      </c>
      <c r="D351" s="10" t="n">
        <v>0.2003857</v>
      </c>
      <c r="E351" s="10" t="n">
        <v>0.0942</v>
      </c>
      <c r="F351" s="10" t="n">
        <v>0.0028</v>
      </c>
      <c r="G351" s="10" t="n">
        <v>-2100000</v>
      </c>
      <c r="H351" s="10" t="n">
        <v>377</v>
      </c>
      <c r="I351" s="10" t="n">
        <v>170.2</v>
      </c>
      <c r="J351" s="10" t="n">
        <v>79</v>
      </c>
      <c r="K351" s="32" t="n">
        <v>0.451458885941645</v>
      </c>
      <c r="L351" s="33" t="n">
        <v>732.290127195499</v>
      </c>
      <c r="M351" s="33" t="n">
        <v>16.3149677183733</v>
      </c>
      <c r="N351" s="33" t="n">
        <v>1512.12750664992</v>
      </c>
      <c r="O351" s="33" t="n">
        <v>55.088722144621</v>
      </c>
      <c r="P351" s="33" t="n">
        <v>715.465907419802</v>
      </c>
      <c r="Q351" s="33" t="n">
        <v>16.6584691233697</v>
      </c>
      <c r="R351" s="34" t="n">
        <v>707.999280584326</v>
      </c>
      <c r="S351" s="34" t="n">
        <v>16.7500096889235</v>
      </c>
      <c r="T351" s="35" t="n">
        <v>51.5721971874007</v>
      </c>
      <c r="U351" s="35" t="n">
        <v>46.3046886255424</v>
      </c>
    </row>
    <row r="352" customFormat="false" ht="12.75" hidden="false" customHeight="false" outlineLevel="0" collapsed="false">
      <c r="A352" s="5" t="n">
        <v>488</v>
      </c>
      <c r="B352" s="5" t="s">
        <v>406</v>
      </c>
      <c r="C352" s="5" t="n">
        <v>7.194245</v>
      </c>
      <c r="D352" s="5" t="n">
        <v>0.6210859</v>
      </c>
      <c r="E352" s="5" t="n">
        <v>0.1034</v>
      </c>
      <c r="F352" s="5" t="n">
        <v>0.0018</v>
      </c>
      <c r="G352" s="5" t="n">
        <v>-1700000</v>
      </c>
      <c r="H352" s="5" t="n">
        <v>738</v>
      </c>
      <c r="I352" s="5" t="n">
        <v>923</v>
      </c>
      <c r="J352" s="5" t="n">
        <v>104.5</v>
      </c>
      <c r="K352" s="6" t="n">
        <v>1.25067750677507</v>
      </c>
      <c r="L352" s="26" t="n">
        <v>839.005174878436</v>
      </c>
      <c r="M352" s="26" t="n">
        <v>62.8243606668571</v>
      </c>
      <c r="N352" s="26" t="n">
        <v>1686.02839779647</v>
      </c>
      <c r="O352" s="26" t="n">
        <v>31.7846891551603</v>
      </c>
      <c r="P352" s="26" t="n">
        <v>115.667297888632</v>
      </c>
      <c r="Q352" s="26" t="n">
        <v>27.9452035789802</v>
      </c>
      <c r="R352" s="27" t="n">
        <v>806.398821408458</v>
      </c>
      <c r="S352" s="27" t="n">
        <v>68.260413992019</v>
      </c>
      <c r="T352" s="28" t="n">
        <v>50.2377791515873</v>
      </c>
      <c r="U352" s="28" t="n">
        <v>47.5088668127382</v>
      </c>
    </row>
    <row r="353" s="38" customFormat="true" ht="12.75" hidden="false" customHeight="false" outlineLevel="0" collapsed="false">
      <c r="A353" s="10" t="n">
        <v>489</v>
      </c>
      <c r="B353" s="10" t="s">
        <v>407</v>
      </c>
      <c r="C353" s="10" t="n">
        <v>4.194631</v>
      </c>
      <c r="D353" s="10" t="n">
        <v>0.05806326</v>
      </c>
      <c r="E353" s="10" t="n">
        <v>0.1032</v>
      </c>
      <c r="F353" s="10" t="n">
        <v>0.0026</v>
      </c>
      <c r="G353" s="10" t="n">
        <v>9000000</v>
      </c>
      <c r="H353" s="10" t="n">
        <v>265</v>
      </c>
      <c r="I353" s="10" t="n">
        <v>228</v>
      </c>
      <c r="J353" s="10" t="n">
        <v>83.2</v>
      </c>
      <c r="K353" s="32" t="n">
        <v>0.860377358490566</v>
      </c>
      <c r="L353" s="33" t="n">
        <v>1378.37368574459</v>
      </c>
      <c r="M353" s="33" t="n">
        <v>16.9657132199252</v>
      </c>
      <c r="N353" s="33" t="n">
        <v>1682.4546714335</v>
      </c>
      <c r="O353" s="33" t="n">
        <v>45.8047288982393</v>
      </c>
      <c r="P353" s="33" t="n">
        <v>1400.96486716382</v>
      </c>
      <c r="Q353" s="33" t="n">
        <v>16.6659307397771</v>
      </c>
      <c r="R353" s="34" t="n">
        <v>1355.245529123</v>
      </c>
      <c r="S353" s="34" t="n">
        <v>17.2400791812058</v>
      </c>
      <c r="T353" s="35" t="n">
        <v>18.0736510083702</v>
      </c>
      <c r="U353" s="35" t="n">
        <v>13.9148914549914</v>
      </c>
    </row>
    <row r="354" customFormat="false" ht="12.75" hidden="false" customHeight="false" outlineLevel="0" collapsed="false">
      <c r="A354" s="5" t="n">
        <v>492</v>
      </c>
      <c r="B354" s="5" t="s">
        <v>408</v>
      </c>
      <c r="C354" s="5" t="n">
        <v>3.38524</v>
      </c>
      <c r="D354" s="5" t="n">
        <v>0.05156934</v>
      </c>
      <c r="E354" s="5" t="n">
        <v>0.102</v>
      </c>
      <c r="F354" s="5" t="n">
        <v>0.0033</v>
      </c>
      <c r="G354" s="5" t="n">
        <v>2700000</v>
      </c>
      <c r="H354" s="5" t="n">
        <v>134.2</v>
      </c>
      <c r="I354" s="5" t="n">
        <v>94.9</v>
      </c>
      <c r="J354" s="5" t="n">
        <v>61.7</v>
      </c>
      <c r="K354" s="6" t="n">
        <v>0.70715350223547</v>
      </c>
      <c r="L354" s="26" t="n">
        <v>1668.45802728509</v>
      </c>
      <c r="M354" s="26" t="n">
        <v>22.0955617573723</v>
      </c>
      <c r="N354" s="26" t="n">
        <v>1660.83113458874</v>
      </c>
      <c r="O354" s="26" t="n">
        <v>58.7280900225142</v>
      </c>
      <c r="P354" s="26" t="n">
        <v>1667.51429821382</v>
      </c>
      <c r="Q354" s="26" t="n">
        <v>20.9567341199476</v>
      </c>
      <c r="R354" s="27" t="n">
        <v>1669.24759540127</v>
      </c>
      <c r="S354" s="27" t="n">
        <v>22.392118759024</v>
      </c>
      <c r="T354" s="28" t="n">
        <v>-0.459221442656852</v>
      </c>
      <c r="U354" s="28"/>
    </row>
    <row r="355" customFormat="false" ht="12.75" hidden="false" customHeight="false" outlineLevel="0" collapsed="false">
      <c r="A355" s="5" t="n">
        <v>493</v>
      </c>
      <c r="B355" s="5" t="s">
        <v>409</v>
      </c>
      <c r="C355" s="5" t="n">
        <v>3.323363</v>
      </c>
      <c r="D355" s="5" t="n">
        <v>0.05080582</v>
      </c>
      <c r="E355" s="5" t="n">
        <v>0.1021</v>
      </c>
      <c r="F355" s="5" t="n">
        <v>0.0037</v>
      </c>
      <c r="G355" s="5" t="n">
        <v>-9000000</v>
      </c>
      <c r="H355" s="5" t="n">
        <v>126.7</v>
      </c>
      <c r="I355" s="5" t="n">
        <v>92.7</v>
      </c>
      <c r="J355" s="5" t="n">
        <v>58.4</v>
      </c>
      <c r="K355" s="6" t="n">
        <v>0.73164956590371</v>
      </c>
      <c r="L355" s="26" t="n">
        <v>1695.77018262543</v>
      </c>
      <c r="M355" s="26" t="n">
        <v>22.4905737796739</v>
      </c>
      <c r="N355" s="26" t="n">
        <v>1662.64507855985</v>
      </c>
      <c r="O355" s="26" t="n">
        <v>65.6143217718941</v>
      </c>
      <c r="P355" s="26" t="n">
        <v>1692.19932080467</v>
      </c>
      <c r="Q355" s="26" t="n">
        <v>21.5080800090254</v>
      </c>
      <c r="R355" s="27" t="n">
        <v>1699.30100847852</v>
      </c>
      <c r="S355" s="27" t="n">
        <v>22.7833150692285</v>
      </c>
      <c r="T355" s="28" t="n">
        <v>-1.99231360274917</v>
      </c>
      <c r="U355" s="28"/>
    </row>
    <row r="356" customFormat="false" ht="12.75" hidden="false" customHeight="false" outlineLevel="0" collapsed="false">
      <c r="A356" s="5" t="n">
        <v>494</v>
      </c>
      <c r="B356" s="5" t="s">
        <v>410</v>
      </c>
      <c r="C356" s="5" t="n">
        <v>3.441156</v>
      </c>
      <c r="D356" s="5" t="n">
        <v>0.03907714</v>
      </c>
      <c r="E356" s="5" t="n">
        <v>0.103</v>
      </c>
      <c r="F356" s="5" t="n">
        <v>0.003</v>
      </c>
      <c r="G356" s="5" t="n">
        <v>1400000</v>
      </c>
      <c r="H356" s="5" t="n">
        <v>156</v>
      </c>
      <c r="I356" s="5" t="n">
        <v>132.3</v>
      </c>
      <c r="J356" s="5" t="n">
        <v>71.2</v>
      </c>
      <c r="K356" s="6" t="n">
        <v>0.848076923076923</v>
      </c>
      <c r="L356" s="26" t="n">
        <v>1644.52693937576</v>
      </c>
      <c r="M356" s="26" t="n">
        <v>16.3187237033644</v>
      </c>
      <c r="N356" s="26" t="n">
        <v>1678.87238395534</v>
      </c>
      <c r="O356" s="26" t="n">
        <v>52.8529324891126</v>
      </c>
      <c r="P356" s="26" t="n">
        <v>1647.34101576298</v>
      </c>
      <c r="Q356" s="26" t="n">
        <v>15.8075640539516</v>
      </c>
      <c r="R356" s="27" t="n">
        <v>1641.04701283679</v>
      </c>
      <c r="S356" s="27" t="n">
        <v>16.4928183275638</v>
      </c>
      <c r="T356" s="28" t="n">
        <v>2.04574480513282</v>
      </c>
      <c r="U356" s="28"/>
    </row>
    <row r="357" customFormat="false" ht="12.75" hidden="false" customHeight="false" outlineLevel="0" collapsed="false">
      <c r="A357" s="5" t="n">
        <v>500</v>
      </c>
      <c r="B357" s="5" t="s">
        <v>411</v>
      </c>
      <c r="C357" s="5" t="n">
        <v>3.81971</v>
      </c>
      <c r="D357" s="5" t="n">
        <v>0.07878698</v>
      </c>
      <c r="E357" s="5" t="n">
        <v>0.0981</v>
      </c>
      <c r="F357" s="5" t="n">
        <v>0.0036</v>
      </c>
      <c r="G357" s="5" t="n">
        <v>3400000</v>
      </c>
      <c r="H357" s="5" t="n">
        <v>149.3</v>
      </c>
      <c r="I357" s="5" t="n">
        <v>217</v>
      </c>
      <c r="J357" s="5" t="n">
        <v>53.8</v>
      </c>
      <c r="K357" s="6" t="n">
        <v>1.45344943067649</v>
      </c>
      <c r="L357" s="26" t="n">
        <v>1499.04436274634</v>
      </c>
      <c r="M357" s="26" t="n">
        <v>27.0873591891302</v>
      </c>
      <c r="N357" s="26" t="n">
        <v>1588.31824871691</v>
      </c>
      <c r="O357" s="26" t="n">
        <v>67.0578292182436</v>
      </c>
      <c r="P357" s="26" t="n">
        <v>1510.19968009372</v>
      </c>
      <c r="Q357" s="26" t="n">
        <v>25.8994309447947</v>
      </c>
      <c r="R357" s="27" t="n">
        <v>1491.45147281896</v>
      </c>
      <c r="S357" s="27" t="n">
        <v>27.6216406550415</v>
      </c>
      <c r="T357" s="28" t="n">
        <v>5.62065480533842</v>
      </c>
      <c r="U357" s="28"/>
    </row>
    <row r="358" customFormat="false" ht="12.75" hidden="false" customHeight="false" outlineLevel="0" collapsed="false">
      <c r="A358" s="5" t="n">
        <v>502</v>
      </c>
      <c r="B358" s="5" t="s">
        <v>412</v>
      </c>
      <c r="C358" s="5" t="n">
        <v>3.381806</v>
      </c>
      <c r="D358" s="5" t="n">
        <v>0.04231546</v>
      </c>
      <c r="E358" s="5" t="n">
        <v>0.1036</v>
      </c>
      <c r="F358" s="5" t="n">
        <v>0.0018</v>
      </c>
      <c r="G358" s="5" t="n">
        <v>3700000</v>
      </c>
      <c r="H358" s="5" t="n">
        <v>237</v>
      </c>
      <c r="I358" s="5" t="n">
        <v>164</v>
      </c>
      <c r="J358" s="5" t="n">
        <v>120.6</v>
      </c>
      <c r="K358" s="6" t="n">
        <v>0.691983122362869</v>
      </c>
      <c r="L358" s="26" t="n">
        <v>1669.95056791379</v>
      </c>
      <c r="M358" s="26" t="n">
        <v>18.2065688548344</v>
      </c>
      <c r="N358" s="26" t="n">
        <v>1689.59360236901</v>
      </c>
      <c r="O358" s="26" t="n">
        <v>31.7097196264494</v>
      </c>
      <c r="P358" s="26" t="n">
        <v>1674.75190337665</v>
      </c>
      <c r="Q358" s="26" t="n">
        <v>16.0194403540407</v>
      </c>
      <c r="R358" s="27" t="n">
        <v>1667.9015735698</v>
      </c>
      <c r="S358" s="27" t="n">
        <v>18.4150999062853</v>
      </c>
      <c r="T358" s="28" t="n">
        <v>1.16258930121853</v>
      </c>
      <c r="U358" s="28"/>
    </row>
    <row r="359" s="38" customFormat="true" ht="12.75" hidden="false" customHeight="false" outlineLevel="0" collapsed="false">
      <c r="A359" s="10" t="n">
        <v>503</v>
      </c>
      <c r="B359" s="10" t="s">
        <v>413</v>
      </c>
      <c r="C359" s="10" t="n">
        <v>4.355401</v>
      </c>
      <c r="D359" s="10" t="n">
        <v>0.1460653</v>
      </c>
      <c r="E359" s="10" t="n">
        <v>0.1006</v>
      </c>
      <c r="F359" s="10" t="n">
        <v>0.0033</v>
      </c>
      <c r="G359" s="10" t="n">
        <v>-1000000</v>
      </c>
      <c r="H359" s="10" t="n">
        <v>163</v>
      </c>
      <c r="I359" s="10" t="n">
        <v>257</v>
      </c>
      <c r="J359" s="10" t="n">
        <v>60.1</v>
      </c>
      <c r="K359" s="32" t="n">
        <v>1.57668711656442</v>
      </c>
      <c r="L359" s="33" t="n">
        <v>1332.40225783093</v>
      </c>
      <c r="M359" s="33" t="n">
        <v>39.1776417986139</v>
      </c>
      <c r="N359" s="33" t="n">
        <v>1635.20248010555</v>
      </c>
      <c r="O359" s="33" t="n">
        <v>59.7230361354687</v>
      </c>
      <c r="P359" s="33" t="n">
        <v>1403.89958129617</v>
      </c>
      <c r="Q359" s="33" t="n">
        <v>36.0255424035724</v>
      </c>
      <c r="R359" s="34" t="n">
        <v>1310.76367706503</v>
      </c>
      <c r="S359" s="34" t="n">
        <v>40.5053581572741</v>
      </c>
      <c r="T359" s="35" t="n">
        <v>18.5175980319617</v>
      </c>
      <c r="U359" s="35" t="n">
        <v>12.0753440567581</v>
      </c>
    </row>
    <row r="360" customFormat="false" ht="12.75" hidden="false" customHeight="false" outlineLevel="0" collapsed="false">
      <c r="A360" s="5" t="n">
        <v>508</v>
      </c>
      <c r="B360" s="5" t="s">
        <v>414</v>
      </c>
      <c r="C360" s="5" t="n">
        <v>4.833253</v>
      </c>
      <c r="D360" s="5" t="n">
        <v>0.06774496</v>
      </c>
      <c r="E360" s="5" t="n">
        <v>0.0994</v>
      </c>
      <c r="F360" s="5" t="n">
        <v>0.0031</v>
      </c>
      <c r="G360" s="5" t="n">
        <v>-5500000</v>
      </c>
      <c r="H360" s="5" t="n">
        <v>252.6</v>
      </c>
      <c r="I360" s="5" t="n">
        <v>235.8</v>
      </c>
      <c r="J360" s="5" t="n">
        <v>45.9</v>
      </c>
      <c r="K360" s="6" t="n">
        <v>0.933491686460808</v>
      </c>
      <c r="L360" s="26" t="n">
        <v>1212.28093993439</v>
      </c>
      <c r="M360" s="26" t="n">
        <v>15.2937832213249</v>
      </c>
      <c r="N360" s="26" t="n">
        <v>1612.88077513202</v>
      </c>
      <c r="O360" s="26" t="n">
        <v>56.9981747572642</v>
      </c>
      <c r="P360" s="26" t="n">
        <v>1223.84927162364</v>
      </c>
      <c r="Q360" s="26" t="n">
        <v>15.3420102517839</v>
      </c>
      <c r="R360" s="27" t="n">
        <v>1187.49934230167</v>
      </c>
      <c r="S360" s="27" t="n">
        <v>15.5496579716012</v>
      </c>
      <c r="T360" s="28" t="n">
        <v>24.8375355062959</v>
      </c>
      <c r="U360" s="28" t="n">
        <v>19.4713729065539</v>
      </c>
    </row>
    <row r="361" s="38" customFormat="true" ht="12.75" hidden="false" customHeight="false" outlineLevel="0" collapsed="false">
      <c r="A361" s="10" t="n">
        <v>509</v>
      </c>
      <c r="B361" s="10" t="s">
        <v>415</v>
      </c>
      <c r="C361" s="10" t="n">
        <v>4.61042</v>
      </c>
      <c r="D361" s="10" t="n">
        <v>0.09140066</v>
      </c>
      <c r="E361" s="10" t="n">
        <v>0.1029</v>
      </c>
      <c r="F361" s="10" t="n">
        <v>0.0032</v>
      </c>
      <c r="G361" s="10" t="n">
        <v>-4800000</v>
      </c>
      <c r="H361" s="10" t="n">
        <v>208</v>
      </c>
      <c r="I361" s="10" t="n">
        <v>231</v>
      </c>
      <c r="J361" s="10" t="n">
        <v>44.7</v>
      </c>
      <c r="K361" s="32" t="n">
        <v>1.11057692307692</v>
      </c>
      <c r="L361" s="33" t="n">
        <v>1265.47380430698</v>
      </c>
      <c r="M361" s="33" t="n">
        <v>22.3748215523585</v>
      </c>
      <c r="N361" s="33" t="n">
        <v>1677.07801743591</v>
      </c>
      <c r="O361" s="33" t="n">
        <v>56.3772421124202</v>
      </c>
      <c r="P361" s="33" t="n">
        <v>1292.43154511663</v>
      </c>
      <c r="Q361" s="33" t="n">
        <v>22.2597072900183</v>
      </c>
      <c r="R361" s="34" t="n">
        <v>1237.96619767579</v>
      </c>
      <c r="S361" s="34" t="n">
        <v>22.876602193692</v>
      </c>
      <c r="T361" s="35" t="n">
        <v>24.5429377077065</v>
      </c>
      <c r="U361" s="35" t="n">
        <v>19.3688224835319</v>
      </c>
    </row>
    <row r="362" customFormat="false" ht="12.75" hidden="false" customHeight="false" outlineLevel="0" collapsed="false">
      <c r="A362" s="5" t="n">
        <v>510</v>
      </c>
      <c r="B362" s="5" t="s">
        <v>416</v>
      </c>
      <c r="C362" s="5" t="n">
        <v>4.199916</v>
      </c>
      <c r="D362" s="5" t="n">
        <v>0.08114075</v>
      </c>
      <c r="E362" s="5" t="n">
        <v>0.1025</v>
      </c>
      <c r="F362" s="5" t="n">
        <v>0.0019</v>
      </c>
      <c r="G362" s="5" t="n">
        <v>50000000</v>
      </c>
      <c r="H362" s="5" t="n">
        <v>380</v>
      </c>
      <c r="I362" s="5" t="n">
        <v>127.1</v>
      </c>
      <c r="J362" s="5" t="n">
        <v>80.3</v>
      </c>
      <c r="K362" s="6" t="n">
        <v>0.334473684210526</v>
      </c>
      <c r="L362" s="26" t="n">
        <v>1376.81190344195</v>
      </c>
      <c r="M362" s="26" t="n">
        <v>23.5397911815733</v>
      </c>
      <c r="N362" s="26" t="n">
        <v>1669.87894988929</v>
      </c>
      <c r="O362" s="26" t="n">
        <v>33.8910301200442</v>
      </c>
      <c r="P362" s="26" t="n">
        <v>1454.29124711508</v>
      </c>
      <c r="Q362" s="26" t="n">
        <v>20.9730884476053</v>
      </c>
      <c r="R362" s="27" t="n">
        <v>1354.62350332241</v>
      </c>
      <c r="S362" s="27" t="n">
        <v>24.0339589168715</v>
      </c>
      <c r="T362" s="28" t="n">
        <v>17.5501970646892</v>
      </c>
      <c r="U362" s="28" t="n">
        <v>14.7425105482877</v>
      </c>
    </row>
    <row r="363" customFormat="false" ht="12.75" hidden="false" customHeight="false" outlineLevel="0" collapsed="false">
      <c r="A363" s="5" t="n">
        <v>511</v>
      </c>
      <c r="B363" s="5" t="s">
        <v>417</v>
      </c>
      <c r="C363" s="5" t="n">
        <v>4.385965</v>
      </c>
      <c r="D363" s="5" t="n">
        <v>0.2308403</v>
      </c>
      <c r="E363" s="5" t="n">
        <v>0.1041</v>
      </c>
      <c r="F363" s="5" t="n">
        <v>0.0035</v>
      </c>
      <c r="G363" s="5" t="n">
        <v>-5200000</v>
      </c>
      <c r="H363" s="5" t="n">
        <v>260.6</v>
      </c>
      <c r="I363" s="5" t="n">
        <v>124.4</v>
      </c>
      <c r="J363" s="5" t="n">
        <v>62.1</v>
      </c>
      <c r="K363" s="6" t="n">
        <v>0.477359938603223</v>
      </c>
      <c r="L363" s="26" t="n">
        <v>1324.00854801996</v>
      </c>
      <c r="M363" s="26" t="n">
        <v>60.1240811513756</v>
      </c>
      <c r="N363" s="26" t="n">
        <v>1698.4695866472</v>
      </c>
      <c r="O363" s="26" t="n">
        <v>60.6968177532069</v>
      </c>
      <c r="P363" s="26" t="n">
        <v>1502.77392466445</v>
      </c>
      <c r="Q363" s="26" t="n">
        <v>46.8271313478411</v>
      </c>
      <c r="R363" s="27" t="n">
        <v>1297.11583811454</v>
      </c>
      <c r="S363" s="27" t="n">
        <v>63.2587826262008</v>
      </c>
      <c r="T363" s="28" t="n">
        <v>22.0469675507369</v>
      </c>
      <c r="U363" s="28" t="n">
        <v>15.4107968850842</v>
      </c>
    </row>
    <row r="364" s="38" customFormat="true" ht="12.75" hidden="false" customHeight="false" outlineLevel="0" collapsed="false">
      <c r="A364" s="10" t="n">
        <v>512</v>
      </c>
      <c r="B364" s="10" t="s">
        <v>418</v>
      </c>
      <c r="C364" s="10" t="n">
        <v>3.328895</v>
      </c>
      <c r="D364" s="10" t="n">
        <v>0.03656908</v>
      </c>
      <c r="E364" s="10" t="n">
        <v>0.1048</v>
      </c>
      <c r="F364" s="10" t="n">
        <v>0.0023</v>
      </c>
      <c r="G364" s="10" t="n">
        <v>7400000</v>
      </c>
      <c r="H364" s="10" t="n">
        <v>297.5</v>
      </c>
      <c r="I364" s="10" t="n">
        <v>115.1</v>
      </c>
      <c r="J364" s="10" t="n">
        <v>86.5</v>
      </c>
      <c r="K364" s="32" t="n">
        <v>0.386890756302521</v>
      </c>
      <c r="L364" s="33" t="n">
        <v>1693.29183593408</v>
      </c>
      <c r="M364" s="33" t="n">
        <v>16.201523759147</v>
      </c>
      <c r="N364" s="33" t="n">
        <v>1710.80804124278</v>
      </c>
      <c r="O364" s="33" t="n">
        <v>39.8371628327936</v>
      </c>
      <c r="P364" s="33" t="n">
        <v>1695.71429502818</v>
      </c>
      <c r="Q364" s="33" t="n">
        <v>15.1960906827453</v>
      </c>
      <c r="R364" s="34" t="n">
        <v>1691.41094751523</v>
      </c>
      <c r="S364" s="34" t="n">
        <v>16.3645011145836</v>
      </c>
      <c r="T364" s="35" t="n">
        <v>1.02385568026507</v>
      </c>
      <c r="U364" s="35"/>
    </row>
    <row r="365" customFormat="false" ht="12.75" hidden="false" customHeight="false" outlineLevel="0" collapsed="false">
      <c r="A365" s="5" t="n">
        <v>513</v>
      </c>
      <c r="B365" s="5" t="s">
        <v>419</v>
      </c>
      <c r="C365" s="5" t="n">
        <v>3.384095</v>
      </c>
      <c r="D365" s="5" t="n">
        <v>0.0469536</v>
      </c>
      <c r="E365" s="5" t="n">
        <v>0.1001</v>
      </c>
      <c r="F365" s="5" t="n">
        <v>0.0031</v>
      </c>
      <c r="G365" s="5" t="n">
        <v>-2900000</v>
      </c>
      <c r="H365" s="5" t="n">
        <v>134.9</v>
      </c>
      <c r="I365" s="5" t="n">
        <v>91.6</v>
      </c>
      <c r="J365" s="5" t="n">
        <v>69.4</v>
      </c>
      <c r="K365" s="6" t="n">
        <v>0.679021497405486</v>
      </c>
      <c r="L365" s="26" t="n">
        <v>1668.95538748092</v>
      </c>
      <c r="M365" s="26" t="n">
        <v>20.1538945334842</v>
      </c>
      <c r="N365" s="26" t="n">
        <v>1625.94211290633</v>
      </c>
      <c r="O365" s="26" t="n">
        <v>56.5125585271683</v>
      </c>
      <c r="P365" s="26" t="n">
        <v>1663.90860410343</v>
      </c>
      <c r="Q365" s="26" t="n">
        <v>19.1386687770158</v>
      </c>
      <c r="R365" s="27" t="n">
        <v>1673.37852146746</v>
      </c>
      <c r="S365" s="27" t="n">
        <v>20.3886834413765</v>
      </c>
      <c r="T365" s="28" t="n">
        <v>-2.64543701975337</v>
      </c>
      <c r="U365" s="28"/>
    </row>
    <row r="366" s="38" customFormat="true" ht="12.75" hidden="false" customHeight="false" outlineLevel="0" collapsed="false">
      <c r="A366" s="10" t="n">
        <v>514</v>
      </c>
      <c r="B366" s="10" t="s">
        <v>420</v>
      </c>
      <c r="C366" s="10" t="n">
        <v>3.373819</v>
      </c>
      <c r="D366" s="10" t="n">
        <v>0.05122195</v>
      </c>
      <c r="E366" s="10" t="n">
        <v>0.1037</v>
      </c>
      <c r="F366" s="10" t="n">
        <v>0.0028</v>
      </c>
      <c r="G366" s="10" t="n">
        <v>-3400000</v>
      </c>
      <c r="H366" s="10" t="n">
        <v>146.1</v>
      </c>
      <c r="I366" s="10" t="n">
        <v>85.1</v>
      </c>
      <c r="J366" s="10" t="n">
        <v>69.8</v>
      </c>
      <c r="K366" s="32" t="n">
        <v>0.582477754962355</v>
      </c>
      <c r="L366" s="33" t="n">
        <v>1673.43241483384</v>
      </c>
      <c r="M366" s="33" t="n">
        <v>22.0796038280889</v>
      </c>
      <c r="N366" s="33" t="n">
        <v>1691.3730212002</v>
      </c>
      <c r="O366" s="33" t="n">
        <v>48.9820155387972</v>
      </c>
      <c r="P366" s="33" t="n">
        <v>1676.39202413984</v>
      </c>
      <c r="Q366" s="33" t="n">
        <v>20.4642378990915</v>
      </c>
      <c r="R366" s="34" t="n">
        <v>1671.55342542145</v>
      </c>
      <c r="S366" s="34" t="n">
        <v>22.384067873082</v>
      </c>
      <c r="T366" s="35" t="n">
        <v>1.06071257738451</v>
      </c>
      <c r="U366" s="35"/>
    </row>
    <row r="367" customFormat="false" ht="12.75" hidden="false" customHeight="false" outlineLevel="0" collapsed="false">
      <c r="A367" s="5" t="n">
        <v>516</v>
      </c>
      <c r="B367" s="5" t="s">
        <v>421</v>
      </c>
      <c r="C367" s="5" t="n">
        <v>4.518753</v>
      </c>
      <c r="D367" s="5" t="n">
        <v>0.06942503</v>
      </c>
      <c r="E367" s="5" t="n">
        <v>0.088</v>
      </c>
      <c r="F367" s="5" t="n">
        <v>0.0037</v>
      </c>
      <c r="G367" s="5" t="n">
        <v>460000</v>
      </c>
      <c r="H367" s="5" t="n">
        <v>141.8</v>
      </c>
      <c r="I367" s="5" t="n">
        <v>80.1</v>
      </c>
      <c r="J367" s="5" t="n">
        <v>52.8</v>
      </c>
      <c r="K367" s="6" t="n">
        <v>0.564880112834979</v>
      </c>
      <c r="L367" s="26" t="n">
        <v>1288.74042318267</v>
      </c>
      <c r="M367" s="26" t="n">
        <v>17.6990158389362</v>
      </c>
      <c r="N367" s="26" t="n">
        <v>1382.48417758457</v>
      </c>
      <c r="O367" s="26" t="n">
        <v>78.6966776735694</v>
      </c>
      <c r="P367" s="26" t="n">
        <v>1292.50477642698</v>
      </c>
      <c r="Q367" s="26" t="n">
        <v>17.6096462747684</v>
      </c>
      <c r="R367" s="27" t="n">
        <v>1282.71864539175</v>
      </c>
      <c r="S367" s="27" t="n">
        <v>17.9636548730142</v>
      </c>
      <c r="T367" s="28" t="n">
        <v>6.78081933390986</v>
      </c>
      <c r="U367" s="28"/>
    </row>
    <row r="368" s="38" customFormat="true" ht="12.75" hidden="false" customHeight="false" outlineLevel="0" collapsed="false">
      <c r="A368" s="10" t="n">
        <v>517</v>
      </c>
      <c r="B368" s="10" t="s">
        <v>422</v>
      </c>
      <c r="C368" s="10" t="n">
        <v>5.747126</v>
      </c>
      <c r="D368" s="10" t="n">
        <v>0.3963535</v>
      </c>
      <c r="E368" s="10" t="n">
        <v>0.0916</v>
      </c>
      <c r="F368" s="10" t="n">
        <v>0.0028</v>
      </c>
      <c r="G368" s="10" t="n">
        <v>-1480000</v>
      </c>
      <c r="H368" s="10" t="n">
        <v>221</v>
      </c>
      <c r="I368" s="10" t="n">
        <v>105.6</v>
      </c>
      <c r="J368" s="10" t="n">
        <v>66.3</v>
      </c>
      <c r="K368" s="32" t="n">
        <v>0.477828054298643</v>
      </c>
      <c r="L368" s="33" t="n">
        <v>1034.11270053157</v>
      </c>
      <c r="M368" s="33" t="n">
        <v>61.93731218405</v>
      </c>
      <c r="N368" s="33" t="n">
        <v>1459.10681984492</v>
      </c>
      <c r="O368" s="33" t="n">
        <v>57.0230937144029</v>
      </c>
      <c r="P368" s="33" t="n">
        <v>1277.93425262285</v>
      </c>
      <c r="Q368" s="33" t="n">
        <v>44.4514322917088</v>
      </c>
      <c r="R368" s="34" t="n">
        <v>1013.78875731813</v>
      </c>
      <c r="S368" s="34" t="n">
        <v>66.1005550222978</v>
      </c>
      <c r="T368" s="35" t="n">
        <v>29.1270052016152</v>
      </c>
      <c r="U368" s="35" t="n">
        <v>22.1949839603333</v>
      </c>
    </row>
    <row r="369" customFormat="false" ht="12.75" hidden="false" customHeight="false" outlineLevel="0" collapsed="false">
      <c r="A369" s="5" t="n">
        <v>522</v>
      </c>
      <c r="B369" s="5" t="s">
        <v>423</v>
      </c>
      <c r="C369" s="5" t="n">
        <v>4.608295</v>
      </c>
      <c r="D369" s="5" t="n">
        <v>0.08282189</v>
      </c>
      <c r="E369" s="5" t="n">
        <v>0.0913</v>
      </c>
      <c r="F369" s="5" t="n">
        <v>0.0031</v>
      </c>
      <c r="G369" s="5" t="n">
        <v>2000000</v>
      </c>
      <c r="H369" s="5" t="n">
        <v>220</v>
      </c>
      <c r="I369" s="5" t="n">
        <v>164</v>
      </c>
      <c r="J369" s="5" t="n">
        <v>73.1</v>
      </c>
      <c r="K369" s="6" t="n">
        <v>0.745454545454546</v>
      </c>
      <c r="L369" s="26" t="n">
        <v>1266.0036185707</v>
      </c>
      <c r="M369" s="26" t="n">
        <v>20.3254758181809</v>
      </c>
      <c r="N369" s="26" t="n">
        <v>1452.8675943186</v>
      </c>
      <c r="O369" s="26" t="n">
        <v>63.2623192407259</v>
      </c>
      <c r="P369" s="26" t="n">
        <v>1278.85776239117</v>
      </c>
      <c r="Q369" s="26" t="n">
        <v>20.0383813800719</v>
      </c>
      <c r="R369" s="27" t="n">
        <v>1254.13019039172</v>
      </c>
      <c r="S369" s="27" t="n">
        <v>20.6968288742214</v>
      </c>
      <c r="T369" s="28" t="n">
        <v>12.8617347154431</v>
      </c>
      <c r="U369" s="28" t="n">
        <v>5.23052264959535</v>
      </c>
    </row>
    <row r="370" customFormat="false" ht="12.75" hidden="false" customHeight="false" outlineLevel="0" collapsed="false">
      <c r="A370" s="5" t="n">
        <v>523</v>
      </c>
      <c r="B370" s="5" t="s">
        <v>424</v>
      </c>
      <c r="C370" s="5" t="n">
        <v>3.943218</v>
      </c>
      <c r="D370" s="5" t="n">
        <v>0.04042731</v>
      </c>
      <c r="E370" s="5" t="n">
        <v>0.0905</v>
      </c>
      <c r="F370" s="5" t="n">
        <v>0.0031</v>
      </c>
      <c r="G370" s="5" t="n">
        <v>-2400000</v>
      </c>
      <c r="H370" s="5" t="n">
        <v>212.3</v>
      </c>
      <c r="I370" s="5" t="n">
        <v>67.2</v>
      </c>
      <c r="J370" s="5" t="n">
        <v>47</v>
      </c>
      <c r="K370" s="6" t="n">
        <v>0.316533207724918</v>
      </c>
      <c r="L370" s="26" t="n">
        <v>1457.01463274686</v>
      </c>
      <c r="M370" s="26" t="n">
        <v>13.2479537602233</v>
      </c>
      <c r="N370" s="26" t="n">
        <v>1436.10277944503</v>
      </c>
      <c r="O370" s="26" t="n">
        <v>63.9533911585124</v>
      </c>
      <c r="P370" s="26" t="n">
        <v>1456.14606750379</v>
      </c>
      <c r="Q370" s="26" t="n">
        <v>13.0851934356285</v>
      </c>
      <c r="R370" s="27" t="n">
        <v>1458.65863014817</v>
      </c>
      <c r="S370" s="27" t="n">
        <v>13.3672199928388</v>
      </c>
      <c r="T370" s="28" t="n">
        <v>-1.45615297185897</v>
      </c>
      <c r="U370" s="28"/>
    </row>
    <row r="371" s="38" customFormat="true" ht="12.75" hidden="false" customHeight="false" outlineLevel="0" collapsed="false">
      <c r="A371" s="10" t="n">
        <v>524</v>
      </c>
      <c r="B371" s="10" t="s">
        <v>425</v>
      </c>
      <c r="C371" s="10" t="n">
        <v>4.257131</v>
      </c>
      <c r="D371" s="10" t="n">
        <v>0.04712022</v>
      </c>
      <c r="E371" s="10" t="n">
        <v>0.0914</v>
      </c>
      <c r="F371" s="10" t="n">
        <v>0.0019</v>
      </c>
      <c r="G371" s="10" t="n">
        <v>-3100000</v>
      </c>
      <c r="H371" s="10" t="n">
        <v>348</v>
      </c>
      <c r="I371" s="10" t="n">
        <v>123.1</v>
      </c>
      <c r="J371" s="10" t="n">
        <v>66.9</v>
      </c>
      <c r="K371" s="32" t="n">
        <v>0.353735632183908</v>
      </c>
      <c r="L371" s="33" t="n">
        <v>1360.12880879922</v>
      </c>
      <c r="M371" s="33" t="n">
        <v>13.4379085567382</v>
      </c>
      <c r="N371" s="33" t="n">
        <v>1454.95019691486</v>
      </c>
      <c r="O371" s="33" t="n">
        <v>39.0338999984183</v>
      </c>
      <c r="P371" s="33" t="n">
        <v>1368.87969711433</v>
      </c>
      <c r="Q371" s="33" t="n">
        <v>12.9726003219304</v>
      </c>
      <c r="R371" s="34" t="n">
        <v>1353.41213397802</v>
      </c>
      <c r="S371" s="34" t="n">
        <v>13.587112601573</v>
      </c>
      <c r="T371" s="35" t="n">
        <v>6.51715696638346</v>
      </c>
      <c r="U371" s="35" t="n">
        <v>1.71710439982758</v>
      </c>
    </row>
    <row r="372" customFormat="false" ht="12.75" hidden="false" customHeight="false" outlineLevel="0" collapsed="false">
      <c r="A372" s="5" t="n">
        <v>525</v>
      </c>
      <c r="B372" s="5" t="s">
        <v>426</v>
      </c>
      <c r="C372" s="5" t="n">
        <v>3.403676</v>
      </c>
      <c r="D372" s="5" t="n">
        <v>0.05213255</v>
      </c>
      <c r="E372" s="5" t="n">
        <v>0.1032</v>
      </c>
      <c r="F372" s="5" t="n">
        <v>0.0026</v>
      </c>
      <c r="G372" s="5" t="n">
        <v>-1100000</v>
      </c>
      <c r="H372" s="5" t="n">
        <v>143.3</v>
      </c>
      <c r="I372" s="5" t="n">
        <v>82.1</v>
      </c>
      <c r="J372" s="5" t="n">
        <v>49.6</v>
      </c>
      <c r="K372" s="6" t="n">
        <v>0.572923935799023</v>
      </c>
      <c r="L372" s="26" t="n">
        <v>1660.49071799786</v>
      </c>
      <c r="M372" s="26" t="n">
        <v>22.1211182269881</v>
      </c>
      <c r="N372" s="26" t="n">
        <v>1682.4546714335</v>
      </c>
      <c r="O372" s="26" t="n">
        <v>45.8047288982393</v>
      </c>
      <c r="P372" s="26" t="n">
        <v>1664.54624714677</v>
      </c>
      <c r="Q372" s="26" t="n">
        <v>20.2677848667966</v>
      </c>
      <c r="R372" s="27" t="n">
        <v>1658.22575680099</v>
      </c>
      <c r="S372" s="27" t="n">
        <v>22.4303788294232</v>
      </c>
      <c r="T372" s="28" t="n">
        <v>1.30547073918676</v>
      </c>
      <c r="U372" s="28"/>
    </row>
    <row r="373" customFormat="false" ht="12.75" hidden="false" customHeight="false" outlineLevel="0" collapsed="false">
      <c r="A373" s="5" t="n">
        <v>526</v>
      </c>
      <c r="B373" s="5" t="s">
        <v>427</v>
      </c>
      <c r="C373" s="5" t="n">
        <v>3.275467</v>
      </c>
      <c r="D373" s="5" t="n">
        <v>0.06222636</v>
      </c>
      <c r="E373" s="5" t="n">
        <v>0.1059</v>
      </c>
      <c r="F373" s="5" t="n">
        <v>0.0033</v>
      </c>
      <c r="G373" s="5" t="n">
        <v>7000000</v>
      </c>
      <c r="H373" s="5" t="n">
        <v>89.3</v>
      </c>
      <c r="I373" s="5" t="n">
        <v>52.4</v>
      </c>
      <c r="J373" s="5" t="n">
        <v>38</v>
      </c>
      <c r="K373" s="6" t="n">
        <v>0.586786114221725</v>
      </c>
      <c r="L373" s="26" t="n">
        <v>1717.53670812103</v>
      </c>
      <c r="M373" s="26" t="n">
        <v>28.1715811264223</v>
      </c>
      <c r="N373" s="26" t="n">
        <v>1729.99336487189</v>
      </c>
      <c r="O373" s="26" t="n">
        <v>56.1178077866221</v>
      </c>
      <c r="P373" s="26" t="n">
        <v>1720.0072228089</v>
      </c>
      <c r="Q373" s="26" t="n">
        <v>25.6628502949086</v>
      </c>
      <c r="R373" s="27" t="n">
        <v>1716.1591662228</v>
      </c>
      <c r="S373" s="27" t="n">
        <v>28.6516772366398</v>
      </c>
      <c r="T373" s="28" t="n">
        <v>0.720040724074315</v>
      </c>
      <c r="U373" s="28"/>
    </row>
    <row r="374" s="38" customFormat="true" ht="12.75" hidden="false" customHeight="false" outlineLevel="0" collapsed="false">
      <c r="A374" s="10" t="n">
        <v>527</v>
      </c>
      <c r="B374" s="10" t="s">
        <v>428</v>
      </c>
      <c r="C374" s="10" t="n">
        <v>3.566334</v>
      </c>
      <c r="D374" s="10" t="n">
        <v>0.09539053</v>
      </c>
      <c r="E374" s="10" t="n">
        <v>0.1042</v>
      </c>
      <c r="F374" s="10" t="n">
        <v>0.0033</v>
      </c>
      <c r="G374" s="10" t="n">
        <v>-1900000</v>
      </c>
      <c r="H374" s="10" t="n">
        <v>94.2</v>
      </c>
      <c r="I374" s="10" t="n">
        <v>86.1</v>
      </c>
      <c r="J374" s="10" t="n">
        <v>36.2</v>
      </c>
      <c r="K374" s="32" t="n">
        <v>0.914012738853503</v>
      </c>
      <c r="L374" s="33" t="n">
        <v>1593.37642143748</v>
      </c>
      <c r="M374" s="33" t="n">
        <v>36.8817816812432</v>
      </c>
      <c r="N374" s="33" t="n">
        <v>1700.23847462427</v>
      </c>
      <c r="O374" s="33" t="n">
        <v>57.2275837422774</v>
      </c>
      <c r="P374" s="33" t="n">
        <v>1622.7469107407</v>
      </c>
      <c r="Q374" s="33" t="n">
        <v>32.3746460677575</v>
      </c>
      <c r="R374" s="34" t="n">
        <v>1583.07343447678</v>
      </c>
      <c r="S374" s="34" t="n">
        <v>37.8220461866691</v>
      </c>
      <c r="T374" s="35" t="n">
        <v>6.28512145688265</v>
      </c>
      <c r="U374" s="35"/>
    </row>
    <row r="375" customFormat="false" ht="12.75" hidden="false" customHeight="false" outlineLevel="0" collapsed="false">
      <c r="A375" s="5" t="n">
        <v>528</v>
      </c>
      <c r="B375" s="5" t="s">
        <v>429</v>
      </c>
      <c r="C375" s="5" t="n">
        <v>3.332223</v>
      </c>
      <c r="D375" s="5" t="n">
        <v>0.0532978</v>
      </c>
      <c r="E375" s="5" t="n">
        <v>0.1043</v>
      </c>
      <c r="F375" s="5" t="n">
        <v>0.0043</v>
      </c>
      <c r="G375" s="5" t="n">
        <v>2800000</v>
      </c>
      <c r="H375" s="5" t="n">
        <v>78</v>
      </c>
      <c r="I375" s="5" t="n">
        <v>47.9</v>
      </c>
      <c r="J375" s="5" t="n">
        <v>35.9</v>
      </c>
      <c r="K375" s="6" t="n">
        <v>0.614102564102564</v>
      </c>
      <c r="L375" s="26" t="n">
        <v>1691.80439230089</v>
      </c>
      <c r="M375" s="26" t="n">
        <v>23.4682922052093</v>
      </c>
      <c r="N375" s="26" t="n">
        <v>1702.00527082479</v>
      </c>
      <c r="O375" s="26" t="n">
        <v>74.0586765836472</v>
      </c>
      <c r="P375" s="26" t="n">
        <v>1692.70496099063</v>
      </c>
      <c r="Q375" s="26" t="n">
        <v>22.7317374569101</v>
      </c>
      <c r="R375" s="27" t="n">
        <v>1690.71273730961</v>
      </c>
      <c r="S375" s="27" t="n">
        <v>23.805502073018</v>
      </c>
      <c r="T375" s="28" t="n">
        <v>0.599344708195363</v>
      </c>
      <c r="U375" s="28"/>
    </row>
    <row r="376" s="38" customFormat="true" ht="12.75" hidden="false" customHeight="false" outlineLevel="0" collapsed="false">
      <c r="A376" s="10" t="n">
        <v>530</v>
      </c>
      <c r="B376" s="10" t="s">
        <v>430</v>
      </c>
      <c r="C376" s="10" t="n">
        <v>3.396739</v>
      </c>
      <c r="D376" s="10" t="n">
        <v>0.04730513</v>
      </c>
      <c r="E376" s="10" t="n">
        <v>0.1002</v>
      </c>
      <c r="F376" s="10" t="n">
        <v>0.0035</v>
      </c>
      <c r="G376" s="10" t="n">
        <v>2100000</v>
      </c>
      <c r="H376" s="10" t="n">
        <v>95</v>
      </c>
      <c r="I376" s="10" t="n">
        <v>42.2</v>
      </c>
      <c r="J376" s="10" t="n">
        <v>33.1</v>
      </c>
      <c r="K376" s="32" t="n">
        <v>0.44421052631579</v>
      </c>
      <c r="L376" s="33" t="n">
        <v>1663.47962002151</v>
      </c>
      <c r="M376" s="33" t="n">
        <v>20.1700187395575</v>
      </c>
      <c r="N376" s="33" t="n">
        <v>1627.79876769574</v>
      </c>
      <c r="O376" s="33" t="n">
        <v>63.5742535044612</v>
      </c>
      <c r="P376" s="33" t="n">
        <v>1660.12000772393</v>
      </c>
      <c r="Q376" s="33" t="n">
        <v>19.4137302549268</v>
      </c>
      <c r="R376" s="34" t="n">
        <v>1667.12894105399</v>
      </c>
      <c r="S376" s="34" t="n">
        <v>20.4084486189051</v>
      </c>
      <c r="T376" s="35" t="n">
        <v>-2.19196948872705</v>
      </c>
      <c r="U376" s="35"/>
    </row>
    <row r="377" customFormat="false" ht="12.75" hidden="false" customHeight="false" outlineLevel="0" collapsed="false">
      <c r="A377" s="5" t="n">
        <v>536</v>
      </c>
      <c r="B377" s="5" t="s">
        <v>431</v>
      </c>
      <c r="C377" s="5" t="n">
        <v>4.061738</v>
      </c>
      <c r="D377" s="5" t="n">
        <v>0.1039356</v>
      </c>
      <c r="E377" s="5" t="n">
        <v>0.1099</v>
      </c>
      <c r="F377" s="5" t="n">
        <v>0.0017</v>
      </c>
      <c r="G377" s="5" t="n">
        <v>-4500000</v>
      </c>
      <c r="H377" s="5" t="n">
        <v>467</v>
      </c>
      <c r="I377" s="5" t="n">
        <v>599</v>
      </c>
      <c r="J377" s="5" t="n">
        <v>103.5</v>
      </c>
      <c r="K377" s="6" t="n">
        <v>1.28265524625268</v>
      </c>
      <c r="L377" s="26" t="n">
        <v>1418.84893958621</v>
      </c>
      <c r="M377" s="26" t="n">
        <v>31.8544570860142</v>
      </c>
      <c r="N377" s="26" t="n">
        <v>1797.74781977055</v>
      </c>
      <c r="O377" s="26" t="n">
        <v>27.8869104040066</v>
      </c>
      <c r="P377" s="26" t="n">
        <v>1633.34210953231</v>
      </c>
      <c r="Q377" s="26" t="n">
        <v>21.9217437219992</v>
      </c>
      <c r="R377" s="27" t="n">
        <v>1387.91046261768</v>
      </c>
      <c r="S377" s="27" t="n">
        <v>32.7464274261743</v>
      </c>
      <c r="T377" s="28" t="n">
        <v>21.0763087023349</v>
      </c>
      <c r="U377" s="28" t="n">
        <v>19.359500472015</v>
      </c>
    </row>
    <row r="378" customFormat="false" ht="12.75" hidden="false" customHeight="false" outlineLevel="0" collapsed="false">
      <c r="A378" s="5" t="n">
        <v>537</v>
      </c>
      <c r="B378" s="5" t="s">
        <v>432</v>
      </c>
      <c r="C378" s="5" t="n">
        <v>3.006615</v>
      </c>
      <c r="D378" s="5" t="n">
        <v>0.06147017</v>
      </c>
      <c r="E378" s="5" t="n">
        <v>0.1123</v>
      </c>
      <c r="F378" s="5" t="n">
        <v>0.0016</v>
      </c>
      <c r="G378" s="5" t="n">
        <v>7000000</v>
      </c>
      <c r="H378" s="5" t="n">
        <v>453</v>
      </c>
      <c r="I378" s="5" t="n">
        <v>470</v>
      </c>
      <c r="J378" s="5" t="n">
        <v>98</v>
      </c>
      <c r="K378" s="6" t="n">
        <v>1.03752759381898</v>
      </c>
      <c r="L378" s="26" t="n">
        <v>1850.97104888188</v>
      </c>
      <c r="M378" s="26" t="n">
        <v>32.3166045986357</v>
      </c>
      <c r="N378" s="26" t="n">
        <v>1836.96712122804</v>
      </c>
      <c r="O378" s="26" t="n">
        <v>25.5821621047623</v>
      </c>
      <c r="P378" s="26" t="n">
        <v>1842.30195635934</v>
      </c>
      <c r="Q378" s="26" t="n">
        <v>20.294054808139</v>
      </c>
      <c r="R378" s="27" t="n">
        <v>1852.79020214335</v>
      </c>
      <c r="S378" s="27" t="n">
        <v>32.8873383173157</v>
      </c>
      <c r="T378" s="28" t="n">
        <v>-0.762339591819844</v>
      </c>
      <c r="U378" s="28"/>
    </row>
    <row r="379" customFormat="false" ht="12.75" hidden="false" customHeight="false" outlineLevel="0" collapsed="false">
      <c r="A379" s="5" t="n">
        <v>539</v>
      </c>
      <c r="B379" s="5" t="s">
        <v>433</v>
      </c>
      <c r="C379" s="5" t="n">
        <v>3.012048</v>
      </c>
      <c r="D379" s="5" t="n">
        <v>0.03266076</v>
      </c>
      <c r="E379" s="5" t="n">
        <v>0.1103</v>
      </c>
      <c r="F379" s="5" t="n">
        <v>0.0016</v>
      </c>
      <c r="G379" s="5" t="n">
        <v>-1100000</v>
      </c>
      <c r="H379" s="5" t="n">
        <v>465</v>
      </c>
      <c r="I379" s="5" t="n">
        <v>309</v>
      </c>
      <c r="J379" s="5" t="n">
        <v>117.7</v>
      </c>
      <c r="K379" s="6" t="n">
        <v>0.664516129032258</v>
      </c>
      <c r="L379" s="26" t="n">
        <v>1848.06825508558</v>
      </c>
      <c r="M379" s="26" t="n">
        <v>17.2589293742319</v>
      </c>
      <c r="N379" s="26" t="n">
        <v>1804.35667760064</v>
      </c>
      <c r="O379" s="26" t="n">
        <v>26.145387325445</v>
      </c>
      <c r="P379" s="26" t="n">
        <v>1834.46345565694</v>
      </c>
      <c r="Q379" s="26" t="n">
        <v>14.4225146960124</v>
      </c>
      <c r="R379" s="27" t="n">
        <v>1853.69244508231</v>
      </c>
      <c r="S379" s="27" t="n">
        <v>17.4085513714739</v>
      </c>
      <c r="T379" s="28" t="n">
        <v>-2.422557470348</v>
      </c>
      <c r="U379" s="28"/>
    </row>
    <row r="380" customFormat="false" ht="12.75" hidden="false" customHeight="false" outlineLevel="0" collapsed="false">
      <c r="A380" s="5" t="n">
        <v>542</v>
      </c>
      <c r="B380" s="5" t="s">
        <v>434</v>
      </c>
      <c r="C380" s="5" t="n">
        <v>5.065856</v>
      </c>
      <c r="D380" s="5" t="n">
        <v>0.2181346</v>
      </c>
      <c r="E380" s="5" t="n">
        <v>0.0987</v>
      </c>
      <c r="F380" s="5" t="n">
        <v>0.0024</v>
      </c>
      <c r="G380" s="5" t="n">
        <v>2900000</v>
      </c>
      <c r="H380" s="5" t="n">
        <v>235</v>
      </c>
      <c r="I380" s="5" t="n">
        <v>515</v>
      </c>
      <c r="J380" s="5" t="n">
        <v>63</v>
      </c>
      <c r="K380" s="6" t="n">
        <v>2.19148936170213</v>
      </c>
      <c r="L380" s="26" t="n">
        <v>1161.33791284099</v>
      </c>
      <c r="M380" s="26" t="n">
        <v>44.0220912352654</v>
      </c>
      <c r="N380" s="26" t="n">
        <v>1599.70474859124</v>
      </c>
      <c r="O380" s="26" t="n">
        <v>44.7012378194106</v>
      </c>
      <c r="P380" s="26" t="n">
        <v>1365.71108250515</v>
      </c>
      <c r="Q380" s="26" t="n">
        <v>34.7082729378549</v>
      </c>
      <c r="R380" s="27" t="n">
        <v>1135.90728481462</v>
      </c>
      <c r="S380" s="27" t="n">
        <v>45.942684998603</v>
      </c>
      <c r="T380" s="28" t="n">
        <v>27.4029839654032</v>
      </c>
      <c r="U380" s="28" t="n">
        <v>23.1588680575376</v>
      </c>
    </row>
    <row r="381" s="38" customFormat="true" ht="12.75" hidden="false" customHeight="false" outlineLevel="0" collapsed="false">
      <c r="A381" s="10" t="n">
        <v>543</v>
      </c>
      <c r="B381" s="10" t="s">
        <v>435</v>
      </c>
      <c r="C381" s="10" t="n">
        <v>3.463803</v>
      </c>
      <c r="D381" s="10" t="n">
        <v>0.1055818</v>
      </c>
      <c r="E381" s="10" t="n">
        <v>0.1053</v>
      </c>
      <c r="F381" s="10" t="n">
        <v>0.0037</v>
      </c>
      <c r="G381" s="10" t="n">
        <v>-1000000</v>
      </c>
      <c r="H381" s="10" t="n">
        <v>161</v>
      </c>
      <c r="I381" s="10" t="n">
        <v>210</v>
      </c>
      <c r="J381" s="10" t="n">
        <v>69.5</v>
      </c>
      <c r="K381" s="32" t="n">
        <v>1.30434782608696</v>
      </c>
      <c r="L381" s="33" t="n">
        <v>1635.02965265172</v>
      </c>
      <c r="M381" s="33" t="n">
        <v>42.8599652083071</v>
      </c>
      <c r="N381" s="33" t="n">
        <v>1719.55922461125</v>
      </c>
      <c r="O381" s="33" t="n">
        <v>63.2104042912392</v>
      </c>
      <c r="P381" s="33" t="n">
        <v>1660.55079352521</v>
      </c>
      <c r="Q381" s="33" t="n">
        <v>36.9802544274262</v>
      </c>
      <c r="R381" s="34" t="n">
        <v>1626.47715901412</v>
      </c>
      <c r="S381" s="34" t="n">
        <v>44.0801933057162</v>
      </c>
      <c r="T381" s="35" t="n">
        <v>4.91576973620308</v>
      </c>
      <c r="U381" s="35"/>
    </row>
    <row r="382" customFormat="false" ht="12.75" hidden="false" customHeight="false" outlineLevel="0" collapsed="false">
      <c r="A382" s="5" t="n">
        <v>547</v>
      </c>
      <c r="B382" s="5" t="s">
        <v>436</v>
      </c>
      <c r="C382" s="5" t="n">
        <v>3.347841</v>
      </c>
      <c r="D382" s="5" t="n">
        <v>0.03362411</v>
      </c>
      <c r="E382" s="5" t="n">
        <v>0.1042</v>
      </c>
      <c r="F382" s="5" t="n">
        <v>0.0024</v>
      </c>
      <c r="G382" s="5" t="n">
        <v>10900000</v>
      </c>
      <c r="H382" s="5" t="n">
        <v>284</v>
      </c>
      <c r="I382" s="5" t="n">
        <v>112.3</v>
      </c>
      <c r="J382" s="5" t="n">
        <v>90.3</v>
      </c>
      <c r="K382" s="6" t="n">
        <v>0.395422535211268</v>
      </c>
      <c r="L382" s="26" t="n">
        <v>1684.85891760188</v>
      </c>
      <c r="M382" s="26" t="n">
        <v>14.7600400365038</v>
      </c>
      <c r="N382" s="26" t="n">
        <v>1700.23847462427</v>
      </c>
      <c r="O382" s="26" t="n">
        <v>41.8365298434233</v>
      </c>
      <c r="P382" s="26" t="n">
        <v>1686.5139835237</v>
      </c>
      <c r="Q382" s="26" t="n">
        <v>14.0741338403839</v>
      </c>
      <c r="R382" s="27" t="n">
        <v>1683.22564240518</v>
      </c>
      <c r="S382" s="27" t="n">
        <v>14.8957194324076</v>
      </c>
      <c r="T382" s="28" t="n">
        <v>0.904552934892478</v>
      </c>
      <c r="U382" s="28"/>
    </row>
    <row r="383" customFormat="false" ht="12.75" hidden="false" customHeight="false" outlineLevel="0" collapsed="false">
      <c r="A383" s="5" t="n">
        <v>548</v>
      </c>
      <c r="B383" s="5" t="s">
        <v>437</v>
      </c>
      <c r="C383" s="5" t="n">
        <v>3.410641</v>
      </c>
      <c r="D383" s="5" t="n">
        <v>0.04885639</v>
      </c>
      <c r="E383" s="5" t="n">
        <v>0.1043</v>
      </c>
      <c r="F383" s="5" t="n">
        <v>0.0026</v>
      </c>
      <c r="G383" s="5" t="n">
        <v>-4000000</v>
      </c>
      <c r="H383" s="5" t="n">
        <v>205</v>
      </c>
      <c r="I383" s="5" t="n">
        <v>140</v>
      </c>
      <c r="J383" s="5" t="n">
        <v>86</v>
      </c>
      <c r="K383" s="6" t="n">
        <v>0.682926829268293</v>
      </c>
      <c r="L383" s="26" t="n">
        <v>1657.50059758605</v>
      </c>
      <c r="M383" s="26" t="n">
        <v>20.6738363007237</v>
      </c>
      <c r="N383" s="26" t="n">
        <v>1702.00527082479</v>
      </c>
      <c r="O383" s="26" t="n">
        <v>45.2177636996169</v>
      </c>
      <c r="P383" s="26" t="n">
        <v>1664.82019865936</v>
      </c>
      <c r="Q383" s="26" t="n">
        <v>19.1761435337699</v>
      </c>
      <c r="R383" s="27" t="n">
        <v>1652.90682386406</v>
      </c>
      <c r="S383" s="27" t="n">
        <v>20.9522678798941</v>
      </c>
      <c r="T383" s="28" t="n">
        <v>2.6148375684622</v>
      </c>
      <c r="U383" s="28"/>
    </row>
    <row r="384" s="38" customFormat="true" ht="12.75" hidden="false" customHeight="false" outlineLevel="0" collapsed="false">
      <c r="A384" s="10" t="n">
        <v>549</v>
      </c>
      <c r="B384" s="10" t="s">
        <v>438</v>
      </c>
      <c r="C384" s="10" t="n">
        <v>3.255208</v>
      </c>
      <c r="D384" s="10" t="n">
        <v>0.04556444</v>
      </c>
      <c r="E384" s="10" t="n">
        <v>0.1003</v>
      </c>
      <c r="F384" s="10" t="n">
        <v>0.0027</v>
      </c>
      <c r="G384" s="10" t="n">
        <v>29000000</v>
      </c>
      <c r="H384" s="10" t="n">
        <v>201.4</v>
      </c>
      <c r="I384" s="10" t="n">
        <v>126.5</v>
      </c>
      <c r="J384" s="10" t="n">
        <v>92.7</v>
      </c>
      <c r="K384" s="32" t="n">
        <v>0.628103277060576</v>
      </c>
      <c r="L384" s="33" t="n">
        <v>1726.91358058488</v>
      </c>
      <c r="M384" s="33" t="n">
        <v>20.9465864380552</v>
      </c>
      <c r="N384" s="33" t="n">
        <v>1629.65312635945</v>
      </c>
      <c r="O384" s="33" t="n">
        <v>49.219257595887</v>
      </c>
      <c r="P384" s="33" t="n">
        <v>1710.60890245328</v>
      </c>
      <c r="Q384" s="33" t="n">
        <v>19.2625585656903</v>
      </c>
      <c r="R384" s="34" t="n">
        <v>1737.55467067968</v>
      </c>
      <c r="S384" s="34" t="n">
        <v>21.1715654068042</v>
      </c>
      <c r="T384" s="35" t="n">
        <v>-5.96816909391694</v>
      </c>
      <c r="U384" s="35"/>
    </row>
    <row r="385" customFormat="false" ht="12.75" hidden="false" customHeight="false" outlineLevel="0" collapsed="false">
      <c r="A385" s="5" t="n">
        <v>550</v>
      </c>
      <c r="B385" s="5" t="s">
        <v>439</v>
      </c>
      <c r="C385" s="5" t="n">
        <v>3.31565</v>
      </c>
      <c r="D385" s="5" t="n">
        <v>0.0472722</v>
      </c>
      <c r="E385" s="5" t="n">
        <v>0.1035</v>
      </c>
      <c r="F385" s="5" t="n">
        <v>0.0035</v>
      </c>
      <c r="G385" s="5" t="n">
        <v>-1300000</v>
      </c>
      <c r="H385" s="5" t="n">
        <v>115.6</v>
      </c>
      <c r="I385" s="5" t="n">
        <v>91</v>
      </c>
      <c r="J385" s="5" t="n">
        <v>50.2</v>
      </c>
      <c r="K385" s="6" t="n">
        <v>0.78719723183391</v>
      </c>
      <c r="L385" s="26" t="n">
        <v>1699.2378253286</v>
      </c>
      <c r="M385" s="26" t="n">
        <v>21.0314509126788</v>
      </c>
      <c r="N385" s="26" t="n">
        <v>1687.81206285914</v>
      </c>
      <c r="O385" s="26" t="n">
        <v>61.123038582218</v>
      </c>
      <c r="P385" s="26" t="n">
        <v>1698.02861302743</v>
      </c>
      <c r="Q385" s="26" t="n">
        <v>20.1308522696366</v>
      </c>
      <c r="R385" s="27" t="n">
        <v>1700.46653311819</v>
      </c>
      <c r="S385" s="27" t="n">
        <v>21.293560900931</v>
      </c>
      <c r="T385" s="28" t="n">
        <v>-0.676957033361792</v>
      </c>
      <c r="U385" s="28"/>
    </row>
    <row r="386" customFormat="false" ht="12.75" hidden="false" customHeight="false" outlineLevel="0" collapsed="false">
      <c r="A386" s="5" t="n">
        <v>551</v>
      </c>
      <c r="B386" s="5" t="s">
        <v>440</v>
      </c>
      <c r="C386" s="5" t="n">
        <v>3.542331</v>
      </c>
      <c r="D386" s="5" t="n">
        <v>0.04140876</v>
      </c>
      <c r="E386" s="5" t="n">
        <v>0.1007</v>
      </c>
      <c r="F386" s="5" t="n">
        <v>0.0018</v>
      </c>
      <c r="G386" s="5" t="n">
        <v>-17000000</v>
      </c>
      <c r="H386" s="5" t="n">
        <v>342.9</v>
      </c>
      <c r="I386" s="5" t="n">
        <v>113.1</v>
      </c>
      <c r="J386" s="5" t="n">
        <v>73.6</v>
      </c>
      <c r="K386" s="6" t="n">
        <v>0.329833770778653</v>
      </c>
      <c r="L386" s="26" t="n">
        <v>1602.93525473447</v>
      </c>
      <c r="M386" s="26" t="n">
        <v>16.4190545540805</v>
      </c>
      <c r="N386" s="26" t="n">
        <v>1637.0477086805</v>
      </c>
      <c r="O386" s="26" t="n">
        <v>32.8312412087905</v>
      </c>
      <c r="P386" s="26" t="n">
        <v>1609.54060672224</v>
      </c>
      <c r="Q386" s="26" t="n">
        <v>14.9239619957585</v>
      </c>
      <c r="R386" s="27" t="n">
        <v>1599.65719161465</v>
      </c>
      <c r="S386" s="27" t="n">
        <v>16.5990298666096</v>
      </c>
      <c r="T386" s="28" t="n">
        <v>2.08377885171827</v>
      </c>
      <c r="U386" s="28"/>
    </row>
    <row r="387" s="38" customFormat="true" ht="12.75" hidden="false" customHeight="false" outlineLevel="0" collapsed="false">
      <c r="A387" s="10" t="n">
        <v>552</v>
      </c>
      <c r="B387" s="10" t="s">
        <v>441</v>
      </c>
      <c r="C387" s="10" t="n">
        <v>3.39213</v>
      </c>
      <c r="D387" s="10" t="n">
        <v>0.02876637</v>
      </c>
      <c r="E387" s="10" t="n">
        <v>0.1028</v>
      </c>
      <c r="F387" s="10" t="n">
        <v>0.0023</v>
      </c>
      <c r="G387" s="10" t="n">
        <v>20000000</v>
      </c>
      <c r="H387" s="10" t="n">
        <v>276</v>
      </c>
      <c r="I387" s="10" t="n">
        <v>111</v>
      </c>
      <c r="J387" s="10" t="n">
        <v>81.3</v>
      </c>
      <c r="K387" s="32" t="n">
        <v>0.402173913043478</v>
      </c>
      <c r="L387" s="33" t="n">
        <v>1665.47146090978</v>
      </c>
      <c r="M387" s="33" t="n">
        <v>12.3539044435831</v>
      </c>
      <c r="N387" s="33" t="n">
        <v>1675.28149576943</v>
      </c>
      <c r="O387" s="33" t="n">
        <v>40.783408642872</v>
      </c>
      <c r="P387" s="33" t="n">
        <v>1666.27604087585</v>
      </c>
      <c r="Q387" s="33" t="n">
        <v>11.9284185452995</v>
      </c>
      <c r="R387" s="34" t="n">
        <v>1664.4560267126</v>
      </c>
      <c r="S387" s="34" t="n">
        <v>12.4492978619953</v>
      </c>
      <c r="T387" s="35" t="n">
        <v>0.585575312830814</v>
      </c>
      <c r="U387" s="35"/>
    </row>
    <row r="388" customFormat="false" ht="12.75" hidden="false" customHeight="false" outlineLevel="0" collapsed="false">
      <c r="A388" s="5" t="n">
        <v>559</v>
      </c>
      <c r="B388" s="5" t="s">
        <v>442</v>
      </c>
      <c r="C388" s="5" t="n">
        <v>3.42818</v>
      </c>
      <c r="D388" s="5" t="n">
        <v>0.03878297</v>
      </c>
      <c r="E388" s="5" t="n">
        <v>0.1024</v>
      </c>
      <c r="F388" s="5" t="n">
        <v>0.002</v>
      </c>
      <c r="G388" s="5" t="n">
        <v>4000000</v>
      </c>
      <c r="H388" s="5" t="n">
        <v>377</v>
      </c>
      <c r="I388" s="5" t="n">
        <v>172</v>
      </c>
      <c r="J388" s="5" t="n">
        <v>101.8</v>
      </c>
      <c r="K388" s="6" t="n">
        <v>0.456233421750663</v>
      </c>
      <c r="L388" s="26" t="n">
        <v>1650.01873533108</v>
      </c>
      <c r="M388" s="26" t="n">
        <v>16.3054930188864</v>
      </c>
      <c r="N388" s="26" t="n">
        <v>1668.07375755071</v>
      </c>
      <c r="O388" s="26" t="n">
        <v>35.6962224586173</v>
      </c>
      <c r="P388" s="26" t="n">
        <v>1653.0694004892</v>
      </c>
      <c r="Q388" s="26" t="n">
        <v>15.0260520825369</v>
      </c>
      <c r="R388" s="27" t="n">
        <v>1648.1828939495</v>
      </c>
      <c r="S388" s="27" t="n">
        <v>16.4745846034277</v>
      </c>
      <c r="T388" s="28" t="n">
        <v>1.0823875226085</v>
      </c>
      <c r="U388" s="28"/>
    </row>
    <row r="389" customFormat="false" ht="12.75" hidden="false" customHeight="false" outlineLevel="0" collapsed="false">
      <c r="A389" s="5" t="n">
        <v>560</v>
      </c>
      <c r="B389" s="5" t="s">
        <v>443</v>
      </c>
      <c r="C389" s="5" t="n">
        <v>3.985652</v>
      </c>
      <c r="D389" s="5" t="n">
        <v>0.04130209</v>
      </c>
      <c r="E389" s="5" t="n">
        <v>0.1057</v>
      </c>
      <c r="F389" s="5" t="n">
        <v>0.0019</v>
      </c>
      <c r="G389" s="5" t="n">
        <v>-4700000</v>
      </c>
      <c r="H389" s="5" t="n">
        <v>507</v>
      </c>
      <c r="I389" s="5" t="n">
        <v>606</v>
      </c>
      <c r="J389" s="5" t="n">
        <v>144</v>
      </c>
      <c r="K389" s="6" t="n">
        <v>1.19526627218935</v>
      </c>
      <c r="L389" s="26" t="n">
        <v>1443.11538970894</v>
      </c>
      <c r="M389" s="26" t="n">
        <v>13.2751271644886</v>
      </c>
      <c r="N389" s="26" t="n">
        <v>1726.52341831022</v>
      </c>
      <c r="O389" s="26" t="n">
        <v>32.6429860901824</v>
      </c>
      <c r="P389" s="26" t="n">
        <v>1469.82353963857</v>
      </c>
      <c r="Q389" s="26" t="n">
        <v>12.8699313018615</v>
      </c>
      <c r="R389" s="27" t="n">
        <v>1419.73316077844</v>
      </c>
      <c r="S389" s="27" t="n">
        <v>13.4479222884833</v>
      </c>
      <c r="T389" s="28" t="n">
        <v>16.4149542135178</v>
      </c>
      <c r="U389" s="28" t="n">
        <v>13.9625931643649</v>
      </c>
    </row>
    <row r="390" customFormat="false" ht="12.75" hidden="false" customHeight="false" outlineLevel="0" collapsed="false">
      <c r="A390" s="5" t="n">
        <v>561</v>
      </c>
      <c r="B390" s="5" t="s">
        <v>444</v>
      </c>
      <c r="C390" s="5" t="n">
        <v>3.415301</v>
      </c>
      <c r="D390" s="5" t="n">
        <v>0.04782354</v>
      </c>
      <c r="E390" s="5" t="n">
        <v>0.1043</v>
      </c>
      <c r="F390" s="5" t="n">
        <v>0.0041</v>
      </c>
      <c r="G390" s="5" t="n">
        <v>-490000</v>
      </c>
      <c r="H390" s="5" t="n">
        <v>107.7</v>
      </c>
      <c r="I390" s="5" t="n">
        <v>91.5</v>
      </c>
      <c r="J390" s="5" t="n">
        <v>43.4</v>
      </c>
      <c r="K390" s="6" t="n">
        <v>0.84958217270195</v>
      </c>
      <c r="L390" s="26" t="n">
        <v>1655.50606741318</v>
      </c>
      <c r="M390" s="26" t="n">
        <v>20.1934972731265</v>
      </c>
      <c r="N390" s="26" t="n">
        <v>1702.00527082479</v>
      </c>
      <c r="O390" s="26" t="n">
        <v>70.6944732251134</v>
      </c>
      <c r="P390" s="26" t="n">
        <v>1658.72361098759</v>
      </c>
      <c r="Q390" s="26" t="n">
        <v>19.7446121673093</v>
      </c>
      <c r="R390" s="27" t="n">
        <v>1650.71650078586</v>
      </c>
      <c r="S390" s="27" t="n">
        <v>20.4603431313634</v>
      </c>
      <c r="T390" s="28" t="n">
        <v>2.7320246422664</v>
      </c>
      <c r="U390" s="28"/>
    </row>
    <row r="391" s="38" customFormat="true" ht="12.75" hidden="false" customHeight="false" outlineLevel="0" collapsed="false">
      <c r="A391" s="10" t="n">
        <v>562</v>
      </c>
      <c r="B391" s="10" t="s">
        <v>445</v>
      </c>
      <c r="C391" s="10" t="n">
        <v>3.792188</v>
      </c>
      <c r="D391" s="10" t="n">
        <v>0.07190345</v>
      </c>
      <c r="E391" s="10" t="n">
        <v>0.1029</v>
      </c>
      <c r="F391" s="10" t="n">
        <v>0.0029</v>
      </c>
      <c r="G391" s="10" t="n">
        <v>1400000</v>
      </c>
      <c r="H391" s="10" t="n">
        <v>148</v>
      </c>
      <c r="I391" s="10" t="n">
        <v>136</v>
      </c>
      <c r="J391" s="10" t="n">
        <v>49.7</v>
      </c>
      <c r="K391" s="32" t="n">
        <v>0.918918918918919</v>
      </c>
      <c r="L391" s="33" t="n">
        <v>1508.74411522397</v>
      </c>
      <c r="M391" s="33" t="n">
        <v>25.0802143010035</v>
      </c>
      <c r="N391" s="33" t="n">
        <v>1677.07801743591</v>
      </c>
      <c r="O391" s="33" t="n">
        <v>51.18138289583</v>
      </c>
      <c r="P391" s="33" t="n">
        <v>1535.88771527416</v>
      </c>
      <c r="Q391" s="33" t="n">
        <v>23.5503338882423</v>
      </c>
      <c r="R391" s="34" t="n">
        <v>1493.99376649456</v>
      </c>
      <c r="S391" s="34" t="n">
        <v>25.5653946749913</v>
      </c>
      <c r="T391" s="35" t="n">
        <v>10.0373328170689</v>
      </c>
      <c r="U391" s="35" t="n">
        <v>4.27468125792538</v>
      </c>
    </row>
    <row r="392" customFormat="false" ht="12.75" hidden="false" customHeight="false" outlineLevel="0" collapsed="false">
      <c r="A392" s="5" t="n">
        <v>563</v>
      </c>
      <c r="B392" s="5" t="s">
        <v>446</v>
      </c>
      <c r="C392" s="5" t="n">
        <v>8.264463</v>
      </c>
      <c r="D392" s="5" t="n">
        <v>0.7513148</v>
      </c>
      <c r="E392" s="5" t="n">
        <v>0.107</v>
      </c>
      <c r="F392" s="5" t="n">
        <v>0.0043</v>
      </c>
      <c r="G392" s="5" t="n">
        <v>1200000</v>
      </c>
      <c r="H392" s="5" t="n">
        <v>339</v>
      </c>
      <c r="I392" s="5" t="n">
        <v>420</v>
      </c>
      <c r="J392" s="5" t="n">
        <v>67.3</v>
      </c>
      <c r="K392" s="6" t="n">
        <v>1.23893805309735</v>
      </c>
      <c r="L392" s="26" t="n">
        <v>736.316787154992</v>
      </c>
      <c r="M392" s="26" t="n">
        <v>58.2474994933527</v>
      </c>
      <c r="N392" s="26" t="n">
        <v>1748.93510144136</v>
      </c>
      <c r="O392" s="26" t="n">
        <v>71.8162883644393</v>
      </c>
      <c r="P392" s="26" t="n">
        <v>368.931634875732</v>
      </c>
      <c r="Q392" s="26" t="n">
        <v>48.7924020033589</v>
      </c>
      <c r="R392" s="27" t="n">
        <v>702.60377304659</v>
      </c>
      <c r="S392" s="27" t="n">
        <v>63.5873043217699</v>
      </c>
      <c r="T392" s="28" t="n">
        <v>57.8991360772526</v>
      </c>
      <c r="U392" s="28" t="n">
        <v>50.3032128146995</v>
      </c>
    </row>
    <row r="393" s="38" customFormat="true" ht="12.75" hidden="false" customHeight="false" outlineLevel="0" collapsed="false">
      <c r="A393" s="10" t="n">
        <v>564</v>
      </c>
      <c r="B393" s="10" t="s">
        <v>447</v>
      </c>
      <c r="C393" s="10" t="n">
        <v>4.321521</v>
      </c>
      <c r="D393" s="10" t="n">
        <v>0.08403995</v>
      </c>
      <c r="E393" s="10" t="n">
        <v>0.1052</v>
      </c>
      <c r="F393" s="10" t="n">
        <v>0.0036</v>
      </c>
      <c r="G393" s="10" t="n">
        <v>2700000</v>
      </c>
      <c r="H393" s="10" t="n">
        <v>141</v>
      </c>
      <c r="I393" s="10" t="n">
        <v>136.9</v>
      </c>
      <c r="J393" s="10" t="n">
        <v>43.5</v>
      </c>
      <c r="K393" s="32" t="n">
        <v>0.970921985815603</v>
      </c>
      <c r="L393" s="33" t="n">
        <v>1341.83233601528</v>
      </c>
      <c r="M393" s="33" t="n">
        <v>23.1497636907047</v>
      </c>
      <c r="N393" s="33" t="n">
        <v>1717.81308695164</v>
      </c>
      <c r="O393" s="33" t="n">
        <v>61.6074777692506</v>
      </c>
      <c r="P393" s="33" t="n">
        <v>1366.27833195462</v>
      </c>
      <c r="Q393" s="33" t="n">
        <v>22.9925343644724</v>
      </c>
      <c r="R393" s="34" t="n">
        <v>1314.15890377739</v>
      </c>
      <c r="S393" s="34" t="n">
        <v>23.6594140723941</v>
      </c>
      <c r="T393" s="35" t="n">
        <v>21.8871746753051</v>
      </c>
      <c r="U393" s="35" t="n">
        <v>15.9709523510382</v>
      </c>
    </row>
    <row r="394" customFormat="false" ht="12.75" hidden="false" customHeight="false" outlineLevel="0" collapsed="false">
      <c r="A394" s="5" t="n">
        <v>566</v>
      </c>
      <c r="B394" s="5" t="s">
        <v>448</v>
      </c>
      <c r="C394" s="5" t="n">
        <v>3.377237</v>
      </c>
      <c r="D394" s="5" t="n">
        <v>0.04334178</v>
      </c>
      <c r="E394" s="5" t="n">
        <v>0.1017</v>
      </c>
      <c r="F394" s="5" t="n">
        <v>0.0037</v>
      </c>
      <c r="G394" s="5" t="n">
        <v>-3900000</v>
      </c>
      <c r="H394" s="5" t="n">
        <v>141.5</v>
      </c>
      <c r="I394" s="5" t="n">
        <v>96.2</v>
      </c>
      <c r="J394" s="5" t="n">
        <v>65.4</v>
      </c>
      <c r="K394" s="6" t="n">
        <v>0.679858657243816</v>
      </c>
      <c r="L394" s="26" t="n">
        <v>1671.94058884191</v>
      </c>
      <c r="M394" s="26" t="n">
        <v>18.6876473809868</v>
      </c>
      <c r="N394" s="26" t="n">
        <v>1655.37607793516</v>
      </c>
      <c r="O394" s="26" t="n">
        <v>65.9272440603006</v>
      </c>
      <c r="P394" s="26" t="n">
        <v>1670.70560833545</v>
      </c>
      <c r="Q394" s="26" t="n">
        <v>18.1747547249552</v>
      </c>
      <c r="R394" s="27" t="n">
        <v>1673.65978505899</v>
      </c>
      <c r="S394" s="27" t="n">
        <v>18.8959743059362</v>
      </c>
      <c r="T394" s="28" t="n">
        <v>-1.00064940695631</v>
      </c>
      <c r="U394" s="28"/>
    </row>
    <row r="395" s="38" customFormat="true" ht="12.75" hidden="false" customHeight="false" outlineLevel="0" collapsed="false">
      <c r="A395" s="10" t="n">
        <v>567</v>
      </c>
      <c r="B395" s="10" t="s">
        <v>449</v>
      </c>
      <c r="C395" s="10" t="n">
        <v>4.710316</v>
      </c>
      <c r="D395" s="10" t="n">
        <v>0.1930275</v>
      </c>
      <c r="E395" s="10" t="n">
        <v>0.1059</v>
      </c>
      <c r="F395" s="10" t="n">
        <v>0.0036</v>
      </c>
      <c r="G395" s="10" t="n">
        <v>-15000000</v>
      </c>
      <c r="H395" s="10" t="n">
        <v>219.5</v>
      </c>
      <c r="I395" s="10" t="n">
        <v>279</v>
      </c>
      <c r="J395" s="10" t="n">
        <v>65.8</v>
      </c>
      <c r="K395" s="32" t="n">
        <v>1.27107061503417</v>
      </c>
      <c r="L395" s="33" t="n">
        <v>1241.05957498689</v>
      </c>
      <c r="M395" s="33" t="n">
        <v>44.595008002374</v>
      </c>
      <c r="N395" s="33" t="n">
        <v>1729.99336487189</v>
      </c>
      <c r="O395" s="33" t="n">
        <v>61.1160936534322</v>
      </c>
      <c r="P395" s="33" t="n">
        <v>1349.65460468854</v>
      </c>
      <c r="Q395" s="33" t="n">
        <v>42.2258065977923</v>
      </c>
      <c r="R395" s="34" t="n">
        <v>1208.90261273564</v>
      </c>
      <c r="S395" s="34" t="n">
        <v>46.4941756218092</v>
      </c>
      <c r="T395" s="35" t="n">
        <v>28.2621771743737</v>
      </c>
      <c r="U395" s="35" t="n">
        <v>22.4636974439637</v>
      </c>
    </row>
    <row r="396" customFormat="false" ht="12.75" hidden="false" customHeight="false" outlineLevel="0" collapsed="false">
      <c r="A396" s="5" t="n">
        <v>568</v>
      </c>
      <c r="B396" s="5" t="s">
        <v>450</v>
      </c>
      <c r="C396" s="5" t="n">
        <v>3.669725</v>
      </c>
      <c r="D396" s="5" t="n">
        <v>0.1279354</v>
      </c>
      <c r="E396" s="5" t="n">
        <v>0.1031</v>
      </c>
      <c r="F396" s="5" t="n">
        <v>0.0027</v>
      </c>
      <c r="G396" s="5" t="n">
        <v>-2400000</v>
      </c>
      <c r="H396" s="5" t="n">
        <v>188</v>
      </c>
      <c r="I396" s="5" t="n">
        <v>384</v>
      </c>
      <c r="J396" s="5" t="n">
        <v>80.4</v>
      </c>
      <c r="K396" s="6" t="n">
        <v>2.04255319148936</v>
      </c>
      <c r="L396" s="26" t="n">
        <v>1553.4791687894</v>
      </c>
      <c r="M396" s="26" t="n">
        <v>46.6737569563413</v>
      </c>
      <c r="N396" s="26" t="n">
        <v>1680.66460030205</v>
      </c>
      <c r="O396" s="26" t="n">
        <v>47.5948000296944</v>
      </c>
      <c r="P396" s="26" t="n">
        <v>1615.52405978861</v>
      </c>
      <c r="Q396" s="26" t="n">
        <v>34.7244262434934</v>
      </c>
      <c r="R396" s="27" t="n">
        <v>1541.7767431933</v>
      </c>
      <c r="S396" s="27" t="n">
        <v>48.2157164719251</v>
      </c>
      <c r="T396" s="28" t="n">
        <v>7.56756770445412</v>
      </c>
      <c r="U396" s="28" t="n">
        <v>1.45339445467063</v>
      </c>
    </row>
    <row r="397" s="38" customFormat="true" ht="12.75" hidden="false" customHeight="false" outlineLevel="0" collapsed="false">
      <c r="A397" s="10" t="n">
        <v>569</v>
      </c>
      <c r="B397" s="10" t="s">
        <v>451</v>
      </c>
      <c r="C397" s="10" t="n">
        <v>5.285412</v>
      </c>
      <c r="D397" s="10" t="n">
        <v>0.120123</v>
      </c>
      <c r="E397" s="10" t="n">
        <v>0.106</v>
      </c>
      <c r="F397" s="10" t="n">
        <v>0.0027</v>
      </c>
      <c r="G397" s="10" t="n">
        <v>16000000</v>
      </c>
      <c r="H397" s="10" t="n">
        <v>226</v>
      </c>
      <c r="I397" s="10" t="n">
        <v>664</v>
      </c>
      <c r="J397" s="10" t="n">
        <v>79.1</v>
      </c>
      <c r="K397" s="32" t="n">
        <v>2.93805309734513</v>
      </c>
      <c r="L397" s="33" t="n">
        <v>1117.0399357492</v>
      </c>
      <c r="M397" s="33" t="n">
        <v>22.8318342998164</v>
      </c>
      <c r="N397" s="33" t="n">
        <v>1731.72531644445</v>
      </c>
      <c r="O397" s="33" t="n">
        <v>46.0178858138277</v>
      </c>
      <c r="P397" s="33" t="n">
        <v>1144.20860646047</v>
      </c>
      <c r="Q397" s="33" t="n">
        <v>23.0739574558023</v>
      </c>
      <c r="R397" s="34" t="n">
        <v>1082.1877042754</v>
      </c>
      <c r="S397" s="34" t="n">
        <v>23.4358944777677</v>
      </c>
      <c r="T397" s="35" t="n">
        <v>35.4955474091765</v>
      </c>
      <c r="U397" s="35" t="n">
        <v>32.2960294102718</v>
      </c>
    </row>
    <row r="398" customFormat="false" ht="12.75" hidden="false" customHeight="false" outlineLevel="0" collapsed="false">
      <c r="A398" s="5" t="n">
        <v>571</v>
      </c>
      <c r="B398" s="5" t="s">
        <v>452</v>
      </c>
      <c r="C398" s="5" t="n">
        <v>3.938558</v>
      </c>
      <c r="D398" s="5" t="n">
        <v>0.06980509</v>
      </c>
      <c r="E398" s="5" t="n">
        <v>0.1078</v>
      </c>
      <c r="F398" s="5" t="n">
        <v>0.0031</v>
      </c>
      <c r="G398" s="5" t="n">
        <v>-6500000</v>
      </c>
      <c r="H398" s="5" t="n">
        <v>277</v>
      </c>
      <c r="I398" s="5" t="n">
        <v>294</v>
      </c>
      <c r="J398" s="5" t="n">
        <v>136</v>
      </c>
      <c r="K398" s="6" t="n">
        <v>1.06137184115523</v>
      </c>
      <c r="L398" s="26" t="n">
        <v>1458.55741680839</v>
      </c>
      <c r="M398" s="26" t="n">
        <v>22.7721973423058</v>
      </c>
      <c r="N398" s="26" t="n">
        <v>1762.5612853581</v>
      </c>
      <c r="O398" s="26" t="n">
        <v>51.6539101612457</v>
      </c>
      <c r="P398" s="26" t="n">
        <v>1491.05064384328</v>
      </c>
      <c r="Q398" s="26" t="n">
        <v>22.1029616356951</v>
      </c>
      <c r="R398" s="27" t="n">
        <v>1432.84284411683</v>
      </c>
      <c r="S398" s="27" t="n">
        <v>23.2279549664804</v>
      </c>
      <c r="T398" s="28" t="n">
        <v>17.2478467032674</v>
      </c>
      <c r="U398" s="28" t="n">
        <v>12.3804830383289</v>
      </c>
    </row>
    <row r="399" customFormat="false" ht="12.75" hidden="false" customHeight="false" outlineLevel="0" collapsed="false">
      <c r="A399" s="5" t="n">
        <v>572</v>
      </c>
      <c r="B399" s="5" t="s">
        <v>453</v>
      </c>
      <c r="C399" s="5" t="n">
        <v>4.27899</v>
      </c>
      <c r="D399" s="5" t="n">
        <v>0.06591512</v>
      </c>
      <c r="E399" s="5" t="n">
        <v>0.0996</v>
      </c>
      <c r="F399" s="5" t="n">
        <v>0.0034</v>
      </c>
      <c r="G399" s="5" t="n">
        <v>-8400000</v>
      </c>
      <c r="H399" s="5" t="n">
        <v>209.5</v>
      </c>
      <c r="I399" s="5" t="n">
        <v>180.7</v>
      </c>
      <c r="J399" s="5" t="n">
        <v>37.9</v>
      </c>
      <c r="K399" s="6" t="n">
        <v>0.862529832935561</v>
      </c>
      <c r="L399" s="26" t="n">
        <v>1353.86166706977</v>
      </c>
      <c r="M399" s="26" t="n">
        <v>18.5522632664517</v>
      </c>
      <c r="N399" s="26" t="n">
        <v>1616.6242046102</v>
      </c>
      <c r="O399" s="26" t="n">
        <v>62.248179345132</v>
      </c>
      <c r="P399" s="26" t="n">
        <v>1367.42342343057</v>
      </c>
      <c r="Q399" s="26" t="n">
        <v>18.4156351238572</v>
      </c>
      <c r="R399" s="27" t="n">
        <v>1334.70441504991</v>
      </c>
      <c r="S399" s="27" t="n">
        <v>18.8674171513992</v>
      </c>
      <c r="T399" s="28" t="n">
        <v>16.2537797461587</v>
      </c>
      <c r="U399" s="28" t="n">
        <v>9.57371324057448</v>
      </c>
    </row>
    <row r="400" s="38" customFormat="true" ht="12.75" hidden="false" customHeight="false" outlineLevel="0" collapsed="false">
      <c r="A400" s="10" t="n">
        <v>573</v>
      </c>
      <c r="B400" s="10" t="s">
        <v>454</v>
      </c>
      <c r="C400" s="10" t="n">
        <v>4.470273</v>
      </c>
      <c r="D400" s="10" t="n">
        <v>0.04796001</v>
      </c>
      <c r="E400" s="10" t="n">
        <v>0.1021</v>
      </c>
      <c r="F400" s="10" t="n">
        <v>0.0031</v>
      </c>
      <c r="G400" s="10" t="n">
        <v>-6300000</v>
      </c>
      <c r="H400" s="10" t="n">
        <v>158</v>
      </c>
      <c r="I400" s="10" t="n">
        <v>149.6</v>
      </c>
      <c r="J400" s="10" t="n">
        <v>51.3</v>
      </c>
      <c r="K400" s="32" t="n">
        <v>0.946835443037975</v>
      </c>
      <c r="L400" s="33" t="n">
        <v>1301.3959271218</v>
      </c>
      <c r="M400" s="33" t="n">
        <v>12.5210730448382</v>
      </c>
      <c r="N400" s="33" t="n">
        <v>1662.64507855985</v>
      </c>
      <c r="O400" s="33" t="n">
        <v>55.1680083917879</v>
      </c>
      <c r="P400" s="33" t="n">
        <v>1309.87896232822</v>
      </c>
      <c r="Q400" s="33" t="n">
        <v>12.5378557017078</v>
      </c>
      <c r="R400" s="34" t="n">
        <v>1276.31861008628</v>
      </c>
      <c r="S400" s="34" t="n">
        <v>12.6926382361733</v>
      </c>
      <c r="T400" s="35" t="n">
        <v>21.7273762209646</v>
      </c>
      <c r="U400" s="35" t="n">
        <v>16.5924616309973</v>
      </c>
    </row>
    <row r="401" customFormat="false" ht="12.75" hidden="false" customHeight="false" outlineLevel="0" collapsed="false">
      <c r="A401" s="5" t="n">
        <v>574</v>
      </c>
      <c r="B401" s="5" t="s">
        <v>455</v>
      </c>
      <c r="C401" s="5" t="n">
        <v>3.861004</v>
      </c>
      <c r="D401" s="5" t="n">
        <v>0.07602749</v>
      </c>
      <c r="E401" s="5" t="n">
        <v>0.1013</v>
      </c>
      <c r="F401" s="5" t="n">
        <v>0.0039</v>
      </c>
      <c r="G401" s="5" t="n">
        <v>480000</v>
      </c>
      <c r="H401" s="5" t="n">
        <v>101</v>
      </c>
      <c r="I401" s="5" t="n">
        <v>57.1</v>
      </c>
      <c r="J401" s="5" t="n">
        <v>33.3</v>
      </c>
      <c r="K401" s="6" t="n">
        <v>0.565346534653465</v>
      </c>
      <c r="L401" s="26" t="n">
        <v>1484.72359488369</v>
      </c>
      <c r="M401" s="26" t="n">
        <v>25.6600834045357</v>
      </c>
      <c r="N401" s="26" t="n">
        <v>1648.07161800036</v>
      </c>
      <c r="O401" s="26" t="n">
        <v>69.7414689512755</v>
      </c>
      <c r="P401" s="26" t="n">
        <v>1500.12065670645</v>
      </c>
      <c r="Q401" s="26" t="n">
        <v>24.9818594088335</v>
      </c>
      <c r="R401" s="27" t="n">
        <v>1470.86583819033</v>
      </c>
      <c r="S401" s="27" t="n">
        <v>26.1704174940323</v>
      </c>
      <c r="T401" s="28" t="n">
        <v>9.91146387890968</v>
      </c>
      <c r="U401" s="28" t="n">
        <v>1.61820215936928</v>
      </c>
      <c r="V401" s="29"/>
      <c r="W401" s="29"/>
      <c r="X401" s="29"/>
      <c r="Y401" s="29"/>
      <c r="Z401" s="29"/>
    </row>
    <row r="402" customFormat="false" ht="12.75" hidden="false" customHeight="false" outlineLevel="0" collapsed="false">
      <c r="A402" s="5" t="n">
        <v>575</v>
      </c>
      <c r="B402" s="5" t="s">
        <v>456</v>
      </c>
      <c r="C402" s="5" t="n">
        <v>3.789314</v>
      </c>
      <c r="D402" s="5" t="n">
        <v>0.0732304</v>
      </c>
      <c r="E402" s="5" t="n">
        <v>0.0985</v>
      </c>
      <c r="F402" s="5" t="n">
        <v>0.0033</v>
      </c>
      <c r="G402" s="5" t="n">
        <v>2600000</v>
      </c>
      <c r="H402" s="5" t="n">
        <v>151</v>
      </c>
      <c r="I402" s="5" t="n">
        <v>129</v>
      </c>
      <c r="J402" s="5" t="n">
        <v>72.4</v>
      </c>
      <c r="K402" s="6" t="n">
        <v>0.854304635761589</v>
      </c>
      <c r="L402" s="26" t="n">
        <v>1509.76429371409</v>
      </c>
      <c r="M402" s="26" t="n">
        <v>25.5695945692185</v>
      </c>
      <c r="N402" s="26" t="n">
        <v>1595.91883205116</v>
      </c>
      <c r="O402" s="26" t="n">
        <v>61.2778073815741</v>
      </c>
      <c r="P402" s="26" t="n">
        <v>1521.24074491067</v>
      </c>
      <c r="Q402" s="26" t="n">
        <v>24.3053421958238</v>
      </c>
      <c r="R402" s="27" t="n">
        <v>1502.33882307238</v>
      </c>
      <c r="S402" s="27" t="n">
        <v>26.0431038103608</v>
      </c>
      <c r="T402" s="28" t="n">
        <v>5.39842857962492</v>
      </c>
      <c r="U402" s="28"/>
      <c r="V402" s="29"/>
      <c r="W402" s="29"/>
      <c r="X402" s="29"/>
      <c r="Y402" s="29"/>
      <c r="Z402" s="29"/>
    </row>
    <row r="403" s="38" customFormat="true" ht="12.75" hidden="false" customHeight="false" outlineLevel="0" collapsed="false">
      <c r="A403" s="10" t="n">
        <v>576</v>
      </c>
      <c r="B403" s="10" t="s">
        <v>457</v>
      </c>
      <c r="C403" s="10" t="n">
        <v>4.239084</v>
      </c>
      <c r="D403" s="10" t="n">
        <v>0.05570649</v>
      </c>
      <c r="E403" s="10" t="n">
        <v>0.103</v>
      </c>
      <c r="F403" s="10" t="n">
        <v>0.0035</v>
      </c>
      <c r="G403" s="10" t="n">
        <v>-4000000</v>
      </c>
      <c r="H403" s="10" t="n">
        <v>144.6</v>
      </c>
      <c r="I403" s="10" t="n">
        <v>118.5</v>
      </c>
      <c r="J403" s="10" t="n">
        <v>51.9</v>
      </c>
      <c r="K403" s="32" t="n">
        <v>0.819502074688797</v>
      </c>
      <c r="L403" s="33" t="n">
        <v>1365.34707960186</v>
      </c>
      <c r="M403" s="33" t="n">
        <v>15.9795599608642</v>
      </c>
      <c r="N403" s="33" t="n">
        <v>1678.87238395534</v>
      </c>
      <c r="O403" s="33" t="n">
        <v>61.4826527836622</v>
      </c>
      <c r="P403" s="33" t="n">
        <v>1376.37186470261</v>
      </c>
      <c r="Q403" s="33" t="n">
        <v>15.9515667742311</v>
      </c>
      <c r="R403" s="34" t="n">
        <v>1341.86389913562</v>
      </c>
      <c r="S403" s="34" t="n">
        <v>16.2288708838654</v>
      </c>
      <c r="T403" s="35" t="n">
        <v>18.6747549932784</v>
      </c>
      <c r="U403" s="35" t="n">
        <v>12.4960127575141</v>
      </c>
      <c r="V403" s="36"/>
      <c r="W403" s="36"/>
      <c r="X403" s="36"/>
      <c r="Y403" s="36"/>
      <c r="Z403" s="36"/>
    </row>
    <row r="404" customFormat="false" ht="12.75" hidden="false" customHeight="false" outlineLevel="0" collapsed="false">
      <c r="A404" s="5" t="n">
        <v>586</v>
      </c>
      <c r="B404" s="5" t="s">
        <v>458</v>
      </c>
      <c r="C404" s="5" t="n">
        <v>3.363606</v>
      </c>
      <c r="D404" s="5" t="n">
        <v>0.04525538</v>
      </c>
      <c r="E404" s="5" t="n">
        <v>0.1019</v>
      </c>
      <c r="F404" s="5" t="n">
        <v>0.002</v>
      </c>
      <c r="G404" s="5" t="n">
        <v>-2400000</v>
      </c>
      <c r="H404" s="5" t="n">
        <v>263</v>
      </c>
      <c r="I404" s="5" t="n">
        <v>104.7</v>
      </c>
      <c r="J404" s="5" t="n">
        <v>79.6</v>
      </c>
      <c r="K404" s="6" t="n">
        <v>0.398098859315589</v>
      </c>
      <c r="L404" s="26" t="n">
        <v>1677.9059917737</v>
      </c>
      <c r="M404" s="26" t="n">
        <v>19.6424219579292</v>
      </c>
      <c r="N404" s="26" t="n">
        <v>1659.01498992886</v>
      </c>
      <c r="O404" s="26" t="n">
        <v>35.9105263121587</v>
      </c>
      <c r="P404" s="26" t="n">
        <v>1673.49190846148</v>
      </c>
      <c r="Q404" s="26" t="n">
        <v>17.3814249038569</v>
      </c>
      <c r="R404" s="27" t="n">
        <v>1679.88052837938</v>
      </c>
      <c r="S404" s="27" t="n">
        <v>19.8713172356448</v>
      </c>
      <c r="T404" s="28" t="n">
        <v>-1.1386878334144</v>
      </c>
      <c r="U404" s="28"/>
      <c r="V404" s="29"/>
      <c r="W404" s="29"/>
      <c r="X404" s="29"/>
      <c r="Y404" s="29"/>
      <c r="Z404" s="29"/>
    </row>
    <row r="405" customFormat="false" ht="12.75" hidden="false" customHeight="false" outlineLevel="0" collapsed="false">
      <c r="A405" s="5" t="n">
        <v>587</v>
      </c>
      <c r="B405" s="5" t="s">
        <v>459</v>
      </c>
      <c r="C405" s="5" t="n">
        <v>8.496177</v>
      </c>
      <c r="D405" s="5" t="n">
        <v>0.5125136</v>
      </c>
      <c r="E405" s="5" t="n">
        <v>0.1053</v>
      </c>
      <c r="F405" s="5" t="n">
        <v>0.0022</v>
      </c>
      <c r="G405" s="5" t="n">
        <v>-3000000</v>
      </c>
      <c r="H405" s="5" t="n">
        <v>749</v>
      </c>
      <c r="I405" s="5" t="n">
        <v>648</v>
      </c>
      <c r="J405" s="5" t="n">
        <v>90</v>
      </c>
      <c r="K405" s="6" t="n">
        <v>0.865153538050734</v>
      </c>
      <c r="L405" s="26" t="n">
        <v>717.311838484298</v>
      </c>
      <c r="M405" s="26" t="n">
        <v>38.7362256891884</v>
      </c>
      <c r="N405" s="26" t="n">
        <v>1719.55922461125</v>
      </c>
      <c r="O405" s="26" t="n">
        <v>37.9068337552928</v>
      </c>
      <c r="P405" s="26" t="n">
        <v>249.812609130498</v>
      </c>
      <c r="Q405" s="26" t="n">
        <v>26.4102260672153</v>
      </c>
      <c r="R405" s="27" t="n">
        <v>685.228022635474</v>
      </c>
      <c r="S405" s="27" t="n">
        <v>41.1534900136948</v>
      </c>
      <c r="T405" s="28" t="n">
        <v>58.2851332935937</v>
      </c>
      <c r="U405" s="28" t="n">
        <v>55.5880538788761</v>
      </c>
      <c r="V405" s="29"/>
      <c r="W405" s="29"/>
      <c r="X405" s="29"/>
      <c r="Y405" s="29"/>
      <c r="Z405" s="29"/>
    </row>
    <row r="406" s="38" customFormat="true" ht="12.75" hidden="false" customHeight="false" outlineLevel="0" collapsed="false">
      <c r="A406" s="10" t="n">
        <v>588</v>
      </c>
      <c r="B406" s="10" t="s">
        <v>460</v>
      </c>
      <c r="C406" s="10" t="n">
        <v>3.25839</v>
      </c>
      <c r="D406" s="10" t="n">
        <v>0.03715988</v>
      </c>
      <c r="E406" s="10" t="n">
        <v>0.1026</v>
      </c>
      <c r="F406" s="10" t="n">
        <v>0.0037</v>
      </c>
      <c r="G406" s="10" t="n">
        <v>-2000000</v>
      </c>
      <c r="H406" s="10" t="n">
        <v>176.6</v>
      </c>
      <c r="I406" s="10" t="n">
        <v>80.1</v>
      </c>
      <c r="J406" s="10" t="n">
        <v>53.1</v>
      </c>
      <c r="K406" s="32" t="n">
        <v>0.45356738391846</v>
      </c>
      <c r="L406" s="33" t="n">
        <v>1725.43398045049</v>
      </c>
      <c r="M406" s="33" t="n">
        <v>17.0920755771076</v>
      </c>
      <c r="N406" s="33" t="n">
        <v>1671.68196701302</v>
      </c>
      <c r="O406" s="33" t="n">
        <v>65.2271712588117</v>
      </c>
      <c r="P406" s="33" t="n">
        <v>1721.79917870053</v>
      </c>
      <c r="Q406" s="33" t="n">
        <v>16.6512624219672</v>
      </c>
      <c r="R406" s="34" t="n">
        <v>1731.35618491751</v>
      </c>
      <c r="S406" s="34" t="n">
        <v>17.2491898969703</v>
      </c>
      <c r="T406" s="35" t="n">
        <v>-3.21544495293609</v>
      </c>
      <c r="U406" s="35"/>
      <c r="V406" s="36"/>
      <c r="W406" s="36"/>
      <c r="X406" s="36"/>
      <c r="Y406" s="36"/>
      <c r="Z406" s="36"/>
    </row>
    <row r="407" s="30" customFormat="true" ht="12.75" hidden="false" customHeight="false" outlineLevel="0" collapsed="false">
      <c r="A407" s="5" t="n">
        <v>594</v>
      </c>
      <c r="B407" s="5" t="s">
        <v>461</v>
      </c>
      <c r="C407" s="5" t="n">
        <v>3.294893</v>
      </c>
      <c r="D407" s="5" t="n">
        <v>0.04451091</v>
      </c>
      <c r="E407" s="5" t="n">
        <v>0.1007</v>
      </c>
      <c r="F407" s="5" t="n">
        <v>0.0036</v>
      </c>
      <c r="G407" s="5" t="n">
        <v>-750000</v>
      </c>
      <c r="H407" s="5" t="n">
        <v>108.6</v>
      </c>
      <c r="I407" s="5" t="n">
        <v>53.6</v>
      </c>
      <c r="J407" s="5" t="n">
        <v>45.8</v>
      </c>
      <c r="K407" s="6" t="n">
        <v>0.493554327808471</v>
      </c>
      <c r="L407" s="26" t="n">
        <v>1708.64108592513</v>
      </c>
      <c r="M407" s="26" t="n">
        <v>20.037251908022</v>
      </c>
      <c r="N407" s="26" t="n">
        <v>1637.0477086805</v>
      </c>
      <c r="O407" s="26" t="n">
        <v>64.9575621442918</v>
      </c>
      <c r="P407" s="26" t="n">
        <v>1701.95389268928</v>
      </c>
      <c r="Q407" s="26" t="n">
        <v>19.2671550337462</v>
      </c>
      <c r="R407" s="27" t="n">
        <v>1716.33600944572</v>
      </c>
      <c r="S407" s="27" t="n">
        <v>20.2533396088814</v>
      </c>
      <c r="T407" s="28" t="n">
        <v>-4.3733225895009</v>
      </c>
      <c r="U407" s="28"/>
      <c r="V407" s="29"/>
      <c r="W407" s="29"/>
      <c r="X407" s="29"/>
      <c r="Y407" s="29"/>
      <c r="Z407" s="29"/>
    </row>
    <row r="408" s="30" customFormat="true" ht="12.75" hidden="false" customHeight="false" outlineLevel="0" collapsed="false">
      <c r="A408" s="5" t="n">
        <v>595</v>
      </c>
      <c r="B408" s="5" t="s">
        <v>462</v>
      </c>
      <c r="C408" s="5" t="n">
        <v>4.416961</v>
      </c>
      <c r="D408" s="5" t="n">
        <v>0.04877386</v>
      </c>
      <c r="E408" s="5" t="n">
        <v>0.105</v>
      </c>
      <c r="F408" s="5" t="n">
        <v>0.0029</v>
      </c>
      <c r="G408" s="5" t="n">
        <v>-2200000</v>
      </c>
      <c r="H408" s="5" t="n">
        <v>241</v>
      </c>
      <c r="I408" s="5" t="n">
        <v>396</v>
      </c>
      <c r="J408" s="5" t="n">
        <v>101.7</v>
      </c>
      <c r="K408" s="6" t="n">
        <v>1.64315352697095</v>
      </c>
      <c r="L408" s="26" t="n">
        <v>1315.60389389064</v>
      </c>
      <c r="M408" s="26" t="n">
        <v>13.0105265982038</v>
      </c>
      <c r="N408" s="26" t="n">
        <v>1714.31467237363</v>
      </c>
      <c r="O408" s="26" t="n">
        <v>49.941156406325</v>
      </c>
      <c r="P408" s="26" t="n">
        <v>1326.96056364421</v>
      </c>
      <c r="Q408" s="26" t="n">
        <v>13.012558743786</v>
      </c>
      <c r="R408" s="27" t="n">
        <v>1287.1373065874</v>
      </c>
      <c r="S408" s="27" t="n">
        <v>13.1993090925314</v>
      </c>
      <c r="T408" s="28" t="n">
        <v>23.2577358700976</v>
      </c>
      <c r="U408" s="28" t="n">
        <v>19.0564856310093</v>
      </c>
      <c r="V408" s="29"/>
      <c r="W408" s="29"/>
      <c r="X408" s="29"/>
      <c r="Y408" s="29"/>
      <c r="Z408" s="29"/>
    </row>
    <row r="409" s="30" customFormat="true" ht="12.75" hidden="false" customHeight="false" outlineLevel="0" collapsed="false">
      <c r="A409" s="5" t="n">
        <v>596</v>
      </c>
      <c r="B409" s="5" t="s">
        <v>463</v>
      </c>
      <c r="C409" s="5" t="n">
        <v>5.291005</v>
      </c>
      <c r="D409" s="5" t="n">
        <v>0.1007811</v>
      </c>
      <c r="E409" s="5" t="n">
        <v>0.1024</v>
      </c>
      <c r="F409" s="5" t="n">
        <v>0.0042</v>
      </c>
      <c r="G409" s="5" t="n">
        <v>400000</v>
      </c>
      <c r="H409" s="5" t="n">
        <v>143</v>
      </c>
      <c r="I409" s="5" t="n">
        <v>308</v>
      </c>
      <c r="J409" s="5" t="n">
        <v>49</v>
      </c>
      <c r="K409" s="6" t="n">
        <v>2.15384615384615</v>
      </c>
      <c r="L409" s="26" t="n">
        <v>1115.95569025809</v>
      </c>
      <c r="M409" s="26" t="n">
        <v>19.1818545927167</v>
      </c>
      <c r="N409" s="26" t="n">
        <v>1668.07375755071</v>
      </c>
      <c r="O409" s="26" t="n">
        <v>74.0012469169776</v>
      </c>
      <c r="P409" s="26" t="n">
        <v>1123.78835144136</v>
      </c>
      <c r="Q409" s="26" t="n">
        <v>19.4519495132666</v>
      </c>
      <c r="R409" s="27" t="n">
        <v>1085.16738486807</v>
      </c>
      <c r="S409" s="27" t="n">
        <v>19.6117408900254</v>
      </c>
      <c r="T409" s="28" t="n">
        <v>33.099139938711</v>
      </c>
      <c r="U409" s="28" t="n">
        <v>25.9077238497484</v>
      </c>
      <c r="V409" s="29"/>
      <c r="W409" s="29"/>
      <c r="X409" s="29"/>
      <c r="Y409" s="29"/>
      <c r="Z409" s="29"/>
    </row>
    <row r="410" s="37" customFormat="true" ht="12.75" hidden="false" customHeight="false" outlineLevel="0" collapsed="false">
      <c r="A410" s="10" t="n">
        <v>604</v>
      </c>
      <c r="B410" s="10" t="s">
        <v>464</v>
      </c>
      <c r="C410" s="10" t="n">
        <v>4.405286</v>
      </c>
      <c r="D410" s="10" t="n">
        <v>0.1106173</v>
      </c>
      <c r="E410" s="10" t="n">
        <v>0.1016</v>
      </c>
      <c r="F410" s="10" t="n">
        <v>0.0024</v>
      </c>
      <c r="G410" s="10" t="n">
        <v>22000000000</v>
      </c>
      <c r="H410" s="10" t="n">
        <v>145.4</v>
      </c>
      <c r="I410" s="10" t="n">
        <v>273</v>
      </c>
      <c r="J410" s="10" t="n">
        <v>57.5</v>
      </c>
      <c r="K410" s="32" t="n">
        <v>1.87757909215956</v>
      </c>
      <c r="L410" s="33" t="n">
        <v>1318.75700344299</v>
      </c>
      <c r="M410" s="33" t="n">
        <v>29.2795133256927</v>
      </c>
      <c r="N410" s="33" t="n">
        <v>1653.55330025308</v>
      </c>
      <c r="O410" s="33" t="n">
        <v>43.1453018639184</v>
      </c>
      <c r="P410" s="33" t="n">
        <v>1399.48919285268</v>
      </c>
      <c r="Q410" s="33" t="n">
        <v>26.7073130809453</v>
      </c>
      <c r="R410" s="34" t="n">
        <v>1295.100775687</v>
      </c>
      <c r="S410" s="34" t="n">
        <v>30.0573665209199</v>
      </c>
      <c r="T410" s="35" t="n">
        <v>20.2470822536447</v>
      </c>
      <c r="U410" s="35" t="n">
        <v>16.3205210852155</v>
      </c>
      <c r="V410" s="36"/>
      <c r="W410" s="36"/>
      <c r="X410" s="36"/>
      <c r="Y410" s="36"/>
      <c r="Z410" s="36"/>
    </row>
    <row r="411" s="30" customFormat="true" ht="12.75" hidden="false" customHeight="false" outlineLevel="0" collapsed="false">
      <c r="A411" s="5" t="n">
        <v>606</v>
      </c>
      <c r="B411" s="5" t="s">
        <v>465</v>
      </c>
      <c r="C411" s="5" t="n">
        <v>3.71471</v>
      </c>
      <c r="D411" s="5" t="n">
        <v>0.09107388</v>
      </c>
      <c r="E411" s="5" t="n">
        <v>0.1049</v>
      </c>
      <c r="F411" s="5" t="n">
        <v>0.0025</v>
      </c>
      <c r="G411" s="5" t="n">
        <v>-10000000</v>
      </c>
      <c r="H411" s="5" t="n">
        <v>258</v>
      </c>
      <c r="I411" s="5" t="n">
        <v>344</v>
      </c>
      <c r="J411" s="5" t="n">
        <v>85.4</v>
      </c>
      <c r="K411" s="6" t="n">
        <v>1.33333333333333</v>
      </c>
      <c r="L411" s="26" t="n">
        <v>1536.74001708202</v>
      </c>
      <c r="M411" s="26" t="n">
        <v>32.8032932936101</v>
      </c>
      <c r="N411" s="26" t="n">
        <v>1712.56238620061</v>
      </c>
      <c r="O411" s="26" t="n">
        <v>43.2013834070619</v>
      </c>
      <c r="P411" s="26" t="n">
        <v>1596.24139794553</v>
      </c>
      <c r="Q411" s="26" t="n">
        <v>27.6039540590019</v>
      </c>
      <c r="R411" s="27" t="n">
        <v>1520.73902814178</v>
      </c>
      <c r="S411" s="27" t="n">
        <v>33.6066149818197</v>
      </c>
      <c r="T411" s="28" t="n">
        <v>10.2666256444335</v>
      </c>
      <c r="U411" s="28" t="n">
        <v>5.46229343091468</v>
      </c>
      <c r="V411" s="29"/>
      <c r="W411" s="29"/>
      <c r="X411" s="29"/>
      <c r="Y411" s="29"/>
      <c r="Z411" s="29"/>
    </row>
    <row r="412" s="37" customFormat="true" ht="12.75" hidden="false" customHeight="false" outlineLevel="0" collapsed="false">
      <c r="A412" s="10" t="n">
        <v>607</v>
      </c>
      <c r="B412" s="10" t="s">
        <v>466</v>
      </c>
      <c r="C412" s="10" t="n">
        <v>3.475843</v>
      </c>
      <c r="D412" s="10" t="n">
        <v>0.03262001</v>
      </c>
      <c r="E412" s="10" t="n">
        <v>0.1028</v>
      </c>
      <c r="F412" s="10" t="n">
        <v>0.0015</v>
      </c>
      <c r="G412" s="10" t="n">
        <v>-3400000</v>
      </c>
      <c r="H412" s="10" t="n">
        <v>284.9</v>
      </c>
      <c r="I412" s="10" t="n">
        <v>179.4</v>
      </c>
      <c r="J412" s="10" t="n">
        <v>104.4</v>
      </c>
      <c r="K412" s="32" t="n">
        <v>0.62969462969463</v>
      </c>
      <c r="L412" s="33" t="n">
        <v>1630.02529798027</v>
      </c>
      <c r="M412" s="33" t="n">
        <v>13.4048516691521</v>
      </c>
      <c r="N412" s="33" t="n">
        <v>1675.28149576943</v>
      </c>
      <c r="O412" s="33" t="n">
        <v>26.7237750553584</v>
      </c>
      <c r="P412" s="33" t="n">
        <v>1638.7387701726</v>
      </c>
      <c r="Q412" s="33" t="n">
        <v>12.1741463775753</v>
      </c>
      <c r="R412" s="34" t="n">
        <v>1625.51311509654</v>
      </c>
      <c r="S412" s="34" t="n">
        <v>13.5266616024734</v>
      </c>
      <c r="T412" s="35" t="n">
        <v>2.70140856348288</v>
      </c>
      <c r="U412" s="35"/>
      <c r="V412" s="36"/>
      <c r="W412" s="36"/>
      <c r="X412" s="36"/>
      <c r="Y412" s="36"/>
      <c r="Z412" s="36"/>
    </row>
    <row r="413" s="6" customFormat="true" ht="12.75" hidden="false" customHeight="false" outlineLevel="0" collapsed="false">
      <c r="A413" s="5"/>
      <c r="B413" s="49" t="s">
        <v>467</v>
      </c>
      <c r="C413" s="5"/>
      <c r="D413" s="5"/>
      <c r="E413" s="5"/>
      <c r="F413" s="5"/>
      <c r="G413" s="5"/>
      <c r="H413" s="5"/>
      <c r="I413" s="5"/>
      <c r="J413" s="5"/>
      <c r="L413" s="26"/>
      <c r="M413" s="26"/>
      <c r="N413" s="26"/>
      <c r="O413" s="26"/>
      <c r="P413" s="26"/>
      <c r="Q413" s="26"/>
      <c r="R413" s="27"/>
      <c r="S413" s="27"/>
      <c r="T413" s="28"/>
      <c r="U413" s="28"/>
      <c r="V413" s="7"/>
      <c r="W413" s="7"/>
      <c r="X413" s="7"/>
      <c r="Y413" s="7"/>
      <c r="Z413" s="7"/>
      <c r="AA413" s="7"/>
    </row>
    <row r="414" s="6" customFormat="true" ht="12.75" hidden="false" customHeight="false" outlineLevel="0" collapsed="false">
      <c r="A414" s="5"/>
      <c r="B414" s="49" t="s">
        <v>468</v>
      </c>
      <c r="C414" s="5"/>
      <c r="D414" s="5"/>
      <c r="E414" s="5"/>
      <c r="F414" s="5"/>
      <c r="G414" s="5"/>
      <c r="H414" s="5"/>
      <c r="I414" s="5"/>
      <c r="J414" s="5"/>
      <c r="L414" s="26"/>
      <c r="M414" s="26"/>
      <c r="N414" s="26"/>
      <c r="O414" s="26"/>
      <c r="P414" s="26"/>
      <c r="Q414" s="26"/>
      <c r="R414" s="27"/>
      <c r="S414" s="27"/>
      <c r="T414" s="28"/>
      <c r="U414" s="28"/>
      <c r="V414" s="7"/>
      <c r="W414" s="7"/>
      <c r="X414" s="7"/>
      <c r="Y414" s="7"/>
      <c r="Z414" s="7"/>
      <c r="AA414" s="7"/>
    </row>
    <row r="415" s="6" customFormat="true" ht="12.75" hidden="false" customHeight="false" outlineLevel="0" collapsed="false">
      <c r="A415" s="5"/>
      <c r="B415" s="49" t="s">
        <v>469</v>
      </c>
      <c r="C415" s="5"/>
      <c r="D415" s="5"/>
      <c r="E415" s="5"/>
      <c r="F415" s="5"/>
      <c r="G415" s="5"/>
      <c r="H415" s="5"/>
      <c r="I415" s="5"/>
      <c r="J415" s="5"/>
      <c r="L415" s="26"/>
      <c r="M415" s="26"/>
      <c r="N415" s="26"/>
      <c r="O415" s="26"/>
      <c r="P415" s="26"/>
      <c r="Q415" s="26"/>
      <c r="R415" s="27"/>
      <c r="S415" s="27"/>
      <c r="T415" s="28"/>
      <c r="U415" s="28"/>
      <c r="V415" s="7"/>
      <c r="W415" s="7"/>
      <c r="X415" s="7"/>
      <c r="Y415" s="7"/>
      <c r="Z415" s="7"/>
      <c r="AA415" s="7"/>
    </row>
    <row r="416" s="6" customFormat="true" ht="12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5"/>
      <c r="L416" s="26"/>
      <c r="M416" s="26"/>
      <c r="N416" s="26"/>
      <c r="O416" s="26"/>
      <c r="P416" s="26"/>
      <c r="Q416" s="26"/>
      <c r="R416" s="27"/>
      <c r="S416" s="27"/>
      <c r="T416" s="28"/>
      <c r="U416" s="28"/>
      <c r="V416" s="7"/>
      <c r="W416" s="7"/>
      <c r="X416" s="7"/>
      <c r="Y416" s="7"/>
      <c r="Z416" s="7"/>
      <c r="AA416" s="7"/>
    </row>
    <row r="417" s="6" customFormat="true" ht="12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5"/>
      <c r="L417" s="26"/>
      <c r="M417" s="26"/>
      <c r="N417" s="26"/>
      <c r="O417" s="26"/>
      <c r="P417" s="26"/>
      <c r="Q417" s="26"/>
      <c r="R417" s="27"/>
      <c r="S417" s="27"/>
      <c r="T417" s="28"/>
      <c r="U417" s="28"/>
      <c r="V417" s="7"/>
      <c r="W417" s="7"/>
      <c r="X417" s="7"/>
      <c r="Y417" s="7"/>
      <c r="Z417" s="7"/>
      <c r="AA417" s="7"/>
    </row>
    <row r="418" s="6" customFormat="true" ht="12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L418" s="26"/>
      <c r="M418" s="26"/>
      <c r="N418" s="26"/>
      <c r="O418" s="26"/>
      <c r="P418" s="26"/>
      <c r="Q418" s="26"/>
      <c r="R418" s="27"/>
      <c r="S418" s="27"/>
      <c r="T418" s="28"/>
      <c r="U418" s="28"/>
      <c r="V418" s="7"/>
      <c r="W418" s="7"/>
      <c r="X418" s="7"/>
      <c r="Y418" s="7"/>
      <c r="Z418" s="7"/>
      <c r="AA418" s="7"/>
    </row>
    <row r="419" s="6" customFormat="true" ht="12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L419" s="26"/>
      <c r="M419" s="26"/>
      <c r="N419" s="26"/>
      <c r="O419" s="26"/>
      <c r="P419" s="26"/>
      <c r="Q419" s="26"/>
      <c r="R419" s="27"/>
      <c r="S419" s="27"/>
      <c r="T419" s="28"/>
      <c r="U419" s="28"/>
      <c r="V419" s="7"/>
      <c r="W419" s="7"/>
      <c r="X419" s="7"/>
      <c r="Y419" s="7"/>
      <c r="Z419" s="7"/>
      <c r="AA419" s="7"/>
    </row>
    <row r="420" s="6" customFormat="true" ht="12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L420" s="26"/>
      <c r="M420" s="26"/>
      <c r="N420" s="26"/>
      <c r="O420" s="26"/>
      <c r="P420" s="26"/>
      <c r="Q420" s="26"/>
      <c r="R420" s="27"/>
      <c r="S420" s="27"/>
      <c r="T420" s="28"/>
      <c r="U420" s="28"/>
      <c r="V420" s="7"/>
      <c r="W420" s="7"/>
      <c r="X420" s="7"/>
      <c r="Y420" s="7"/>
      <c r="Z420" s="7"/>
      <c r="AA420" s="7"/>
    </row>
    <row r="421" s="6" customFormat="true" ht="12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L421" s="26"/>
      <c r="M421" s="26"/>
      <c r="N421" s="26"/>
      <c r="O421" s="26"/>
      <c r="P421" s="26"/>
      <c r="Q421" s="26"/>
      <c r="R421" s="27"/>
      <c r="S421" s="27"/>
      <c r="T421" s="28"/>
      <c r="U421" s="28"/>
      <c r="V421" s="7"/>
      <c r="W421" s="7"/>
      <c r="X421" s="7"/>
      <c r="Y421" s="7"/>
      <c r="Z421" s="7"/>
      <c r="AA421" s="7"/>
    </row>
    <row r="422" s="6" customFormat="true" ht="12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L422" s="26"/>
      <c r="M422" s="26"/>
      <c r="N422" s="26"/>
      <c r="O422" s="26"/>
      <c r="P422" s="26"/>
      <c r="Q422" s="26"/>
      <c r="R422" s="27"/>
      <c r="S422" s="27"/>
      <c r="T422" s="28"/>
      <c r="U422" s="28"/>
      <c r="V422" s="7"/>
      <c r="W422" s="7"/>
      <c r="X422" s="7"/>
      <c r="Y422" s="7"/>
      <c r="Z422" s="7"/>
      <c r="AA422" s="7"/>
    </row>
    <row r="423" s="6" customFormat="true" ht="12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L423" s="26"/>
      <c r="M423" s="26"/>
      <c r="N423" s="26"/>
      <c r="O423" s="26"/>
      <c r="P423" s="26"/>
      <c r="Q423" s="26"/>
      <c r="R423" s="27"/>
      <c r="S423" s="27"/>
      <c r="T423" s="28"/>
      <c r="U423" s="28"/>
      <c r="V423" s="7"/>
      <c r="W423" s="7"/>
      <c r="X423" s="7"/>
      <c r="Y423" s="7"/>
      <c r="Z423" s="7"/>
      <c r="AA423" s="7"/>
    </row>
    <row r="424" s="6" customFormat="true" ht="12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L424" s="26"/>
      <c r="M424" s="26"/>
      <c r="N424" s="26"/>
      <c r="O424" s="26"/>
      <c r="P424" s="26"/>
      <c r="Q424" s="26"/>
      <c r="R424" s="27"/>
      <c r="S424" s="27"/>
      <c r="T424" s="28"/>
      <c r="U424" s="28"/>
      <c r="V424" s="7"/>
      <c r="W424" s="7"/>
      <c r="X424" s="7"/>
      <c r="Y424" s="7"/>
      <c r="Z424" s="7"/>
      <c r="AA424" s="7"/>
    </row>
    <row r="425" s="6" customFormat="true" ht="12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L425" s="26"/>
      <c r="M425" s="26"/>
      <c r="N425" s="26"/>
      <c r="O425" s="26"/>
      <c r="P425" s="26"/>
      <c r="Q425" s="26"/>
      <c r="R425" s="27"/>
      <c r="S425" s="27"/>
      <c r="T425" s="28"/>
      <c r="U425" s="28"/>
      <c r="V425" s="7"/>
      <c r="W425" s="7"/>
      <c r="X425" s="7"/>
      <c r="Y425" s="7"/>
      <c r="Z425" s="7"/>
      <c r="AA425" s="7"/>
    </row>
    <row r="426" s="6" customFormat="true" ht="12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L426" s="26"/>
      <c r="M426" s="26"/>
      <c r="N426" s="26"/>
      <c r="O426" s="26"/>
      <c r="P426" s="26"/>
      <c r="Q426" s="26"/>
      <c r="R426" s="27"/>
      <c r="S426" s="27"/>
      <c r="T426" s="28"/>
      <c r="U426" s="28"/>
      <c r="V426" s="7"/>
      <c r="W426" s="7"/>
      <c r="X426" s="7"/>
      <c r="Y426" s="7"/>
      <c r="Z426" s="7"/>
      <c r="AA426" s="7"/>
    </row>
    <row r="427" s="6" customFormat="true" ht="12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L427" s="26"/>
      <c r="M427" s="26"/>
      <c r="N427" s="26"/>
      <c r="O427" s="26"/>
      <c r="P427" s="26"/>
      <c r="Q427" s="26"/>
      <c r="R427" s="27"/>
      <c r="S427" s="27"/>
      <c r="T427" s="28"/>
      <c r="U427" s="28"/>
      <c r="V427" s="7"/>
      <c r="W427" s="7"/>
      <c r="X427" s="7"/>
      <c r="Y427" s="7"/>
      <c r="Z427" s="7"/>
      <c r="AA427" s="7"/>
    </row>
    <row r="428" s="6" customFormat="true" ht="12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L428" s="26"/>
      <c r="M428" s="26"/>
      <c r="N428" s="26"/>
      <c r="O428" s="26"/>
      <c r="P428" s="26"/>
      <c r="Q428" s="26"/>
      <c r="R428" s="27"/>
      <c r="S428" s="27"/>
      <c r="T428" s="28"/>
      <c r="U428" s="28"/>
      <c r="V428" s="7"/>
      <c r="W428" s="7"/>
      <c r="X428" s="7"/>
      <c r="Y428" s="7"/>
      <c r="Z428" s="7"/>
      <c r="AA428" s="7"/>
    </row>
    <row r="429" s="6" customFormat="true" ht="12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L429" s="26"/>
      <c r="M429" s="26"/>
      <c r="N429" s="26"/>
      <c r="O429" s="26"/>
      <c r="P429" s="26"/>
      <c r="Q429" s="26"/>
      <c r="R429" s="27"/>
      <c r="S429" s="27"/>
      <c r="T429" s="28"/>
      <c r="U429" s="28"/>
      <c r="V429" s="7"/>
      <c r="W429" s="7"/>
      <c r="X429" s="7"/>
      <c r="Y429" s="7"/>
      <c r="Z429" s="7"/>
      <c r="AA429" s="7"/>
    </row>
    <row r="430" s="6" customFormat="true" ht="12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L430" s="26"/>
      <c r="M430" s="26"/>
      <c r="N430" s="26"/>
      <c r="O430" s="26"/>
      <c r="P430" s="26"/>
      <c r="Q430" s="26"/>
      <c r="R430" s="27"/>
      <c r="S430" s="27"/>
      <c r="T430" s="28"/>
      <c r="U430" s="28"/>
      <c r="V430" s="7"/>
      <c r="W430" s="7"/>
      <c r="X430" s="7"/>
      <c r="Y430" s="7"/>
      <c r="Z430" s="7"/>
      <c r="AA430" s="7"/>
    </row>
    <row r="431" s="6" customFormat="true" ht="12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L431" s="26"/>
      <c r="M431" s="26"/>
      <c r="N431" s="26"/>
      <c r="O431" s="26"/>
      <c r="P431" s="26"/>
      <c r="Q431" s="26"/>
      <c r="R431" s="27"/>
      <c r="S431" s="27"/>
      <c r="T431" s="28"/>
      <c r="U431" s="28"/>
      <c r="V431" s="7"/>
      <c r="W431" s="7"/>
      <c r="X431" s="7"/>
      <c r="Y431" s="7"/>
      <c r="Z431" s="7"/>
      <c r="AA431" s="7"/>
    </row>
    <row r="432" s="6" customFormat="true" ht="12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L432" s="26"/>
      <c r="M432" s="26"/>
      <c r="N432" s="26"/>
      <c r="O432" s="26"/>
      <c r="P432" s="26"/>
      <c r="Q432" s="26"/>
      <c r="R432" s="27"/>
      <c r="S432" s="27"/>
      <c r="T432" s="28"/>
      <c r="U432" s="28"/>
      <c r="V432" s="7"/>
      <c r="W432" s="7"/>
      <c r="X432" s="7"/>
      <c r="Y432" s="7"/>
      <c r="Z432" s="7"/>
      <c r="AA432" s="7"/>
    </row>
    <row r="433" s="6" customFormat="true" ht="12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L433" s="26"/>
      <c r="M433" s="26"/>
      <c r="N433" s="26"/>
      <c r="O433" s="26"/>
      <c r="P433" s="26"/>
      <c r="Q433" s="26"/>
      <c r="R433" s="27"/>
      <c r="S433" s="27"/>
      <c r="T433" s="28"/>
      <c r="U433" s="28"/>
      <c r="V433" s="7"/>
      <c r="W433" s="7"/>
      <c r="X433" s="7"/>
      <c r="Y433" s="7"/>
      <c r="Z433" s="7"/>
      <c r="AA433" s="7"/>
    </row>
    <row r="434" s="6" customFormat="true" ht="12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L434" s="26"/>
      <c r="M434" s="26"/>
      <c r="N434" s="26"/>
      <c r="O434" s="26"/>
      <c r="P434" s="26"/>
      <c r="Q434" s="26"/>
      <c r="R434" s="27"/>
      <c r="S434" s="27"/>
      <c r="T434" s="28"/>
      <c r="U434" s="28"/>
      <c r="V434" s="7"/>
      <c r="W434" s="7"/>
      <c r="X434" s="7"/>
      <c r="Y434" s="7"/>
      <c r="Z434" s="7"/>
      <c r="AA434" s="7"/>
    </row>
    <row r="435" s="6" customFormat="true" ht="12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L435" s="26"/>
      <c r="M435" s="26"/>
      <c r="N435" s="26"/>
      <c r="O435" s="26"/>
      <c r="P435" s="26"/>
      <c r="Q435" s="26"/>
      <c r="R435" s="27"/>
      <c r="S435" s="27"/>
      <c r="T435" s="28"/>
      <c r="U435" s="28"/>
      <c r="V435" s="7"/>
      <c r="W435" s="7"/>
      <c r="X435" s="7"/>
      <c r="Y435" s="7"/>
      <c r="Z435" s="7"/>
      <c r="AA435" s="7"/>
    </row>
    <row r="436" s="6" customFormat="true" ht="12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L436" s="26"/>
      <c r="M436" s="26"/>
      <c r="N436" s="26"/>
      <c r="O436" s="26"/>
      <c r="P436" s="26"/>
      <c r="Q436" s="26"/>
      <c r="R436" s="27"/>
      <c r="S436" s="27"/>
      <c r="T436" s="28"/>
      <c r="U436" s="28"/>
      <c r="V436" s="7"/>
      <c r="W436" s="7"/>
      <c r="X436" s="7"/>
      <c r="Y436" s="7"/>
      <c r="Z436" s="7"/>
      <c r="AA436" s="7"/>
    </row>
    <row r="437" s="6" customFormat="true" ht="12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L437" s="26"/>
      <c r="M437" s="26"/>
      <c r="N437" s="26"/>
      <c r="O437" s="26"/>
      <c r="P437" s="26"/>
      <c r="Q437" s="26"/>
      <c r="R437" s="27"/>
      <c r="S437" s="27"/>
      <c r="T437" s="28"/>
      <c r="U437" s="28"/>
      <c r="V437" s="7"/>
      <c r="W437" s="7"/>
      <c r="X437" s="7"/>
      <c r="Y437" s="7"/>
      <c r="Z437" s="7"/>
      <c r="AA437" s="7"/>
    </row>
    <row r="438" s="6" customFormat="true" ht="12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L438" s="26"/>
      <c r="M438" s="26"/>
      <c r="N438" s="26"/>
      <c r="O438" s="26"/>
      <c r="P438" s="26"/>
      <c r="Q438" s="26"/>
      <c r="R438" s="27"/>
      <c r="S438" s="27"/>
      <c r="T438" s="28"/>
      <c r="U438" s="28"/>
      <c r="V438" s="7"/>
      <c r="W438" s="7"/>
      <c r="X438" s="7"/>
      <c r="Y438" s="7"/>
      <c r="Z438" s="7"/>
      <c r="AA438" s="7"/>
    </row>
    <row r="439" s="6" customFormat="true" ht="12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L439" s="26"/>
      <c r="M439" s="26"/>
      <c r="N439" s="26"/>
      <c r="O439" s="26"/>
      <c r="P439" s="26"/>
      <c r="Q439" s="26"/>
      <c r="R439" s="27"/>
      <c r="S439" s="27"/>
      <c r="T439" s="28"/>
      <c r="U439" s="28"/>
      <c r="V439" s="7"/>
      <c r="W439" s="7"/>
      <c r="X439" s="7"/>
      <c r="Y439" s="7"/>
      <c r="Z439" s="7"/>
      <c r="AA439" s="7"/>
    </row>
    <row r="440" s="6" customFormat="true" ht="12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L440" s="26"/>
      <c r="M440" s="26"/>
      <c r="N440" s="26"/>
      <c r="O440" s="26"/>
      <c r="P440" s="26"/>
      <c r="Q440" s="26"/>
      <c r="R440" s="27"/>
      <c r="S440" s="27"/>
      <c r="T440" s="28"/>
      <c r="U440" s="28"/>
      <c r="V440" s="7"/>
      <c r="W440" s="7"/>
      <c r="X440" s="7"/>
      <c r="Y440" s="7"/>
      <c r="Z440" s="7"/>
      <c r="AA440" s="7"/>
    </row>
    <row r="441" s="6" customFormat="true" ht="12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L441" s="26"/>
      <c r="M441" s="26"/>
      <c r="N441" s="26"/>
      <c r="O441" s="26"/>
      <c r="P441" s="26"/>
      <c r="Q441" s="26"/>
      <c r="R441" s="27"/>
      <c r="S441" s="27"/>
      <c r="T441" s="28"/>
      <c r="U441" s="28"/>
      <c r="V441" s="7"/>
      <c r="W441" s="7"/>
      <c r="X441" s="7"/>
      <c r="Y441" s="7"/>
      <c r="Z441" s="7"/>
      <c r="AA441" s="7"/>
    </row>
    <row r="442" s="6" customFormat="true" ht="12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L442" s="26"/>
      <c r="M442" s="26"/>
      <c r="N442" s="26"/>
      <c r="O442" s="26"/>
      <c r="P442" s="26"/>
      <c r="Q442" s="26"/>
      <c r="R442" s="27"/>
      <c r="S442" s="27"/>
      <c r="T442" s="28"/>
      <c r="U442" s="28"/>
      <c r="V442" s="7"/>
      <c r="W442" s="7"/>
      <c r="X442" s="7"/>
      <c r="Y442" s="7"/>
      <c r="Z442" s="7"/>
      <c r="AA442" s="7"/>
    </row>
    <row r="443" s="6" customFormat="true" ht="12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L443" s="26"/>
      <c r="M443" s="26"/>
      <c r="N443" s="26"/>
      <c r="O443" s="26"/>
      <c r="P443" s="26"/>
      <c r="Q443" s="26"/>
      <c r="R443" s="27"/>
      <c r="S443" s="27"/>
      <c r="T443" s="28"/>
      <c r="U443" s="28"/>
      <c r="V443" s="7"/>
      <c r="W443" s="7"/>
      <c r="X443" s="7"/>
      <c r="Y443" s="7"/>
      <c r="Z443" s="7"/>
      <c r="AA443" s="7"/>
    </row>
    <row r="444" s="6" customFormat="true" ht="12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L444" s="26"/>
      <c r="M444" s="26"/>
      <c r="N444" s="26"/>
      <c r="O444" s="26"/>
      <c r="P444" s="26"/>
      <c r="Q444" s="26"/>
      <c r="R444" s="27"/>
      <c r="S444" s="27"/>
      <c r="T444" s="28"/>
      <c r="U444" s="28"/>
      <c r="V444" s="7"/>
      <c r="W444" s="7"/>
      <c r="X444" s="7"/>
      <c r="Y444" s="7"/>
      <c r="Z444" s="7"/>
      <c r="AA444" s="7"/>
    </row>
    <row r="445" s="6" customFormat="true" ht="12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L445" s="26"/>
      <c r="M445" s="26"/>
      <c r="N445" s="26"/>
      <c r="O445" s="26"/>
      <c r="P445" s="26"/>
      <c r="Q445" s="26"/>
      <c r="R445" s="27"/>
      <c r="S445" s="27"/>
      <c r="T445" s="28"/>
      <c r="U445" s="28"/>
      <c r="V445" s="7"/>
      <c r="W445" s="7"/>
      <c r="X445" s="7"/>
      <c r="Y445" s="7"/>
      <c r="Z445" s="7"/>
      <c r="AA445" s="7"/>
    </row>
    <row r="446" s="6" customFormat="true" ht="12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L446" s="26"/>
      <c r="M446" s="26"/>
      <c r="N446" s="26"/>
      <c r="O446" s="26"/>
      <c r="P446" s="26"/>
      <c r="Q446" s="26"/>
      <c r="R446" s="27"/>
      <c r="S446" s="27"/>
      <c r="T446" s="28"/>
      <c r="U446" s="28"/>
      <c r="V446" s="7"/>
      <c r="W446" s="7"/>
      <c r="X446" s="7"/>
      <c r="Y446" s="7"/>
      <c r="Z446" s="7"/>
      <c r="AA446" s="7"/>
    </row>
    <row r="447" s="6" customFormat="true" ht="12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L447" s="26"/>
      <c r="M447" s="26"/>
      <c r="N447" s="26"/>
      <c r="O447" s="26"/>
      <c r="P447" s="26"/>
      <c r="Q447" s="26"/>
      <c r="R447" s="27"/>
      <c r="S447" s="27"/>
      <c r="T447" s="28"/>
      <c r="U447" s="28"/>
      <c r="V447" s="7"/>
      <c r="W447" s="7"/>
      <c r="X447" s="7"/>
      <c r="Y447" s="7"/>
      <c r="Z447" s="7"/>
      <c r="AA447" s="7"/>
    </row>
    <row r="448" s="6" customFormat="true" ht="12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L448" s="26"/>
      <c r="M448" s="26"/>
      <c r="N448" s="26"/>
      <c r="O448" s="26"/>
      <c r="P448" s="26"/>
      <c r="Q448" s="26"/>
      <c r="R448" s="27"/>
      <c r="S448" s="27"/>
      <c r="T448" s="28"/>
      <c r="U448" s="28"/>
      <c r="V448" s="7"/>
      <c r="W448" s="7"/>
      <c r="X448" s="7"/>
      <c r="Y448" s="7"/>
      <c r="Z448" s="7"/>
      <c r="AA448" s="7"/>
    </row>
    <row r="449" s="6" customFormat="true" ht="12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L449" s="26"/>
      <c r="M449" s="26"/>
      <c r="N449" s="26"/>
      <c r="O449" s="26"/>
      <c r="P449" s="26"/>
      <c r="Q449" s="26"/>
      <c r="R449" s="27"/>
      <c r="S449" s="27"/>
      <c r="T449" s="28"/>
      <c r="U449" s="28"/>
      <c r="V449" s="7"/>
      <c r="W449" s="7"/>
      <c r="X449" s="7"/>
      <c r="Y449" s="7"/>
      <c r="Z449" s="7"/>
      <c r="AA449" s="7"/>
    </row>
    <row r="450" s="6" customFormat="true" ht="12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L450" s="26"/>
      <c r="M450" s="26"/>
      <c r="N450" s="26"/>
      <c r="O450" s="26"/>
      <c r="P450" s="26"/>
      <c r="Q450" s="26"/>
      <c r="R450" s="27"/>
      <c r="S450" s="27"/>
      <c r="T450" s="28"/>
      <c r="U450" s="28"/>
      <c r="V450" s="7"/>
      <c r="W450" s="7"/>
      <c r="X450" s="7"/>
      <c r="Y450" s="7"/>
      <c r="Z450" s="7"/>
      <c r="AA450" s="7"/>
    </row>
    <row r="451" s="6" customFormat="true" ht="12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L451" s="26"/>
      <c r="M451" s="26"/>
      <c r="N451" s="26"/>
      <c r="O451" s="26"/>
      <c r="P451" s="26"/>
      <c r="Q451" s="26"/>
      <c r="R451" s="27"/>
      <c r="S451" s="27"/>
      <c r="T451" s="28"/>
      <c r="U451" s="28"/>
      <c r="V451" s="7"/>
      <c r="W451" s="7"/>
      <c r="X451" s="7"/>
      <c r="Y451" s="7"/>
      <c r="Z451" s="7"/>
      <c r="AA451" s="7"/>
    </row>
    <row r="452" s="6" customFormat="true" ht="12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L452" s="26"/>
      <c r="M452" s="26"/>
      <c r="N452" s="26"/>
      <c r="O452" s="26"/>
      <c r="P452" s="26"/>
      <c r="Q452" s="26"/>
      <c r="R452" s="27"/>
      <c r="S452" s="27"/>
      <c r="T452" s="28"/>
      <c r="U452" s="28"/>
      <c r="V452" s="7"/>
      <c r="W452" s="7"/>
      <c r="X452" s="7"/>
      <c r="Y452" s="7"/>
      <c r="Z452" s="7"/>
      <c r="AA452" s="7"/>
    </row>
    <row r="453" s="6" customFormat="true" ht="12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L453" s="26"/>
      <c r="M453" s="26"/>
      <c r="N453" s="26"/>
      <c r="O453" s="26"/>
      <c r="P453" s="26"/>
      <c r="Q453" s="26"/>
      <c r="R453" s="27"/>
      <c r="S453" s="27"/>
      <c r="T453" s="28"/>
      <c r="U453" s="28"/>
      <c r="V453" s="7"/>
      <c r="W453" s="7"/>
      <c r="X453" s="7"/>
      <c r="Y453" s="7"/>
      <c r="Z453" s="7"/>
      <c r="AA453" s="7"/>
    </row>
    <row r="454" s="6" customFormat="true" ht="12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L454" s="26"/>
      <c r="M454" s="26"/>
      <c r="N454" s="26"/>
      <c r="O454" s="26"/>
      <c r="P454" s="26"/>
      <c r="Q454" s="26"/>
      <c r="R454" s="27"/>
      <c r="S454" s="27"/>
      <c r="T454" s="28"/>
      <c r="U454" s="28"/>
      <c r="V454" s="7"/>
      <c r="W454" s="7"/>
      <c r="X454" s="7"/>
      <c r="Y454" s="7"/>
      <c r="Z454" s="7"/>
      <c r="AA454" s="7"/>
    </row>
    <row r="455" s="6" customFormat="true" ht="12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L455" s="26"/>
      <c r="M455" s="26"/>
      <c r="N455" s="26"/>
      <c r="O455" s="26"/>
      <c r="P455" s="26"/>
      <c r="Q455" s="26"/>
      <c r="R455" s="27"/>
      <c r="S455" s="27"/>
      <c r="T455" s="28"/>
      <c r="U455" s="28"/>
      <c r="V455" s="7"/>
      <c r="W455" s="7"/>
      <c r="X455" s="7"/>
      <c r="Y455" s="7"/>
      <c r="Z455" s="7"/>
      <c r="AA455" s="7"/>
    </row>
    <row r="456" s="6" customFormat="true" ht="12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L456" s="26"/>
      <c r="M456" s="26"/>
      <c r="N456" s="26"/>
      <c r="O456" s="26"/>
      <c r="P456" s="26"/>
      <c r="Q456" s="26"/>
      <c r="R456" s="27"/>
      <c r="S456" s="27"/>
      <c r="T456" s="28"/>
      <c r="U456" s="28"/>
      <c r="V456" s="7"/>
      <c r="W456" s="7"/>
      <c r="X456" s="7"/>
      <c r="Y456" s="7"/>
      <c r="Z456" s="7"/>
      <c r="AA456" s="7"/>
    </row>
    <row r="457" s="6" customFormat="true" ht="12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L457" s="26"/>
      <c r="M457" s="26"/>
      <c r="N457" s="26"/>
      <c r="O457" s="26"/>
      <c r="P457" s="26"/>
      <c r="Q457" s="26"/>
      <c r="R457" s="27"/>
      <c r="S457" s="27"/>
      <c r="T457" s="28"/>
      <c r="U457" s="28"/>
      <c r="V457" s="7"/>
      <c r="W457" s="7"/>
      <c r="X457" s="7"/>
      <c r="Y457" s="7"/>
      <c r="Z457" s="7"/>
      <c r="AA457" s="7"/>
    </row>
    <row r="458" s="6" customFormat="true" ht="12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L458" s="26"/>
      <c r="M458" s="26"/>
      <c r="N458" s="26"/>
      <c r="O458" s="26"/>
      <c r="P458" s="26"/>
      <c r="Q458" s="26"/>
      <c r="R458" s="27"/>
      <c r="S458" s="27"/>
      <c r="T458" s="28"/>
      <c r="U458" s="28"/>
      <c r="V458" s="7"/>
      <c r="W458" s="7"/>
      <c r="X458" s="7"/>
      <c r="Y458" s="7"/>
      <c r="Z458" s="7"/>
      <c r="AA458" s="7"/>
    </row>
    <row r="459" s="6" customFormat="true" ht="12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L459" s="26"/>
      <c r="M459" s="26"/>
      <c r="N459" s="26"/>
      <c r="O459" s="26"/>
      <c r="P459" s="26"/>
      <c r="Q459" s="26"/>
      <c r="R459" s="27"/>
      <c r="S459" s="27"/>
      <c r="T459" s="28"/>
      <c r="U459" s="28"/>
      <c r="V459" s="7"/>
      <c r="W459" s="7"/>
      <c r="X459" s="7"/>
      <c r="Y459" s="7"/>
      <c r="Z459" s="7"/>
      <c r="AA459" s="7"/>
    </row>
    <row r="460" s="6" customFormat="true" ht="12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L460" s="26"/>
      <c r="M460" s="26"/>
      <c r="N460" s="26"/>
      <c r="O460" s="26"/>
      <c r="P460" s="26"/>
      <c r="Q460" s="26"/>
      <c r="R460" s="27"/>
      <c r="S460" s="27"/>
      <c r="T460" s="28"/>
      <c r="U460" s="28"/>
      <c r="V460" s="7"/>
      <c r="W460" s="7"/>
      <c r="X460" s="7"/>
      <c r="Y460" s="7"/>
      <c r="Z460" s="7"/>
      <c r="AA460" s="7"/>
    </row>
    <row r="461" s="6" customFormat="true" ht="12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L461" s="26"/>
      <c r="M461" s="26"/>
      <c r="N461" s="26"/>
      <c r="O461" s="26"/>
      <c r="P461" s="26"/>
      <c r="Q461" s="26"/>
      <c r="R461" s="27"/>
      <c r="S461" s="27"/>
      <c r="T461" s="28"/>
      <c r="U461" s="28"/>
      <c r="V461" s="7"/>
      <c r="W461" s="7"/>
      <c r="X461" s="7"/>
      <c r="Y461" s="7"/>
      <c r="Z461" s="7"/>
      <c r="AA461" s="7"/>
    </row>
    <row r="462" s="6" customFormat="true" ht="12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L462" s="26"/>
      <c r="M462" s="26"/>
      <c r="N462" s="26"/>
      <c r="O462" s="26"/>
      <c r="P462" s="26"/>
      <c r="Q462" s="26"/>
      <c r="R462" s="27"/>
      <c r="S462" s="27"/>
      <c r="T462" s="28"/>
      <c r="U462" s="28"/>
      <c r="V462" s="7"/>
      <c r="W462" s="7"/>
      <c r="X462" s="7"/>
      <c r="Y462" s="7"/>
      <c r="Z462" s="7"/>
      <c r="AA462" s="7"/>
    </row>
    <row r="463" s="6" customFormat="true" ht="12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L463" s="26"/>
      <c r="M463" s="26"/>
      <c r="N463" s="26"/>
      <c r="O463" s="26"/>
      <c r="P463" s="26"/>
      <c r="Q463" s="26"/>
      <c r="R463" s="27"/>
      <c r="S463" s="27"/>
      <c r="T463" s="28"/>
      <c r="U463" s="28"/>
      <c r="V463" s="7"/>
      <c r="W463" s="7"/>
      <c r="X463" s="7"/>
      <c r="Y463" s="7"/>
      <c r="Z463" s="7"/>
      <c r="AA463" s="7"/>
    </row>
    <row r="464" s="6" customFormat="true" ht="12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L464" s="26"/>
      <c r="M464" s="26"/>
      <c r="N464" s="26"/>
      <c r="O464" s="26"/>
      <c r="P464" s="26"/>
      <c r="Q464" s="26"/>
      <c r="R464" s="27"/>
      <c r="S464" s="27"/>
      <c r="T464" s="28"/>
      <c r="U464" s="28"/>
      <c r="V464" s="7"/>
      <c r="W464" s="7"/>
      <c r="X464" s="7"/>
      <c r="Y464" s="7"/>
      <c r="Z464" s="7"/>
      <c r="AA464" s="7"/>
    </row>
    <row r="465" s="6" customFormat="true" ht="12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L465" s="26"/>
      <c r="M465" s="26"/>
      <c r="N465" s="26"/>
      <c r="O465" s="26"/>
      <c r="P465" s="26"/>
      <c r="Q465" s="26"/>
      <c r="R465" s="27"/>
      <c r="S465" s="27"/>
      <c r="T465" s="28"/>
      <c r="U465" s="28"/>
      <c r="V465" s="7"/>
      <c r="W465" s="7"/>
      <c r="X465" s="7"/>
      <c r="Y465" s="7"/>
      <c r="Z465" s="7"/>
      <c r="AA465" s="7"/>
    </row>
    <row r="466" s="6" customFormat="true" ht="12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L466" s="26"/>
      <c r="M466" s="26"/>
      <c r="N466" s="26"/>
      <c r="O466" s="26"/>
      <c r="P466" s="26"/>
      <c r="Q466" s="26"/>
      <c r="R466" s="27"/>
      <c r="S466" s="27"/>
      <c r="T466" s="28"/>
      <c r="U466" s="28"/>
      <c r="V466" s="7"/>
      <c r="W466" s="7"/>
      <c r="X466" s="7"/>
      <c r="Y466" s="7"/>
      <c r="Z466" s="7"/>
      <c r="AA466" s="7"/>
    </row>
    <row r="467" s="6" customFormat="true" ht="12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L467" s="26"/>
      <c r="M467" s="26"/>
      <c r="N467" s="26"/>
      <c r="O467" s="26"/>
      <c r="P467" s="26"/>
      <c r="Q467" s="26"/>
      <c r="R467" s="27"/>
      <c r="S467" s="27"/>
      <c r="T467" s="28"/>
      <c r="U467" s="28"/>
      <c r="V467" s="7"/>
      <c r="W467" s="7"/>
      <c r="X467" s="7"/>
      <c r="Y467" s="7"/>
      <c r="Z467" s="7"/>
      <c r="AA467" s="7"/>
    </row>
    <row r="468" s="6" customFormat="true" ht="12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L468" s="26"/>
      <c r="M468" s="26"/>
      <c r="N468" s="26"/>
      <c r="O468" s="26"/>
      <c r="P468" s="26"/>
      <c r="Q468" s="26"/>
      <c r="R468" s="27"/>
      <c r="S468" s="27"/>
      <c r="T468" s="28"/>
      <c r="U468" s="28"/>
      <c r="V468" s="7"/>
      <c r="W468" s="7"/>
      <c r="X468" s="7"/>
      <c r="Y468" s="7"/>
      <c r="Z468" s="7"/>
      <c r="AA468" s="7"/>
    </row>
    <row r="469" s="6" customFormat="true" ht="12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L469" s="26"/>
      <c r="M469" s="26"/>
      <c r="N469" s="26"/>
      <c r="O469" s="26"/>
      <c r="P469" s="26"/>
      <c r="Q469" s="26"/>
      <c r="R469" s="27"/>
      <c r="S469" s="27"/>
      <c r="T469" s="28"/>
      <c r="U469" s="28"/>
      <c r="V469" s="7"/>
      <c r="W469" s="7"/>
      <c r="X469" s="7"/>
      <c r="Y469" s="7"/>
      <c r="Z469" s="7"/>
      <c r="AA469" s="7"/>
    </row>
    <row r="470" s="6" customFormat="true" ht="12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L470" s="26"/>
      <c r="M470" s="26"/>
      <c r="N470" s="26"/>
      <c r="O470" s="26"/>
      <c r="P470" s="26"/>
      <c r="Q470" s="26"/>
      <c r="R470" s="27"/>
      <c r="S470" s="27"/>
      <c r="T470" s="28"/>
      <c r="U470" s="28"/>
      <c r="V470" s="7"/>
      <c r="W470" s="7"/>
      <c r="X470" s="7"/>
      <c r="Y470" s="7"/>
      <c r="Z470" s="7"/>
      <c r="AA470" s="7"/>
    </row>
    <row r="471" s="6" customFormat="true" ht="12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L471" s="26"/>
      <c r="M471" s="26"/>
      <c r="N471" s="26"/>
      <c r="O471" s="26"/>
      <c r="P471" s="26"/>
      <c r="Q471" s="26"/>
      <c r="R471" s="27"/>
      <c r="S471" s="27"/>
      <c r="T471" s="28"/>
      <c r="U471" s="28"/>
      <c r="V471" s="7"/>
      <c r="W471" s="7"/>
      <c r="X471" s="7"/>
      <c r="Y471" s="7"/>
      <c r="Z471" s="7"/>
      <c r="AA471" s="7"/>
    </row>
    <row r="472" s="6" customFormat="true" ht="12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L472" s="26"/>
      <c r="M472" s="26"/>
      <c r="N472" s="26"/>
      <c r="O472" s="26"/>
      <c r="P472" s="26"/>
      <c r="Q472" s="26"/>
      <c r="R472" s="27"/>
      <c r="S472" s="27"/>
      <c r="T472" s="28"/>
      <c r="U472" s="28"/>
      <c r="V472" s="7"/>
      <c r="W472" s="7"/>
      <c r="X472" s="7"/>
      <c r="Y472" s="7"/>
      <c r="Z472" s="7"/>
      <c r="AA472" s="7"/>
    </row>
    <row r="473" s="6" customFormat="true" ht="12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L473" s="26"/>
      <c r="M473" s="26"/>
      <c r="N473" s="26"/>
      <c r="O473" s="26"/>
      <c r="P473" s="26"/>
      <c r="Q473" s="26"/>
      <c r="R473" s="27"/>
      <c r="S473" s="27"/>
      <c r="T473" s="28"/>
      <c r="U473" s="28"/>
      <c r="V473" s="7"/>
      <c r="W473" s="7"/>
      <c r="X473" s="7"/>
      <c r="Y473" s="7"/>
      <c r="Z473" s="7"/>
      <c r="AA473" s="7"/>
    </row>
    <row r="474" s="6" customFormat="true" ht="12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L474" s="26"/>
      <c r="M474" s="26"/>
      <c r="N474" s="26"/>
      <c r="O474" s="26"/>
      <c r="P474" s="26"/>
      <c r="Q474" s="26"/>
      <c r="R474" s="27"/>
      <c r="S474" s="27"/>
      <c r="T474" s="28"/>
      <c r="U474" s="28"/>
      <c r="V474" s="7"/>
      <c r="W474" s="7"/>
      <c r="X474" s="7"/>
      <c r="Y474" s="7"/>
      <c r="Z474" s="7"/>
      <c r="AA474" s="7"/>
    </row>
    <row r="475" s="6" customFormat="true" ht="12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L475" s="26"/>
      <c r="M475" s="26"/>
      <c r="N475" s="26"/>
      <c r="O475" s="26"/>
      <c r="P475" s="26"/>
      <c r="Q475" s="26"/>
      <c r="R475" s="27"/>
      <c r="S475" s="27"/>
      <c r="T475" s="28"/>
      <c r="U475" s="28"/>
      <c r="V475" s="7"/>
      <c r="W475" s="7"/>
      <c r="X475" s="7"/>
      <c r="Y475" s="7"/>
      <c r="Z475" s="7"/>
      <c r="AA475" s="7"/>
    </row>
    <row r="476" s="6" customFormat="true" ht="12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L476" s="26"/>
      <c r="M476" s="26"/>
      <c r="N476" s="26"/>
      <c r="O476" s="26"/>
      <c r="P476" s="26"/>
      <c r="Q476" s="26"/>
      <c r="R476" s="27"/>
      <c r="S476" s="27"/>
      <c r="T476" s="28"/>
      <c r="U476" s="28"/>
      <c r="V476" s="7"/>
      <c r="W476" s="7"/>
      <c r="X476" s="7"/>
      <c r="Y476" s="7"/>
      <c r="Z476" s="7"/>
      <c r="AA476" s="7"/>
    </row>
    <row r="477" s="6" customFormat="true" ht="12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L477" s="26"/>
      <c r="M477" s="26"/>
      <c r="N477" s="26"/>
      <c r="O477" s="26"/>
      <c r="P477" s="26"/>
      <c r="Q477" s="26"/>
      <c r="R477" s="27"/>
      <c r="S477" s="27"/>
      <c r="T477" s="28"/>
      <c r="U477" s="28"/>
      <c r="V477" s="7"/>
      <c r="W477" s="7"/>
      <c r="X477" s="7"/>
      <c r="Y477" s="7"/>
      <c r="Z477" s="7"/>
      <c r="AA477" s="7"/>
    </row>
    <row r="478" s="6" customFormat="true" ht="12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L478" s="26"/>
      <c r="M478" s="26"/>
      <c r="N478" s="26"/>
      <c r="O478" s="26"/>
      <c r="P478" s="26"/>
      <c r="Q478" s="26"/>
      <c r="R478" s="27"/>
      <c r="S478" s="27"/>
      <c r="T478" s="28"/>
      <c r="U478" s="28"/>
      <c r="V478" s="7"/>
      <c r="W478" s="7"/>
      <c r="X478" s="7"/>
      <c r="Y478" s="7"/>
      <c r="Z478" s="7"/>
      <c r="AA478" s="7"/>
    </row>
    <row r="479" s="6" customFormat="true" ht="12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L479" s="26"/>
      <c r="M479" s="26"/>
      <c r="N479" s="26"/>
      <c r="O479" s="26"/>
      <c r="P479" s="26"/>
      <c r="Q479" s="26"/>
      <c r="R479" s="27"/>
      <c r="S479" s="27"/>
      <c r="T479" s="28"/>
      <c r="U479" s="28"/>
      <c r="V479" s="7"/>
      <c r="W479" s="7"/>
      <c r="X479" s="7"/>
      <c r="Y479" s="7"/>
      <c r="Z479" s="7"/>
      <c r="AA479" s="7"/>
    </row>
    <row r="480" s="6" customFormat="true" ht="12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L480" s="26"/>
      <c r="M480" s="26"/>
      <c r="N480" s="26"/>
      <c r="O480" s="26"/>
      <c r="P480" s="26"/>
      <c r="Q480" s="26"/>
      <c r="R480" s="27"/>
      <c r="S480" s="27"/>
      <c r="T480" s="28"/>
      <c r="U480" s="28"/>
      <c r="V480" s="7"/>
      <c r="W480" s="7"/>
      <c r="X480" s="7"/>
      <c r="Y480" s="7"/>
      <c r="Z480" s="7"/>
      <c r="AA480" s="7"/>
    </row>
    <row r="481" s="6" customFormat="true" ht="12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L481" s="26"/>
      <c r="M481" s="26"/>
      <c r="N481" s="26"/>
      <c r="O481" s="26"/>
      <c r="P481" s="26"/>
      <c r="Q481" s="26"/>
      <c r="R481" s="27"/>
      <c r="S481" s="27"/>
      <c r="T481" s="28"/>
      <c r="U481" s="28"/>
      <c r="V481" s="7"/>
      <c r="W481" s="7"/>
      <c r="X481" s="7"/>
      <c r="Y481" s="7"/>
      <c r="Z481" s="7"/>
      <c r="AA481" s="7"/>
    </row>
    <row r="482" s="6" customFormat="true" ht="12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L482" s="26"/>
      <c r="M482" s="26"/>
      <c r="N482" s="26"/>
      <c r="O482" s="26"/>
      <c r="P482" s="26"/>
      <c r="Q482" s="26"/>
      <c r="R482" s="27"/>
      <c r="S482" s="27"/>
      <c r="T482" s="28"/>
      <c r="U482" s="28"/>
      <c r="V482" s="7"/>
      <c r="W482" s="7"/>
      <c r="X482" s="7"/>
      <c r="Y482" s="7"/>
      <c r="Z482" s="7"/>
      <c r="AA482" s="7"/>
    </row>
    <row r="483" s="6" customFormat="true" ht="12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L483" s="26"/>
      <c r="M483" s="26"/>
      <c r="N483" s="26"/>
      <c r="O483" s="26"/>
      <c r="P483" s="26"/>
      <c r="Q483" s="26"/>
      <c r="R483" s="27"/>
      <c r="S483" s="27"/>
      <c r="T483" s="28"/>
      <c r="U483" s="28"/>
      <c r="V483" s="7"/>
      <c r="W483" s="7"/>
      <c r="X483" s="7"/>
      <c r="Y483" s="7"/>
      <c r="Z483" s="7"/>
      <c r="AA483" s="7"/>
    </row>
    <row r="484" s="6" customFormat="true" ht="12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L484" s="26"/>
      <c r="M484" s="26"/>
      <c r="N484" s="26"/>
      <c r="O484" s="26"/>
      <c r="P484" s="26"/>
      <c r="Q484" s="26"/>
      <c r="R484" s="27"/>
      <c r="S484" s="27"/>
      <c r="T484" s="28"/>
      <c r="U484" s="28"/>
      <c r="V484" s="7"/>
      <c r="W484" s="7"/>
      <c r="X484" s="7"/>
      <c r="Y484" s="7"/>
      <c r="Z484" s="7"/>
      <c r="AA484" s="7"/>
    </row>
    <row r="485" s="6" customFormat="true" ht="12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L485" s="26"/>
      <c r="M485" s="26"/>
      <c r="N485" s="26"/>
      <c r="O485" s="26"/>
      <c r="P485" s="26"/>
      <c r="Q485" s="26"/>
      <c r="R485" s="27"/>
      <c r="S485" s="27"/>
      <c r="T485" s="28"/>
      <c r="U485" s="28"/>
      <c r="V485" s="7"/>
      <c r="W485" s="7"/>
      <c r="X485" s="7"/>
      <c r="Y485" s="7"/>
      <c r="Z485" s="7"/>
      <c r="AA485" s="7"/>
    </row>
    <row r="486" s="6" customFormat="true" ht="12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L486" s="26"/>
      <c r="M486" s="26"/>
      <c r="N486" s="26"/>
      <c r="O486" s="26"/>
      <c r="P486" s="26"/>
      <c r="Q486" s="26"/>
      <c r="R486" s="27"/>
      <c r="S486" s="27"/>
      <c r="T486" s="28"/>
      <c r="U486" s="28"/>
      <c r="V486" s="7"/>
      <c r="W486" s="7"/>
      <c r="X486" s="7"/>
      <c r="Y486" s="7"/>
      <c r="Z486" s="7"/>
      <c r="AA486" s="7"/>
    </row>
    <row r="487" s="6" customFormat="true" ht="12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L487" s="26"/>
      <c r="M487" s="26"/>
      <c r="N487" s="26"/>
      <c r="O487" s="26"/>
      <c r="P487" s="26"/>
      <c r="Q487" s="26"/>
      <c r="R487" s="27"/>
      <c r="S487" s="27"/>
      <c r="T487" s="28"/>
      <c r="U487" s="28"/>
      <c r="V487" s="7"/>
      <c r="W487" s="7"/>
      <c r="X487" s="7"/>
      <c r="Y487" s="7"/>
      <c r="Z487" s="7"/>
      <c r="AA487" s="7"/>
    </row>
    <row r="488" s="6" customFormat="true" ht="12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L488" s="26"/>
      <c r="M488" s="26"/>
      <c r="N488" s="26"/>
      <c r="O488" s="26"/>
      <c r="P488" s="26"/>
      <c r="Q488" s="26"/>
      <c r="R488" s="27"/>
      <c r="S488" s="27"/>
      <c r="T488" s="28"/>
      <c r="U488" s="28"/>
      <c r="V488" s="7"/>
      <c r="W488" s="7"/>
      <c r="X488" s="7"/>
      <c r="Y488" s="7"/>
      <c r="Z488" s="7"/>
      <c r="AA488" s="7"/>
    </row>
    <row r="489" s="6" customFormat="true" ht="12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L489" s="26"/>
      <c r="M489" s="26"/>
      <c r="N489" s="26"/>
      <c r="O489" s="26"/>
      <c r="P489" s="26"/>
      <c r="Q489" s="26"/>
      <c r="R489" s="27"/>
      <c r="S489" s="27"/>
      <c r="T489" s="28"/>
      <c r="U489" s="28"/>
      <c r="V489" s="7"/>
      <c r="W489" s="7"/>
      <c r="X489" s="7"/>
      <c r="Y489" s="7"/>
      <c r="Z489" s="7"/>
      <c r="AA489" s="7"/>
    </row>
    <row r="490" s="6" customFormat="true" ht="12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L490" s="26"/>
      <c r="M490" s="26"/>
      <c r="N490" s="26"/>
      <c r="O490" s="26"/>
      <c r="P490" s="26"/>
      <c r="Q490" s="26"/>
      <c r="R490" s="27"/>
      <c r="S490" s="27"/>
      <c r="T490" s="28"/>
      <c r="U490" s="28"/>
      <c r="V490" s="7"/>
      <c r="W490" s="7"/>
      <c r="X490" s="7"/>
      <c r="Y490" s="7"/>
      <c r="Z490" s="7"/>
      <c r="AA490" s="7"/>
    </row>
    <row r="491" s="6" customFormat="true" ht="12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L491" s="26"/>
      <c r="M491" s="26"/>
      <c r="N491" s="26"/>
      <c r="O491" s="26"/>
      <c r="P491" s="26"/>
      <c r="Q491" s="26"/>
      <c r="R491" s="27"/>
      <c r="S491" s="27"/>
      <c r="T491" s="28"/>
      <c r="U491" s="28"/>
      <c r="V491" s="7"/>
      <c r="W491" s="7"/>
      <c r="X491" s="7"/>
      <c r="Y491" s="7"/>
      <c r="Z491" s="7"/>
      <c r="AA491" s="7"/>
    </row>
    <row r="492" s="6" customFormat="true" ht="12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L492" s="26"/>
      <c r="M492" s="26"/>
      <c r="N492" s="26"/>
      <c r="O492" s="26"/>
      <c r="P492" s="26"/>
      <c r="Q492" s="26"/>
      <c r="R492" s="27"/>
      <c r="S492" s="27"/>
      <c r="T492" s="28"/>
      <c r="U492" s="28"/>
      <c r="V492" s="7"/>
      <c r="W492" s="7"/>
      <c r="X492" s="7"/>
      <c r="Y492" s="7"/>
      <c r="Z492" s="7"/>
      <c r="AA492" s="7"/>
    </row>
    <row r="493" s="6" customFormat="true" ht="12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L493" s="26"/>
      <c r="M493" s="26"/>
      <c r="N493" s="26"/>
      <c r="O493" s="26"/>
      <c r="P493" s="26"/>
      <c r="Q493" s="26"/>
      <c r="R493" s="27"/>
      <c r="S493" s="27"/>
      <c r="T493" s="28"/>
      <c r="U493" s="28"/>
      <c r="V493" s="7"/>
      <c r="W493" s="7"/>
      <c r="X493" s="7"/>
      <c r="Y493" s="7"/>
      <c r="Z493" s="7"/>
      <c r="AA493" s="7"/>
    </row>
    <row r="494" s="6" customFormat="true" ht="12.7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L494" s="26"/>
      <c r="M494" s="26"/>
      <c r="N494" s="26"/>
      <c r="O494" s="26"/>
      <c r="P494" s="26"/>
      <c r="Q494" s="26"/>
      <c r="R494" s="27"/>
      <c r="S494" s="27"/>
      <c r="T494" s="28"/>
      <c r="U494" s="28"/>
      <c r="V494" s="7"/>
      <c r="W494" s="7"/>
      <c r="X494" s="7"/>
      <c r="Y494" s="7"/>
      <c r="Z494" s="7"/>
      <c r="AA494" s="7"/>
    </row>
    <row r="495" s="6" customFormat="true" ht="12.7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L495" s="26"/>
      <c r="M495" s="26"/>
      <c r="N495" s="26"/>
      <c r="O495" s="26"/>
      <c r="P495" s="26"/>
      <c r="Q495" s="26"/>
      <c r="R495" s="27"/>
      <c r="S495" s="27"/>
      <c r="T495" s="28"/>
      <c r="U495" s="28"/>
      <c r="V495" s="7"/>
      <c r="W495" s="7"/>
      <c r="X495" s="7"/>
      <c r="Y495" s="7"/>
      <c r="Z495" s="7"/>
      <c r="AA495" s="7"/>
    </row>
    <row r="496" s="6" customFormat="true" ht="12.7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L496" s="26"/>
      <c r="M496" s="26"/>
      <c r="N496" s="26"/>
      <c r="O496" s="26"/>
      <c r="P496" s="26"/>
      <c r="Q496" s="26"/>
      <c r="R496" s="27"/>
      <c r="S496" s="27"/>
      <c r="T496" s="28"/>
      <c r="U496" s="28"/>
      <c r="V496" s="7"/>
      <c r="W496" s="7"/>
      <c r="X496" s="7"/>
      <c r="Y496" s="7"/>
      <c r="Z496" s="7"/>
      <c r="AA496" s="7"/>
    </row>
    <row r="497" s="6" customFormat="true" ht="12.7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L497" s="26"/>
      <c r="M497" s="26"/>
      <c r="N497" s="26"/>
      <c r="O497" s="26"/>
      <c r="P497" s="26"/>
      <c r="Q497" s="26"/>
      <c r="R497" s="27"/>
      <c r="S497" s="27"/>
      <c r="T497" s="28"/>
      <c r="U497" s="28"/>
      <c r="V497" s="7"/>
      <c r="W497" s="7"/>
      <c r="X497" s="7"/>
      <c r="Y497" s="7"/>
      <c r="Z497" s="7"/>
      <c r="AA497" s="7"/>
    </row>
    <row r="498" s="6" customFormat="true" ht="12.7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L498" s="26"/>
      <c r="M498" s="26"/>
      <c r="N498" s="26"/>
      <c r="O498" s="26"/>
      <c r="P498" s="26"/>
      <c r="Q498" s="26"/>
      <c r="R498" s="27"/>
      <c r="S498" s="27"/>
      <c r="T498" s="28"/>
      <c r="U498" s="28"/>
      <c r="V498" s="7"/>
      <c r="W498" s="7"/>
      <c r="X498" s="7"/>
      <c r="Y498" s="7"/>
      <c r="Z498" s="7"/>
      <c r="AA498" s="7"/>
    </row>
    <row r="499" s="6" customFormat="true" ht="12.7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L499" s="26"/>
      <c r="M499" s="26"/>
      <c r="N499" s="26"/>
      <c r="O499" s="26"/>
      <c r="P499" s="26"/>
      <c r="Q499" s="26"/>
      <c r="R499" s="27"/>
      <c r="S499" s="27"/>
      <c r="T499" s="28"/>
      <c r="U499" s="28"/>
      <c r="V499" s="7"/>
      <c r="W499" s="7"/>
      <c r="X499" s="7"/>
      <c r="Y499" s="7"/>
      <c r="Z499" s="7"/>
      <c r="AA499" s="7"/>
    </row>
    <row r="500" s="6" customFormat="true" ht="12.7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L500" s="26"/>
      <c r="M500" s="26"/>
      <c r="N500" s="26"/>
      <c r="O500" s="26"/>
      <c r="P500" s="26"/>
      <c r="Q500" s="26"/>
      <c r="R500" s="27"/>
      <c r="S500" s="27"/>
      <c r="T500" s="28"/>
      <c r="U500" s="28"/>
      <c r="V500" s="7"/>
      <c r="W500" s="7"/>
      <c r="X500" s="7"/>
      <c r="Y500" s="7"/>
      <c r="Z500" s="7"/>
      <c r="AA500" s="7"/>
    </row>
    <row r="501" s="6" customFormat="true" ht="12.7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L501" s="26"/>
      <c r="M501" s="26"/>
      <c r="N501" s="26"/>
      <c r="O501" s="26"/>
      <c r="P501" s="26"/>
      <c r="Q501" s="26"/>
      <c r="R501" s="27"/>
      <c r="S501" s="27"/>
      <c r="T501" s="28"/>
      <c r="U501" s="28"/>
      <c r="V501" s="7"/>
      <c r="W501" s="7"/>
      <c r="X501" s="7"/>
      <c r="Y501" s="7"/>
      <c r="Z501" s="7"/>
      <c r="AA501" s="7"/>
    </row>
    <row r="502" s="6" customFormat="true" ht="12.7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L502" s="26"/>
      <c r="M502" s="26"/>
      <c r="N502" s="26"/>
      <c r="O502" s="26"/>
      <c r="P502" s="26"/>
      <c r="Q502" s="26"/>
      <c r="R502" s="27"/>
      <c r="S502" s="27"/>
      <c r="T502" s="28"/>
      <c r="U502" s="28"/>
      <c r="V502" s="7"/>
      <c r="W502" s="7"/>
      <c r="X502" s="7"/>
      <c r="Y502" s="7"/>
      <c r="Z502" s="7"/>
      <c r="AA502" s="7"/>
    </row>
    <row r="503" s="6" customFormat="true" ht="12.7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L503" s="26"/>
      <c r="M503" s="26"/>
      <c r="N503" s="26"/>
      <c r="O503" s="26"/>
      <c r="P503" s="26"/>
      <c r="Q503" s="26"/>
      <c r="R503" s="27"/>
      <c r="S503" s="27"/>
      <c r="T503" s="28"/>
      <c r="U503" s="28"/>
      <c r="V503" s="7"/>
      <c r="W503" s="7"/>
      <c r="X503" s="7"/>
      <c r="Y503" s="7"/>
      <c r="Z503" s="7"/>
      <c r="AA503" s="7"/>
    </row>
    <row r="504" s="6" customFormat="true" ht="12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L504" s="26"/>
      <c r="M504" s="26"/>
      <c r="N504" s="26"/>
      <c r="O504" s="26"/>
      <c r="P504" s="26"/>
      <c r="Q504" s="26"/>
      <c r="R504" s="27"/>
      <c r="S504" s="27"/>
      <c r="T504" s="28"/>
      <c r="U504" s="28"/>
      <c r="V504" s="7"/>
      <c r="W504" s="7"/>
      <c r="X504" s="7"/>
      <c r="Y504" s="7"/>
      <c r="Z504" s="7"/>
      <c r="AA504" s="7"/>
    </row>
    <row r="505" s="6" customFormat="true" ht="12.7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L505" s="26"/>
      <c r="M505" s="26"/>
      <c r="N505" s="26"/>
      <c r="O505" s="26"/>
      <c r="P505" s="26"/>
      <c r="Q505" s="26"/>
      <c r="R505" s="27"/>
      <c r="S505" s="27"/>
      <c r="T505" s="28"/>
      <c r="U505" s="28"/>
      <c r="V505" s="7"/>
      <c r="W505" s="7"/>
      <c r="X505" s="7"/>
      <c r="Y505" s="7"/>
      <c r="Z505" s="7"/>
      <c r="AA505" s="7"/>
    </row>
    <row r="506" s="6" customFormat="true" ht="12.7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L506" s="26"/>
      <c r="M506" s="26"/>
      <c r="N506" s="26"/>
      <c r="O506" s="26"/>
      <c r="P506" s="26"/>
      <c r="Q506" s="26"/>
      <c r="R506" s="27"/>
      <c r="S506" s="27"/>
      <c r="T506" s="28"/>
      <c r="U506" s="28"/>
      <c r="V506" s="7"/>
      <c r="W506" s="7"/>
      <c r="X506" s="7"/>
      <c r="Y506" s="7"/>
      <c r="Z506" s="7"/>
      <c r="AA506" s="7"/>
    </row>
    <row r="507" s="6" customFormat="true" ht="12.7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L507" s="26"/>
      <c r="M507" s="26"/>
      <c r="N507" s="26"/>
      <c r="O507" s="26"/>
      <c r="P507" s="26"/>
      <c r="Q507" s="26"/>
      <c r="R507" s="27"/>
      <c r="S507" s="27"/>
      <c r="T507" s="28"/>
      <c r="U507" s="28"/>
      <c r="V507" s="7"/>
      <c r="W507" s="7"/>
      <c r="X507" s="7"/>
      <c r="Y507" s="7"/>
      <c r="Z507" s="7"/>
      <c r="AA507" s="7"/>
    </row>
    <row r="508" s="6" customFormat="true" ht="12.7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L508" s="26"/>
      <c r="M508" s="26"/>
      <c r="N508" s="26"/>
      <c r="O508" s="26"/>
      <c r="P508" s="26"/>
      <c r="Q508" s="26"/>
      <c r="R508" s="27"/>
      <c r="S508" s="27"/>
      <c r="T508" s="28"/>
      <c r="U508" s="28"/>
      <c r="V508" s="7"/>
      <c r="W508" s="7"/>
      <c r="X508" s="7"/>
      <c r="Y508" s="7"/>
      <c r="Z508" s="7"/>
      <c r="AA508" s="7"/>
    </row>
    <row r="509" s="6" customFormat="true" ht="12.7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L509" s="26"/>
      <c r="M509" s="26"/>
      <c r="N509" s="26"/>
      <c r="O509" s="26"/>
      <c r="P509" s="26"/>
      <c r="Q509" s="26"/>
      <c r="R509" s="27"/>
      <c r="S509" s="27"/>
      <c r="T509" s="28"/>
      <c r="U509" s="28"/>
      <c r="V509" s="7"/>
      <c r="W509" s="7"/>
      <c r="X509" s="7"/>
      <c r="Y509" s="7"/>
      <c r="Z509" s="7"/>
      <c r="AA509" s="7"/>
    </row>
    <row r="510" s="6" customFormat="true" ht="12.7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L510" s="26"/>
      <c r="M510" s="26"/>
      <c r="N510" s="26"/>
      <c r="O510" s="26"/>
      <c r="P510" s="26"/>
      <c r="Q510" s="26"/>
      <c r="R510" s="27"/>
      <c r="S510" s="27"/>
      <c r="T510" s="28"/>
      <c r="U510" s="28"/>
      <c r="V510" s="7"/>
      <c r="W510" s="7"/>
      <c r="X510" s="7"/>
      <c r="Y510" s="7"/>
      <c r="Z510" s="7"/>
      <c r="AA510" s="7"/>
    </row>
    <row r="511" s="6" customFormat="true" ht="12.7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L511" s="26"/>
      <c r="M511" s="26"/>
      <c r="N511" s="26"/>
      <c r="O511" s="26"/>
      <c r="P511" s="26"/>
      <c r="Q511" s="26"/>
      <c r="R511" s="27"/>
      <c r="S511" s="27"/>
      <c r="T511" s="28"/>
      <c r="U511" s="28"/>
      <c r="V511" s="7"/>
      <c r="W511" s="7"/>
      <c r="X511" s="7"/>
      <c r="Y511" s="7"/>
      <c r="Z511" s="7"/>
      <c r="AA511" s="7"/>
    </row>
    <row r="512" s="6" customFormat="true" ht="12.7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L512" s="26"/>
      <c r="M512" s="26"/>
      <c r="N512" s="26"/>
      <c r="O512" s="26"/>
      <c r="P512" s="26"/>
      <c r="Q512" s="26"/>
      <c r="R512" s="27"/>
      <c r="S512" s="27"/>
      <c r="T512" s="28"/>
      <c r="U512" s="28"/>
      <c r="V512" s="7"/>
      <c r="W512" s="7"/>
      <c r="X512" s="7"/>
      <c r="Y512" s="7"/>
      <c r="Z512" s="7"/>
      <c r="AA512" s="7"/>
    </row>
    <row r="513" s="6" customFormat="true" ht="12.7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L513" s="26"/>
      <c r="M513" s="26"/>
      <c r="N513" s="26"/>
      <c r="O513" s="26"/>
      <c r="P513" s="26"/>
      <c r="Q513" s="26"/>
      <c r="R513" s="27"/>
      <c r="S513" s="27"/>
      <c r="T513" s="28"/>
      <c r="U513" s="28"/>
      <c r="V513" s="7"/>
      <c r="W513" s="7"/>
      <c r="X513" s="7"/>
      <c r="Y513" s="7"/>
      <c r="Z513" s="7"/>
      <c r="AA513" s="7"/>
    </row>
    <row r="514" s="6" customFormat="true" ht="12.7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L514" s="26"/>
      <c r="M514" s="26"/>
      <c r="N514" s="26"/>
      <c r="O514" s="26"/>
      <c r="P514" s="26"/>
      <c r="Q514" s="26"/>
      <c r="R514" s="27"/>
      <c r="S514" s="27"/>
      <c r="T514" s="28"/>
      <c r="U514" s="28"/>
      <c r="V514" s="7"/>
      <c r="W514" s="7"/>
      <c r="X514" s="7"/>
      <c r="Y514" s="7"/>
      <c r="Z514" s="7"/>
      <c r="AA514" s="7"/>
    </row>
    <row r="515" s="6" customFormat="true" ht="12.7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L515" s="26"/>
      <c r="M515" s="26"/>
      <c r="N515" s="26"/>
      <c r="O515" s="26"/>
      <c r="P515" s="26"/>
      <c r="Q515" s="26"/>
      <c r="R515" s="27"/>
      <c r="S515" s="27"/>
      <c r="T515" s="28"/>
      <c r="U515" s="28"/>
      <c r="V515" s="7"/>
      <c r="W515" s="7"/>
      <c r="X515" s="7"/>
      <c r="Y515" s="7"/>
      <c r="Z515" s="7"/>
      <c r="AA515" s="7"/>
    </row>
    <row r="516" s="6" customFormat="true" ht="12.7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L516" s="26"/>
      <c r="M516" s="26"/>
      <c r="N516" s="26"/>
      <c r="O516" s="26"/>
      <c r="P516" s="26"/>
      <c r="Q516" s="26"/>
      <c r="R516" s="27"/>
      <c r="S516" s="27"/>
      <c r="T516" s="28"/>
      <c r="U516" s="28"/>
      <c r="V516" s="7"/>
      <c r="W516" s="7"/>
      <c r="X516" s="7"/>
      <c r="Y516" s="7"/>
      <c r="Z516" s="7"/>
      <c r="AA516" s="7"/>
    </row>
    <row r="517" s="6" customFormat="true" ht="12.7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L517" s="26"/>
      <c r="M517" s="26"/>
      <c r="N517" s="26"/>
      <c r="O517" s="26"/>
      <c r="P517" s="26"/>
      <c r="Q517" s="26"/>
      <c r="R517" s="27"/>
      <c r="S517" s="27"/>
      <c r="T517" s="28"/>
      <c r="U517" s="28"/>
      <c r="V517" s="7"/>
      <c r="W517" s="7"/>
      <c r="X517" s="7"/>
      <c r="Y517" s="7"/>
      <c r="Z517" s="7"/>
      <c r="AA517" s="7"/>
    </row>
    <row r="518" s="6" customFormat="true" ht="12.7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L518" s="26"/>
      <c r="M518" s="26"/>
      <c r="N518" s="26"/>
      <c r="O518" s="26"/>
      <c r="P518" s="26"/>
      <c r="Q518" s="26"/>
      <c r="R518" s="27"/>
      <c r="S518" s="27"/>
      <c r="T518" s="28"/>
      <c r="U518" s="28"/>
      <c r="V518" s="7"/>
      <c r="W518" s="7"/>
      <c r="X518" s="7"/>
      <c r="Y518" s="7"/>
      <c r="Z518" s="7"/>
      <c r="AA518" s="7"/>
    </row>
    <row r="519" s="6" customFormat="true" ht="12.7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L519" s="26"/>
      <c r="M519" s="26"/>
      <c r="N519" s="26"/>
      <c r="O519" s="26"/>
      <c r="P519" s="26"/>
      <c r="Q519" s="26"/>
      <c r="R519" s="27"/>
      <c r="S519" s="27"/>
      <c r="T519" s="28"/>
      <c r="U519" s="28"/>
      <c r="V519" s="7"/>
      <c r="W519" s="7"/>
      <c r="X519" s="7"/>
      <c r="Y519" s="7"/>
      <c r="Z519" s="7"/>
      <c r="AA519" s="7"/>
    </row>
    <row r="520" s="6" customFormat="true" ht="12.7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L520" s="26"/>
      <c r="M520" s="26"/>
      <c r="N520" s="26"/>
      <c r="O520" s="26"/>
      <c r="P520" s="26"/>
      <c r="Q520" s="26"/>
      <c r="R520" s="27"/>
      <c r="S520" s="27"/>
      <c r="T520" s="28"/>
      <c r="U520" s="28"/>
      <c r="V520" s="7"/>
      <c r="W520" s="7"/>
      <c r="X520" s="7"/>
      <c r="Y520" s="7"/>
      <c r="Z520" s="7"/>
      <c r="AA520" s="7"/>
    </row>
    <row r="521" s="6" customFormat="true" ht="12.7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L521" s="26"/>
      <c r="M521" s="26"/>
      <c r="N521" s="26"/>
      <c r="O521" s="26"/>
      <c r="P521" s="26"/>
      <c r="Q521" s="26"/>
      <c r="R521" s="27"/>
      <c r="S521" s="27"/>
      <c r="T521" s="28"/>
      <c r="U521" s="28"/>
      <c r="V521" s="7"/>
      <c r="W521" s="7"/>
      <c r="X521" s="7"/>
      <c r="Y521" s="7"/>
      <c r="Z521" s="7"/>
      <c r="AA521" s="7"/>
    </row>
    <row r="522" s="6" customFormat="true" ht="12.7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L522" s="26"/>
      <c r="M522" s="26"/>
      <c r="N522" s="26"/>
      <c r="O522" s="26"/>
      <c r="P522" s="26"/>
      <c r="Q522" s="26"/>
      <c r="R522" s="27"/>
      <c r="S522" s="27"/>
      <c r="T522" s="28"/>
      <c r="U522" s="28"/>
      <c r="V522" s="7"/>
      <c r="W522" s="7"/>
      <c r="X522" s="7"/>
      <c r="Y522" s="7"/>
      <c r="Z522" s="7"/>
      <c r="AA522" s="7"/>
    </row>
    <row r="523" s="6" customFormat="true" ht="12.7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L523" s="26"/>
      <c r="M523" s="26"/>
      <c r="N523" s="26"/>
      <c r="O523" s="26"/>
      <c r="P523" s="26"/>
      <c r="Q523" s="26"/>
      <c r="R523" s="27"/>
      <c r="S523" s="27"/>
      <c r="T523" s="28"/>
      <c r="U523" s="28"/>
      <c r="V523" s="7"/>
      <c r="W523" s="7"/>
      <c r="X523" s="7"/>
      <c r="Y523" s="7"/>
      <c r="Z523" s="7"/>
      <c r="AA523" s="7"/>
    </row>
    <row r="524" s="6" customFormat="true" ht="12.7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L524" s="26"/>
      <c r="M524" s="26"/>
      <c r="N524" s="26"/>
      <c r="O524" s="26"/>
      <c r="P524" s="26"/>
      <c r="Q524" s="26"/>
      <c r="R524" s="27"/>
      <c r="S524" s="27"/>
      <c r="T524" s="28"/>
      <c r="U524" s="28"/>
      <c r="V524" s="7"/>
      <c r="W524" s="7"/>
      <c r="X524" s="7"/>
      <c r="Y524" s="7"/>
      <c r="Z524" s="7"/>
      <c r="AA524" s="7"/>
    </row>
    <row r="525" s="6" customFormat="true" ht="12.7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L525" s="26"/>
      <c r="M525" s="26"/>
      <c r="N525" s="26"/>
      <c r="O525" s="26"/>
      <c r="P525" s="26"/>
      <c r="Q525" s="26"/>
      <c r="R525" s="27"/>
      <c r="S525" s="27"/>
      <c r="T525" s="28"/>
      <c r="U525" s="28"/>
      <c r="V525" s="7"/>
      <c r="W525" s="7"/>
      <c r="X525" s="7"/>
      <c r="Y525" s="7"/>
      <c r="Z525" s="7"/>
      <c r="AA525" s="7"/>
    </row>
    <row r="526" s="6" customFormat="true" ht="12.7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L526" s="26"/>
      <c r="M526" s="26"/>
      <c r="N526" s="26"/>
      <c r="O526" s="26"/>
      <c r="P526" s="26"/>
      <c r="Q526" s="26"/>
      <c r="R526" s="27"/>
      <c r="S526" s="27"/>
      <c r="T526" s="28"/>
      <c r="U526" s="28"/>
      <c r="V526" s="7"/>
      <c r="W526" s="7"/>
      <c r="X526" s="7"/>
      <c r="Y526" s="7"/>
      <c r="Z526" s="7"/>
      <c r="AA526" s="7"/>
    </row>
    <row r="527" s="6" customFormat="true" ht="12.7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L527" s="26"/>
      <c r="M527" s="26"/>
      <c r="N527" s="26"/>
      <c r="O527" s="26"/>
      <c r="P527" s="26"/>
      <c r="Q527" s="26"/>
      <c r="R527" s="27"/>
      <c r="S527" s="27"/>
      <c r="T527" s="28"/>
      <c r="U527" s="28"/>
      <c r="V527" s="7"/>
      <c r="W527" s="7"/>
      <c r="X527" s="7"/>
      <c r="Y527" s="7"/>
      <c r="Z527" s="7"/>
      <c r="AA527" s="7"/>
    </row>
    <row r="528" s="6" customFormat="true" ht="12.7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L528" s="26"/>
      <c r="M528" s="26"/>
      <c r="N528" s="26"/>
      <c r="O528" s="26"/>
      <c r="P528" s="26"/>
      <c r="Q528" s="26"/>
      <c r="R528" s="27"/>
      <c r="S528" s="27"/>
      <c r="T528" s="28"/>
      <c r="U528" s="28"/>
      <c r="V528" s="7"/>
      <c r="W528" s="7"/>
      <c r="X528" s="7"/>
      <c r="Y528" s="7"/>
      <c r="Z528" s="7"/>
      <c r="AA528" s="7"/>
    </row>
    <row r="529" s="6" customFormat="true" ht="12.7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L529" s="26"/>
      <c r="M529" s="26"/>
      <c r="N529" s="26"/>
      <c r="O529" s="26"/>
      <c r="P529" s="26"/>
      <c r="Q529" s="26"/>
      <c r="R529" s="27"/>
      <c r="S529" s="27"/>
      <c r="T529" s="28"/>
      <c r="U529" s="28"/>
      <c r="V529" s="7"/>
      <c r="W529" s="7"/>
      <c r="X529" s="7"/>
      <c r="Y529" s="7"/>
      <c r="Z529" s="7"/>
      <c r="AA529" s="7"/>
    </row>
    <row r="530" s="6" customFormat="true" ht="12.7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L530" s="26"/>
      <c r="M530" s="26"/>
      <c r="N530" s="26"/>
      <c r="O530" s="26"/>
      <c r="P530" s="26"/>
      <c r="Q530" s="26"/>
      <c r="R530" s="27"/>
      <c r="S530" s="27"/>
      <c r="T530" s="28"/>
      <c r="U530" s="28"/>
      <c r="V530" s="7"/>
      <c r="W530" s="7"/>
      <c r="X530" s="7"/>
      <c r="Y530" s="7"/>
      <c r="Z530" s="7"/>
      <c r="AA530" s="7"/>
    </row>
    <row r="531" s="6" customFormat="true" ht="12.7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L531" s="26"/>
      <c r="M531" s="26"/>
      <c r="N531" s="26"/>
      <c r="O531" s="26"/>
      <c r="P531" s="26"/>
      <c r="Q531" s="26"/>
      <c r="R531" s="27"/>
      <c r="S531" s="27"/>
      <c r="T531" s="28"/>
      <c r="U531" s="28"/>
      <c r="V531" s="7"/>
      <c r="W531" s="7"/>
      <c r="X531" s="7"/>
      <c r="Y531" s="7"/>
      <c r="Z531" s="7"/>
      <c r="AA531" s="7"/>
    </row>
    <row r="532" s="6" customFormat="true" ht="12.7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L532" s="26"/>
      <c r="M532" s="26"/>
      <c r="N532" s="26"/>
      <c r="O532" s="26"/>
      <c r="P532" s="26"/>
      <c r="Q532" s="26"/>
      <c r="R532" s="27"/>
      <c r="S532" s="27"/>
      <c r="T532" s="28"/>
      <c r="U532" s="28"/>
      <c r="V532" s="7"/>
      <c r="W532" s="7"/>
      <c r="X532" s="7"/>
      <c r="Y532" s="7"/>
      <c r="Z532" s="7"/>
      <c r="AA532" s="7"/>
    </row>
    <row r="533" s="6" customFormat="true" ht="12.7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L533" s="26"/>
      <c r="M533" s="26"/>
      <c r="N533" s="26"/>
      <c r="O533" s="26"/>
      <c r="P533" s="26"/>
      <c r="Q533" s="26"/>
      <c r="R533" s="27"/>
      <c r="S533" s="27"/>
      <c r="T533" s="28"/>
      <c r="U533" s="28"/>
      <c r="V533" s="7"/>
      <c r="W533" s="7"/>
      <c r="X533" s="7"/>
      <c r="Y533" s="7"/>
      <c r="Z533" s="7"/>
      <c r="AA533" s="7"/>
    </row>
    <row r="534" s="6" customFormat="true" ht="12.7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L534" s="26"/>
      <c r="M534" s="26"/>
      <c r="N534" s="26"/>
      <c r="O534" s="26"/>
      <c r="P534" s="26"/>
      <c r="Q534" s="26"/>
      <c r="R534" s="27"/>
      <c r="S534" s="27"/>
      <c r="T534" s="28"/>
      <c r="U534" s="28"/>
      <c r="V534" s="7"/>
      <c r="W534" s="7"/>
      <c r="X534" s="7"/>
      <c r="Y534" s="7"/>
      <c r="Z534" s="7"/>
      <c r="AA534" s="7"/>
    </row>
    <row r="535" s="6" customFormat="true" ht="12.7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L535" s="26"/>
      <c r="M535" s="26"/>
      <c r="N535" s="26"/>
      <c r="O535" s="26"/>
      <c r="P535" s="26"/>
      <c r="Q535" s="26"/>
      <c r="R535" s="27"/>
      <c r="S535" s="27"/>
      <c r="T535" s="28"/>
      <c r="U535" s="28"/>
      <c r="V535" s="7"/>
      <c r="W535" s="7"/>
      <c r="X535" s="7"/>
      <c r="Y535" s="7"/>
      <c r="Z535" s="7"/>
      <c r="AA535" s="7"/>
    </row>
    <row r="536" s="6" customFormat="true" ht="12.7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L536" s="26"/>
      <c r="M536" s="26"/>
      <c r="N536" s="26"/>
      <c r="O536" s="26"/>
      <c r="P536" s="26"/>
      <c r="Q536" s="26"/>
      <c r="R536" s="27"/>
      <c r="S536" s="27"/>
      <c r="T536" s="28"/>
      <c r="U536" s="28"/>
      <c r="V536" s="7"/>
      <c r="W536" s="7"/>
      <c r="X536" s="7"/>
      <c r="Y536" s="7"/>
      <c r="Z536" s="7"/>
      <c r="AA536" s="7"/>
    </row>
    <row r="537" s="6" customFormat="true" ht="12.7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L537" s="26"/>
      <c r="M537" s="26"/>
      <c r="N537" s="26"/>
      <c r="O537" s="26"/>
      <c r="P537" s="26"/>
      <c r="Q537" s="26"/>
      <c r="R537" s="27"/>
      <c r="S537" s="27"/>
      <c r="T537" s="28"/>
      <c r="U537" s="28"/>
      <c r="V537" s="7"/>
      <c r="W537" s="7"/>
      <c r="X537" s="7"/>
      <c r="Y537" s="7"/>
      <c r="Z537" s="7"/>
      <c r="AA537" s="7"/>
    </row>
    <row r="538" s="6" customFormat="true" ht="12.7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L538" s="26"/>
      <c r="M538" s="26"/>
      <c r="N538" s="26"/>
      <c r="O538" s="26"/>
      <c r="P538" s="26"/>
      <c r="Q538" s="26"/>
      <c r="R538" s="27"/>
      <c r="S538" s="27"/>
      <c r="T538" s="28"/>
      <c r="U538" s="28"/>
      <c r="V538" s="7"/>
      <c r="W538" s="7"/>
      <c r="X538" s="7"/>
      <c r="Y538" s="7"/>
      <c r="Z538" s="7"/>
      <c r="AA538" s="7"/>
    </row>
    <row r="539" s="6" customFormat="true" ht="12.7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L539" s="26"/>
      <c r="M539" s="26"/>
      <c r="N539" s="26"/>
      <c r="O539" s="26"/>
      <c r="P539" s="26"/>
      <c r="Q539" s="26"/>
      <c r="R539" s="27"/>
      <c r="S539" s="27"/>
      <c r="T539" s="28"/>
      <c r="U539" s="28"/>
      <c r="V539" s="7"/>
      <c r="W539" s="7"/>
      <c r="X539" s="7"/>
      <c r="Y539" s="7"/>
      <c r="Z539" s="7"/>
      <c r="AA539" s="7"/>
    </row>
    <row r="540" s="6" customFormat="true" ht="12.7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L540" s="26"/>
      <c r="M540" s="26"/>
      <c r="N540" s="26"/>
      <c r="O540" s="26"/>
      <c r="P540" s="26"/>
      <c r="Q540" s="26"/>
      <c r="R540" s="27"/>
      <c r="S540" s="27"/>
      <c r="T540" s="28"/>
      <c r="U540" s="28"/>
      <c r="V540" s="7"/>
      <c r="W540" s="7"/>
      <c r="X540" s="7"/>
      <c r="Y540" s="7"/>
      <c r="Z540" s="7"/>
      <c r="AA540" s="7"/>
    </row>
    <row r="541" s="6" customFormat="true" ht="12.7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L541" s="26"/>
      <c r="M541" s="26"/>
      <c r="N541" s="26"/>
      <c r="O541" s="26"/>
      <c r="P541" s="26"/>
      <c r="Q541" s="26"/>
      <c r="R541" s="27"/>
      <c r="S541" s="27"/>
      <c r="T541" s="28"/>
      <c r="U541" s="28"/>
      <c r="V541" s="7"/>
      <c r="W541" s="7"/>
      <c r="X541" s="7"/>
      <c r="Y541" s="7"/>
      <c r="Z541" s="7"/>
      <c r="AA541" s="7"/>
    </row>
    <row r="542" s="6" customFormat="true" ht="12.7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L542" s="26"/>
      <c r="M542" s="26"/>
      <c r="N542" s="26"/>
      <c r="O542" s="26"/>
      <c r="P542" s="26"/>
      <c r="Q542" s="26"/>
      <c r="R542" s="27"/>
      <c r="S542" s="27"/>
      <c r="T542" s="28"/>
      <c r="U542" s="28"/>
      <c r="V542" s="7"/>
      <c r="W542" s="7"/>
      <c r="X542" s="7"/>
      <c r="Y542" s="7"/>
      <c r="Z542" s="7"/>
      <c r="AA542" s="7"/>
    </row>
    <row r="543" s="6" customFormat="true" ht="12.7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L543" s="26"/>
      <c r="M543" s="26"/>
      <c r="N543" s="26"/>
      <c r="O543" s="26"/>
      <c r="P543" s="26"/>
      <c r="Q543" s="26"/>
      <c r="R543" s="27"/>
      <c r="S543" s="27"/>
      <c r="T543" s="28"/>
      <c r="U543" s="28"/>
      <c r="V543" s="7"/>
      <c r="W543" s="7"/>
      <c r="X543" s="7"/>
      <c r="Y543" s="7"/>
      <c r="Z543" s="7"/>
      <c r="AA543" s="7"/>
    </row>
    <row r="544" s="6" customFormat="true" ht="12.7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L544" s="26"/>
      <c r="M544" s="26"/>
      <c r="N544" s="26"/>
      <c r="O544" s="26"/>
      <c r="P544" s="26"/>
      <c r="Q544" s="26"/>
      <c r="R544" s="27"/>
      <c r="S544" s="27"/>
      <c r="T544" s="28"/>
      <c r="U544" s="28"/>
      <c r="V544" s="7"/>
      <c r="W544" s="7"/>
      <c r="X544" s="7"/>
      <c r="Y544" s="7"/>
      <c r="Z544" s="7"/>
      <c r="AA544" s="7"/>
    </row>
    <row r="545" s="6" customFormat="true" ht="12.7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L545" s="26"/>
      <c r="M545" s="26"/>
      <c r="N545" s="26"/>
      <c r="O545" s="26"/>
      <c r="P545" s="26"/>
      <c r="Q545" s="26"/>
      <c r="R545" s="27"/>
      <c r="S545" s="27"/>
      <c r="T545" s="28"/>
      <c r="U545" s="28"/>
      <c r="V545" s="7"/>
      <c r="W545" s="7"/>
      <c r="X545" s="7"/>
      <c r="Y545" s="7"/>
      <c r="Z545" s="7"/>
      <c r="AA545" s="7"/>
    </row>
    <row r="546" s="6" customFormat="true" ht="12.7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L546" s="26"/>
      <c r="M546" s="26"/>
      <c r="N546" s="26"/>
      <c r="O546" s="26"/>
      <c r="P546" s="26"/>
      <c r="Q546" s="26"/>
      <c r="R546" s="27"/>
      <c r="S546" s="27"/>
      <c r="T546" s="28"/>
      <c r="U546" s="28"/>
      <c r="V546" s="7"/>
      <c r="W546" s="7"/>
      <c r="X546" s="7"/>
      <c r="Y546" s="7"/>
      <c r="Z546" s="7"/>
      <c r="AA546" s="7"/>
    </row>
    <row r="547" s="6" customFormat="true" ht="12.7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L547" s="26"/>
      <c r="M547" s="26"/>
      <c r="N547" s="26"/>
      <c r="O547" s="26"/>
      <c r="P547" s="26"/>
      <c r="Q547" s="26"/>
      <c r="R547" s="27"/>
      <c r="S547" s="27"/>
      <c r="T547" s="28"/>
      <c r="U547" s="28"/>
      <c r="V547" s="7"/>
      <c r="W547" s="7"/>
      <c r="X547" s="7"/>
      <c r="Y547" s="7"/>
      <c r="Z547" s="7"/>
      <c r="AA547" s="7"/>
    </row>
    <row r="548" s="6" customFormat="true" ht="12.7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L548" s="26"/>
      <c r="M548" s="26"/>
      <c r="N548" s="26"/>
      <c r="O548" s="26"/>
      <c r="P548" s="26"/>
      <c r="Q548" s="26"/>
      <c r="R548" s="27"/>
      <c r="S548" s="27"/>
      <c r="T548" s="28"/>
      <c r="U548" s="28"/>
      <c r="V548" s="7"/>
      <c r="W548" s="7"/>
      <c r="X548" s="7"/>
      <c r="Y548" s="7"/>
      <c r="Z548" s="7"/>
      <c r="AA548" s="7"/>
    </row>
    <row r="549" s="6" customFormat="true" ht="12.7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L549" s="26"/>
      <c r="M549" s="26"/>
      <c r="N549" s="26"/>
      <c r="O549" s="26"/>
      <c r="P549" s="26"/>
      <c r="Q549" s="26"/>
      <c r="R549" s="27"/>
      <c r="S549" s="27"/>
      <c r="T549" s="28"/>
      <c r="U549" s="28"/>
      <c r="V549" s="7"/>
      <c r="W549" s="7"/>
      <c r="X549" s="7"/>
      <c r="Y549" s="7"/>
      <c r="Z549" s="7"/>
      <c r="AA549" s="7"/>
    </row>
    <row r="550" s="6" customFormat="true" ht="12.7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L550" s="26"/>
      <c r="M550" s="26"/>
      <c r="N550" s="26"/>
      <c r="O550" s="26"/>
      <c r="P550" s="26"/>
      <c r="Q550" s="26"/>
      <c r="R550" s="27"/>
      <c r="S550" s="27"/>
      <c r="T550" s="28"/>
      <c r="U550" s="28"/>
      <c r="V550" s="7"/>
      <c r="W550" s="7"/>
      <c r="X550" s="7"/>
      <c r="Y550" s="7"/>
      <c r="Z550" s="7"/>
      <c r="AA550" s="7"/>
    </row>
    <row r="551" s="6" customFormat="true" ht="12.7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L551" s="26"/>
      <c r="M551" s="26"/>
      <c r="N551" s="26"/>
      <c r="O551" s="26"/>
      <c r="P551" s="26"/>
      <c r="Q551" s="26"/>
      <c r="R551" s="27"/>
      <c r="S551" s="27"/>
      <c r="T551" s="28"/>
      <c r="U551" s="28"/>
      <c r="V551" s="7"/>
      <c r="W551" s="7"/>
      <c r="X551" s="7"/>
      <c r="Y551" s="7"/>
      <c r="Z551" s="7"/>
      <c r="AA551" s="7"/>
    </row>
    <row r="552" s="6" customFormat="true" ht="12.7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L552" s="26"/>
      <c r="M552" s="26"/>
      <c r="N552" s="26"/>
      <c r="O552" s="26"/>
      <c r="P552" s="26"/>
      <c r="Q552" s="26"/>
      <c r="R552" s="27"/>
      <c r="S552" s="27"/>
      <c r="T552" s="28"/>
      <c r="U552" s="28"/>
      <c r="V552" s="7"/>
      <c r="W552" s="7"/>
      <c r="X552" s="7"/>
      <c r="Y552" s="7"/>
      <c r="Z552" s="7"/>
      <c r="AA552" s="7"/>
    </row>
    <row r="553" s="6" customFormat="true" ht="12.7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L553" s="26"/>
      <c r="M553" s="26"/>
      <c r="N553" s="26"/>
      <c r="O553" s="26"/>
      <c r="P553" s="26"/>
      <c r="Q553" s="26"/>
      <c r="R553" s="27"/>
      <c r="S553" s="27"/>
      <c r="T553" s="28"/>
      <c r="U553" s="28"/>
      <c r="V553" s="7"/>
      <c r="W553" s="7"/>
      <c r="X553" s="7"/>
      <c r="Y553" s="7"/>
      <c r="Z553" s="7"/>
      <c r="AA553" s="7"/>
    </row>
    <row r="554" s="6" customFormat="true" ht="12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L554" s="26"/>
      <c r="M554" s="26"/>
      <c r="N554" s="26"/>
      <c r="O554" s="26"/>
      <c r="P554" s="26"/>
      <c r="Q554" s="26"/>
      <c r="R554" s="27"/>
      <c r="S554" s="27"/>
      <c r="T554" s="28"/>
      <c r="U554" s="28"/>
      <c r="V554" s="7"/>
      <c r="W554" s="7"/>
      <c r="X554" s="7"/>
      <c r="Y554" s="7"/>
      <c r="Z554" s="7"/>
      <c r="AA554" s="7"/>
    </row>
    <row r="555" s="6" customFormat="true" ht="12.7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L555" s="26"/>
      <c r="M555" s="26"/>
      <c r="N555" s="26"/>
      <c r="O555" s="26"/>
      <c r="P555" s="26"/>
      <c r="Q555" s="26"/>
      <c r="R555" s="27"/>
      <c r="S555" s="27"/>
      <c r="T555" s="28"/>
      <c r="U555" s="28"/>
      <c r="V555" s="7"/>
      <c r="W555" s="7"/>
      <c r="X555" s="7"/>
      <c r="Y555" s="7"/>
      <c r="Z555" s="7"/>
      <c r="AA555" s="7"/>
    </row>
    <row r="556" s="6" customFormat="true" ht="12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L556" s="26"/>
      <c r="M556" s="26"/>
      <c r="N556" s="26"/>
      <c r="O556" s="26"/>
      <c r="P556" s="26"/>
      <c r="Q556" s="26"/>
      <c r="R556" s="27"/>
      <c r="S556" s="27"/>
      <c r="T556" s="28"/>
      <c r="U556" s="28"/>
      <c r="V556" s="7"/>
      <c r="W556" s="7"/>
      <c r="X556" s="7"/>
      <c r="Y556" s="7"/>
      <c r="Z556" s="7"/>
      <c r="AA556" s="7"/>
    </row>
    <row r="557" s="6" customFormat="true" ht="12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L557" s="26"/>
      <c r="M557" s="26"/>
      <c r="N557" s="26"/>
      <c r="O557" s="26"/>
      <c r="P557" s="26"/>
      <c r="Q557" s="26"/>
      <c r="R557" s="27"/>
      <c r="S557" s="27"/>
      <c r="T557" s="28"/>
      <c r="U557" s="28"/>
      <c r="V557" s="7"/>
      <c r="W557" s="7"/>
      <c r="X557" s="7"/>
      <c r="Y557" s="7"/>
      <c r="Z557" s="7"/>
      <c r="AA557" s="7"/>
    </row>
    <row r="558" s="6" customFormat="true" ht="12.7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L558" s="26"/>
      <c r="M558" s="26"/>
      <c r="N558" s="26"/>
      <c r="O558" s="26"/>
      <c r="P558" s="26"/>
      <c r="Q558" s="26"/>
      <c r="R558" s="27"/>
      <c r="S558" s="27"/>
      <c r="T558" s="28"/>
      <c r="U558" s="28"/>
      <c r="V558" s="7"/>
      <c r="W558" s="7"/>
      <c r="X558" s="7"/>
      <c r="Y558" s="7"/>
      <c r="Z558" s="7"/>
      <c r="AA558" s="7"/>
    </row>
    <row r="559" s="6" customFormat="true" ht="12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L559" s="26"/>
      <c r="M559" s="26"/>
      <c r="N559" s="26"/>
      <c r="O559" s="26"/>
      <c r="P559" s="26"/>
      <c r="Q559" s="26"/>
      <c r="R559" s="27"/>
      <c r="S559" s="27"/>
      <c r="T559" s="28"/>
      <c r="U559" s="28"/>
      <c r="V559" s="7"/>
      <c r="W559" s="7"/>
      <c r="X559" s="7"/>
      <c r="Y559" s="7"/>
      <c r="Z559" s="7"/>
      <c r="AA559" s="7"/>
    </row>
    <row r="560" s="6" customFormat="true" ht="12.7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L560" s="26"/>
      <c r="M560" s="26"/>
      <c r="N560" s="26"/>
      <c r="O560" s="26"/>
      <c r="P560" s="26"/>
      <c r="Q560" s="26"/>
      <c r="R560" s="27"/>
      <c r="S560" s="27"/>
      <c r="T560" s="28"/>
      <c r="U560" s="28"/>
      <c r="V560" s="7"/>
      <c r="W560" s="7"/>
      <c r="X560" s="7"/>
      <c r="Y560" s="7"/>
      <c r="Z560" s="7"/>
      <c r="AA560" s="7"/>
    </row>
    <row r="561" s="6" customFormat="true" ht="12.7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L561" s="26"/>
      <c r="M561" s="26"/>
      <c r="N561" s="26"/>
      <c r="O561" s="26"/>
      <c r="P561" s="26"/>
      <c r="Q561" s="26"/>
      <c r="R561" s="27"/>
      <c r="S561" s="27"/>
      <c r="T561" s="28"/>
      <c r="U561" s="28"/>
      <c r="V561" s="7"/>
      <c r="W561" s="7"/>
      <c r="X561" s="7"/>
      <c r="Y561" s="7"/>
      <c r="Z561" s="7"/>
      <c r="AA561" s="7"/>
    </row>
    <row r="562" s="6" customFormat="true" ht="12.7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L562" s="26"/>
      <c r="M562" s="26"/>
      <c r="N562" s="26"/>
      <c r="O562" s="26"/>
      <c r="P562" s="26"/>
      <c r="Q562" s="26"/>
      <c r="R562" s="27"/>
      <c r="S562" s="27"/>
      <c r="T562" s="28"/>
      <c r="U562" s="28"/>
      <c r="V562" s="7"/>
      <c r="W562" s="7"/>
      <c r="X562" s="7"/>
      <c r="Y562" s="7"/>
      <c r="Z562" s="7"/>
      <c r="AA562" s="7"/>
    </row>
    <row r="563" s="6" customFormat="true" ht="12.7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L563" s="26"/>
      <c r="M563" s="26"/>
      <c r="N563" s="26"/>
      <c r="O563" s="26"/>
      <c r="P563" s="26"/>
      <c r="Q563" s="26"/>
      <c r="R563" s="27"/>
      <c r="S563" s="27"/>
      <c r="T563" s="28"/>
      <c r="U563" s="28"/>
      <c r="V563" s="7"/>
      <c r="W563" s="7"/>
      <c r="X563" s="7"/>
      <c r="Y563" s="7"/>
      <c r="Z563" s="7"/>
      <c r="AA563" s="7"/>
    </row>
    <row r="564" s="6" customFormat="true" ht="12.7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L564" s="26"/>
      <c r="M564" s="26"/>
      <c r="N564" s="26"/>
      <c r="O564" s="26"/>
      <c r="P564" s="26"/>
      <c r="Q564" s="26"/>
      <c r="R564" s="27"/>
      <c r="S564" s="27"/>
      <c r="T564" s="28"/>
      <c r="U564" s="28"/>
      <c r="V564" s="7"/>
      <c r="W564" s="7"/>
      <c r="X564" s="7"/>
      <c r="Y564" s="7"/>
      <c r="Z564" s="7"/>
      <c r="AA564" s="7"/>
    </row>
    <row r="565" s="6" customFormat="true" ht="12.7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L565" s="26"/>
      <c r="M565" s="26"/>
      <c r="N565" s="26"/>
      <c r="O565" s="26"/>
      <c r="P565" s="26"/>
      <c r="Q565" s="26"/>
      <c r="R565" s="27"/>
      <c r="S565" s="27"/>
      <c r="T565" s="28"/>
      <c r="U565" s="28"/>
      <c r="V565" s="7"/>
      <c r="W565" s="7"/>
      <c r="X565" s="7"/>
      <c r="Y565" s="7"/>
      <c r="Z565" s="7"/>
      <c r="AA565" s="7"/>
    </row>
    <row r="566" s="6" customFormat="true" ht="12.7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L566" s="26"/>
      <c r="M566" s="26"/>
      <c r="N566" s="26"/>
      <c r="O566" s="26"/>
      <c r="P566" s="26"/>
      <c r="Q566" s="26"/>
      <c r="R566" s="27"/>
      <c r="S566" s="27"/>
      <c r="T566" s="28"/>
      <c r="U566" s="28"/>
      <c r="V566" s="7"/>
      <c r="W566" s="7"/>
      <c r="X566" s="7"/>
      <c r="Y566" s="7"/>
      <c r="Z566" s="7"/>
      <c r="AA566" s="7"/>
    </row>
    <row r="567" s="6" customFormat="true" ht="12.7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L567" s="26"/>
      <c r="M567" s="26"/>
      <c r="N567" s="26"/>
      <c r="O567" s="26"/>
      <c r="P567" s="26"/>
      <c r="Q567" s="26"/>
      <c r="R567" s="27"/>
      <c r="S567" s="27"/>
      <c r="T567" s="28"/>
      <c r="U567" s="28"/>
      <c r="V567" s="7"/>
      <c r="W567" s="7"/>
      <c r="X567" s="7"/>
      <c r="Y567" s="7"/>
      <c r="Z567" s="7"/>
      <c r="AA567" s="7"/>
    </row>
    <row r="568" s="6" customFormat="true" ht="12.7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L568" s="26"/>
      <c r="M568" s="26"/>
      <c r="N568" s="26"/>
      <c r="O568" s="26"/>
      <c r="P568" s="26"/>
      <c r="Q568" s="26"/>
      <c r="R568" s="27"/>
      <c r="S568" s="27"/>
      <c r="T568" s="28"/>
      <c r="U568" s="28"/>
      <c r="V568" s="7"/>
      <c r="W568" s="7"/>
      <c r="X568" s="7"/>
      <c r="Y568" s="7"/>
      <c r="Z568" s="7"/>
      <c r="AA568" s="7"/>
    </row>
    <row r="569" s="6" customFormat="true" ht="12.7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L569" s="26"/>
      <c r="M569" s="26"/>
      <c r="N569" s="26"/>
      <c r="O569" s="26"/>
      <c r="P569" s="26"/>
      <c r="Q569" s="26"/>
      <c r="R569" s="27"/>
      <c r="S569" s="27"/>
      <c r="T569" s="28"/>
      <c r="U569" s="28"/>
      <c r="V569" s="7"/>
      <c r="W569" s="7"/>
      <c r="X569" s="7"/>
      <c r="Y569" s="7"/>
      <c r="Z569" s="7"/>
      <c r="AA569" s="7"/>
    </row>
    <row r="570" s="6" customFormat="true" ht="12.7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L570" s="26"/>
      <c r="M570" s="26"/>
      <c r="N570" s="26"/>
      <c r="O570" s="26"/>
      <c r="P570" s="26"/>
      <c r="Q570" s="26"/>
      <c r="R570" s="27"/>
      <c r="S570" s="27"/>
      <c r="T570" s="28"/>
      <c r="U570" s="28"/>
      <c r="V570" s="7"/>
      <c r="W570" s="7"/>
      <c r="X570" s="7"/>
      <c r="Y570" s="7"/>
      <c r="Z570" s="7"/>
      <c r="AA570" s="7"/>
    </row>
    <row r="571" s="6" customFormat="true" ht="12.7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L571" s="26"/>
      <c r="M571" s="26"/>
      <c r="N571" s="26"/>
      <c r="O571" s="26"/>
      <c r="P571" s="26"/>
      <c r="Q571" s="26"/>
      <c r="R571" s="27"/>
      <c r="S571" s="27"/>
      <c r="T571" s="28"/>
      <c r="U571" s="28"/>
      <c r="V571" s="7"/>
      <c r="W571" s="7"/>
      <c r="X571" s="7"/>
      <c r="Y571" s="7"/>
      <c r="Z571" s="7"/>
      <c r="AA571" s="7"/>
    </row>
    <row r="572" s="6" customFormat="true" ht="12.7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L572" s="26"/>
      <c r="M572" s="26"/>
      <c r="N572" s="26"/>
      <c r="O572" s="26"/>
      <c r="P572" s="26"/>
      <c r="Q572" s="26"/>
      <c r="R572" s="27"/>
      <c r="S572" s="27"/>
      <c r="T572" s="28"/>
      <c r="U572" s="28"/>
      <c r="V572" s="7"/>
      <c r="W572" s="7"/>
      <c r="X572" s="7"/>
      <c r="Y572" s="7"/>
      <c r="Z572" s="7"/>
      <c r="AA572" s="7"/>
    </row>
    <row r="573" s="6" customFormat="true" ht="12.7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L573" s="26"/>
      <c r="M573" s="26"/>
      <c r="N573" s="26"/>
      <c r="O573" s="26"/>
      <c r="P573" s="26"/>
      <c r="Q573" s="26"/>
      <c r="R573" s="27"/>
      <c r="S573" s="27"/>
      <c r="T573" s="28"/>
      <c r="U573" s="28"/>
      <c r="V573" s="7"/>
      <c r="W573" s="7"/>
      <c r="X573" s="7"/>
      <c r="Y573" s="7"/>
      <c r="Z573" s="7"/>
      <c r="AA573" s="7"/>
    </row>
    <row r="574" s="6" customFormat="true" ht="12.7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L574" s="26"/>
      <c r="M574" s="26"/>
      <c r="N574" s="26"/>
      <c r="O574" s="26"/>
      <c r="P574" s="26"/>
      <c r="Q574" s="26"/>
      <c r="R574" s="27"/>
      <c r="S574" s="27"/>
      <c r="T574" s="28"/>
      <c r="U574" s="28"/>
      <c r="V574" s="7"/>
      <c r="W574" s="7"/>
      <c r="X574" s="7"/>
      <c r="Y574" s="7"/>
      <c r="Z574" s="7"/>
      <c r="AA574" s="7"/>
    </row>
    <row r="575" s="6" customFormat="true" ht="12.7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L575" s="26"/>
      <c r="M575" s="26"/>
      <c r="N575" s="26"/>
      <c r="O575" s="26"/>
      <c r="P575" s="26"/>
      <c r="Q575" s="26"/>
      <c r="R575" s="27"/>
      <c r="S575" s="27"/>
      <c r="T575" s="28"/>
      <c r="U575" s="28"/>
      <c r="V575" s="7"/>
      <c r="W575" s="7"/>
      <c r="X575" s="7"/>
      <c r="Y575" s="7"/>
      <c r="Z575" s="7"/>
      <c r="AA575" s="7"/>
    </row>
    <row r="576" s="6" customFormat="true" ht="12.7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L576" s="26"/>
      <c r="M576" s="26"/>
      <c r="N576" s="26"/>
      <c r="O576" s="26"/>
      <c r="P576" s="26"/>
      <c r="Q576" s="26"/>
      <c r="R576" s="27"/>
      <c r="S576" s="27"/>
      <c r="T576" s="28"/>
      <c r="U576" s="28"/>
      <c r="V576" s="7"/>
      <c r="W576" s="7"/>
      <c r="X576" s="7"/>
      <c r="Y576" s="7"/>
      <c r="Z576" s="7"/>
      <c r="AA576" s="7"/>
    </row>
    <row r="577" s="6" customFormat="true" ht="12.7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L577" s="26"/>
      <c r="M577" s="26"/>
      <c r="N577" s="26"/>
      <c r="O577" s="26"/>
      <c r="P577" s="26"/>
      <c r="Q577" s="26"/>
      <c r="R577" s="27"/>
      <c r="S577" s="27"/>
      <c r="T577" s="28"/>
      <c r="U577" s="28"/>
      <c r="V577" s="7"/>
      <c r="W577" s="7"/>
      <c r="X577" s="7"/>
      <c r="Y577" s="7"/>
      <c r="Z577" s="7"/>
      <c r="AA577" s="7"/>
    </row>
    <row r="578" s="6" customFormat="true" ht="12.7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L578" s="26"/>
      <c r="M578" s="26"/>
      <c r="N578" s="26"/>
      <c r="O578" s="26"/>
      <c r="P578" s="26"/>
      <c r="Q578" s="26"/>
      <c r="R578" s="27"/>
      <c r="S578" s="27"/>
      <c r="T578" s="28"/>
      <c r="U578" s="28"/>
      <c r="V578" s="7"/>
      <c r="W578" s="7"/>
      <c r="X578" s="7"/>
      <c r="Y578" s="7"/>
      <c r="Z578" s="7"/>
      <c r="AA578" s="7"/>
    </row>
    <row r="579" s="6" customFormat="true" ht="12.7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L579" s="26"/>
      <c r="M579" s="26"/>
      <c r="N579" s="26"/>
      <c r="O579" s="26"/>
      <c r="P579" s="26"/>
      <c r="Q579" s="26"/>
      <c r="R579" s="27"/>
      <c r="S579" s="27"/>
      <c r="T579" s="28"/>
      <c r="U579" s="28"/>
      <c r="V579" s="7"/>
      <c r="W579" s="7"/>
      <c r="X579" s="7"/>
      <c r="Y579" s="7"/>
      <c r="Z579" s="7"/>
      <c r="AA579" s="7"/>
    </row>
    <row r="580" s="6" customFormat="true" ht="12.7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L580" s="26"/>
      <c r="M580" s="26"/>
      <c r="N580" s="26"/>
      <c r="O580" s="26"/>
      <c r="P580" s="26"/>
      <c r="Q580" s="26"/>
      <c r="R580" s="27"/>
      <c r="S580" s="27"/>
      <c r="T580" s="28"/>
      <c r="U580" s="28"/>
      <c r="V580" s="7"/>
      <c r="W580" s="7"/>
      <c r="X580" s="7"/>
      <c r="Y580" s="7"/>
      <c r="Z580" s="7"/>
      <c r="AA580" s="7"/>
    </row>
    <row r="581" s="6" customFormat="true" ht="12.7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L581" s="26"/>
      <c r="M581" s="26"/>
      <c r="N581" s="26"/>
      <c r="O581" s="26"/>
      <c r="P581" s="26"/>
      <c r="Q581" s="26"/>
      <c r="R581" s="27"/>
      <c r="S581" s="27"/>
      <c r="T581" s="28"/>
      <c r="U581" s="28"/>
      <c r="V581" s="7"/>
      <c r="W581" s="7"/>
      <c r="X581" s="7"/>
      <c r="Y581" s="7"/>
      <c r="Z581" s="7"/>
      <c r="AA581" s="7"/>
    </row>
    <row r="582" s="6" customFormat="true" ht="12.7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L582" s="26"/>
      <c r="M582" s="26"/>
      <c r="N582" s="26"/>
      <c r="O582" s="26"/>
      <c r="P582" s="26"/>
      <c r="Q582" s="26"/>
      <c r="R582" s="27"/>
      <c r="S582" s="27"/>
      <c r="T582" s="28"/>
      <c r="U582" s="28"/>
      <c r="V582" s="7"/>
      <c r="W582" s="7"/>
      <c r="X582" s="7"/>
      <c r="Y582" s="7"/>
      <c r="Z582" s="7"/>
      <c r="AA582" s="7"/>
    </row>
    <row r="583" s="6" customFormat="true" ht="12.7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L583" s="26"/>
      <c r="M583" s="26"/>
      <c r="N583" s="26"/>
      <c r="O583" s="26"/>
      <c r="P583" s="26"/>
      <c r="Q583" s="26"/>
      <c r="R583" s="27"/>
      <c r="S583" s="27"/>
      <c r="T583" s="28"/>
      <c r="U583" s="28"/>
      <c r="V583" s="7"/>
      <c r="W583" s="7"/>
      <c r="X583" s="7"/>
      <c r="Y583" s="7"/>
      <c r="Z583" s="7"/>
      <c r="AA583" s="7"/>
    </row>
    <row r="584" s="6" customFormat="true" ht="12.7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L584" s="26"/>
      <c r="M584" s="26"/>
      <c r="N584" s="26"/>
      <c r="O584" s="26"/>
      <c r="P584" s="26"/>
      <c r="Q584" s="26"/>
      <c r="R584" s="27"/>
      <c r="S584" s="27"/>
      <c r="T584" s="28"/>
      <c r="U584" s="28"/>
      <c r="V584" s="7"/>
      <c r="W584" s="7"/>
      <c r="X584" s="7"/>
      <c r="Y584" s="7"/>
      <c r="Z584" s="7"/>
      <c r="AA584" s="7"/>
    </row>
    <row r="585" s="6" customFormat="true" ht="12.7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L585" s="26"/>
      <c r="M585" s="26"/>
      <c r="N585" s="26"/>
      <c r="O585" s="26"/>
      <c r="P585" s="26"/>
      <c r="Q585" s="26"/>
      <c r="R585" s="27"/>
      <c r="S585" s="27"/>
      <c r="T585" s="28"/>
      <c r="U585" s="28"/>
      <c r="V585" s="7"/>
      <c r="W585" s="7"/>
      <c r="X585" s="7"/>
      <c r="Y585" s="7"/>
      <c r="Z585" s="7"/>
      <c r="AA585" s="7"/>
    </row>
    <row r="586" s="6" customFormat="true" ht="12.7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L586" s="26"/>
      <c r="M586" s="26"/>
      <c r="N586" s="26"/>
      <c r="O586" s="26"/>
      <c r="P586" s="26"/>
      <c r="Q586" s="26"/>
      <c r="R586" s="27"/>
      <c r="S586" s="27"/>
      <c r="T586" s="28"/>
      <c r="U586" s="28"/>
      <c r="V586" s="7"/>
      <c r="W586" s="7"/>
      <c r="X586" s="7"/>
      <c r="Y586" s="7"/>
      <c r="Z586" s="7"/>
      <c r="AA586" s="7"/>
    </row>
    <row r="587" s="6" customFormat="true" ht="12.7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L587" s="26"/>
      <c r="M587" s="26"/>
      <c r="N587" s="26"/>
      <c r="O587" s="26"/>
      <c r="P587" s="26"/>
      <c r="Q587" s="26"/>
      <c r="R587" s="27"/>
      <c r="S587" s="27"/>
      <c r="T587" s="28"/>
      <c r="U587" s="28"/>
      <c r="V587" s="7"/>
      <c r="W587" s="7"/>
      <c r="X587" s="7"/>
      <c r="Y587" s="7"/>
      <c r="Z587" s="7"/>
      <c r="AA587" s="7"/>
    </row>
    <row r="588" s="6" customFormat="true" ht="12.7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L588" s="26"/>
      <c r="M588" s="26"/>
      <c r="N588" s="26"/>
      <c r="O588" s="26"/>
      <c r="P588" s="26"/>
      <c r="Q588" s="26"/>
      <c r="R588" s="27"/>
      <c r="S588" s="27"/>
      <c r="T588" s="28"/>
      <c r="U588" s="28"/>
      <c r="V588" s="7"/>
      <c r="W588" s="7"/>
      <c r="X588" s="7"/>
      <c r="Y588" s="7"/>
      <c r="Z588" s="7"/>
      <c r="AA588" s="7"/>
    </row>
    <row r="589" s="6" customFormat="true" ht="12.7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L589" s="26"/>
      <c r="M589" s="26"/>
      <c r="N589" s="26"/>
      <c r="O589" s="26"/>
      <c r="P589" s="26"/>
      <c r="Q589" s="26"/>
      <c r="R589" s="27"/>
      <c r="S589" s="27"/>
      <c r="T589" s="28"/>
      <c r="U589" s="28"/>
      <c r="V589" s="7"/>
      <c r="W589" s="7"/>
      <c r="X589" s="7"/>
      <c r="Y589" s="7"/>
      <c r="Z589" s="7"/>
      <c r="AA589" s="7"/>
    </row>
    <row r="590" s="6" customFormat="true" ht="12.7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L590" s="26"/>
      <c r="M590" s="26"/>
      <c r="N590" s="26"/>
      <c r="O590" s="26"/>
      <c r="P590" s="26"/>
      <c r="Q590" s="26"/>
      <c r="R590" s="27"/>
      <c r="S590" s="27"/>
      <c r="T590" s="28"/>
      <c r="U590" s="28"/>
      <c r="V590" s="7"/>
      <c r="W590" s="7"/>
      <c r="X590" s="7"/>
      <c r="Y590" s="7"/>
      <c r="Z590" s="7"/>
      <c r="AA590" s="7"/>
    </row>
    <row r="591" s="6" customFormat="true" ht="12.7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L591" s="26"/>
      <c r="M591" s="26"/>
      <c r="N591" s="26"/>
      <c r="O591" s="26"/>
      <c r="P591" s="26"/>
      <c r="Q591" s="26"/>
      <c r="R591" s="27"/>
      <c r="S591" s="27"/>
      <c r="T591" s="28"/>
      <c r="U591" s="28"/>
      <c r="V591" s="7"/>
      <c r="W591" s="7"/>
      <c r="X591" s="7"/>
      <c r="Y591" s="7"/>
      <c r="Z591" s="7"/>
      <c r="AA591" s="7"/>
    </row>
    <row r="592" s="6" customFormat="true" ht="12.7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L592" s="26"/>
      <c r="M592" s="26"/>
      <c r="N592" s="26"/>
      <c r="O592" s="26"/>
      <c r="P592" s="26"/>
      <c r="Q592" s="26"/>
      <c r="R592" s="27"/>
      <c r="S592" s="27"/>
      <c r="T592" s="28"/>
      <c r="U592" s="28"/>
      <c r="V592" s="7"/>
      <c r="W592" s="7"/>
      <c r="X592" s="7"/>
      <c r="Y592" s="7"/>
      <c r="Z592" s="7"/>
      <c r="AA592" s="7"/>
    </row>
    <row r="593" s="6" customFormat="true" ht="12.7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L593" s="26"/>
      <c r="M593" s="26"/>
      <c r="N593" s="26"/>
      <c r="O593" s="26"/>
      <c r="P593" s="26"/>
      <c r="Q593" s="26"/>
      <c r="R593" s="27"/>
      <c r="S593" s="27"/>
      <c r="T593" s="28"/>
      <c r="U593" s="28"/>
      <c r="V593" s="7"/>
      <c r="W593" s="7"/>
      <c r="X593" s="7"/>
      <c r="Y593" s="7"/>
      <c r="Z593" s="7"/>
      <c r="AA593" s="7"/>
    </row>
    <row r="594" s="6" customFormat="true" ht="12.7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L594" s="26"/>
      <c r="M594" s="26"/>
      <c r="N594" s="26"/>
      <c r="O594" s="26"/>
      <c r="P594" s="26"/>
      <c r="Q594" s="26"/>
      <c r="R594" s="27"/>
      <c r="S594" s="27"/>
      <c r="T594" s="28"/>
      <c r="U594" s="28"/>
      <c r="V594" s="7"/>
      <c r="W594" s="7"/>
      <c r="X594" s="7"/>
      <c r="Y594" s="7"/>
      <c r="Z594" s="7"/>
      <c r="AA594" s="7"/>
    </row>
    <row r="595" s="6" customFormat="true" ht="12.7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L595" s="26"/>
      <c r="M595" s="26"/>
      <c r="N595" s="26"/>
      <c r="O595" s="26"/>
      <c r="P595" s="26"/>
      <c r="Q595" s="26"/>
      <c r="R595" s="27"/>
      <c r="S595" s="27"/>
      <c r="T595" s="28"/>
      <c r="U595" s="28"/>
      <c r="V595" s="7"/>
      <c r="W595" s="7"/>
      <c r="X595" s="7"/>
      <c r="Y595" s="7"/>
      <c r="Z595" s="7"/>
      <c r="AA595" s="7"/>
    </row>
    <row r="596" s="6" customFormat="true" ht="12.7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L596" s="26"/>
      <c r="M596" s="26"/>
      <c r="N596" s="26"/>
      <c r="O596" s="26"/>
      <c r="P596" s="26"/>
      <c r="Q596" s="26"/>
      <c r="R596" s="27"/>
      <c r="S596" s="27"/>
      <c r="T596" s="28"/>
      <c r="U596" s="28"/>
      <c r="V596" s="7"/>
      <c r="W596" s="7"/>
      <c r="X596" s="7"/>
      <c r="Y596" s="7"/>
      <c r="Z596" s="7"/>
      <c r="AA596" s="7"/>
    </row>
    <row r="597" s="6" customFormat="true" ht="12.7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L597" s="26"/>
      <c r="M597" s="26"/>
      <c r="N597" s="26"/>
      <c r="O597" s="26"/>
      <c r="P597" s="26"/>
      <c r="Q597" s="26"/>
      <c r="R597" s="27"/>
      <c r="S597" s="27"/>
      <c r="T597" s="28"/>
      <c r="U597" s="28"/>
      <c r="V597" s="7"/>
      <c r="W597" s="7"/>
      <c r="X597" s="7"/>
      <c r="Y597" s="7"/>
      <c r="Z597" s="7"/>
      <c r="AA597" s="7"/>
    </row>
    <row r="598" s="6" customFormat="true" ht="12.7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L598" s="26"/>
      <c r="M598" s="26"/>
      <c r="N598" s="26"/>
      <c r="O598" s="26"/>
      <c r="P598" s="26"/>
      <c r="Q598" s="26"/>
      <c r="R598" s="27"/>
      <c r="S598" s="27"/>
      <c r="T598" s="28"/>
      <c r="U598" s="28"/>
      <c r="V598" s="7"/>
      <c r="W598" s="7"/>
      <c r="X598" s="7"/>
      <c r="Y598" s="7"/>
      <c r="Z598" s="7"/>
      <c r="AA598" s="7"/>
    </row>
    <row r="599" s="6" customFormat="true" ht="12.7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L599" s="26"/>
      <c r="M599" s="26"/>
      <c r="N599" s="26"/>
      <c r="O599" s="26"/>
      <c r="P599" s="26"/>
      <c r="Q599" s="26"/>
      <c r="R599" s="27"/>
      <c r="S599" s="27"/>
      <c r="T599" s="28"/>
      <c r="U599" s="28"/>
      <c r="V599" s="7"/>
      <c r="W599" s="7"/>
      <c r="X599" s="7"/>
      <c r="Y599" s="7"/>
      <c r="Z599" s="7"/>
      <c r="AA599" s="7"/>
    </row>
    <row r="600" s="6" customFormat="true" ht="12.7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L600" s="26"/>
      <c r="M600" s="26"/>
      <c r="N600" s="26"/>
      <c r="O600" s="26"/>
      <c r="P600" s="26"/>
      <c r="Q600" s="26"/>
      <c r="R600" s="27"/>
      <c r="S600" s="27"/>
      <c r="T600" s="28"/>
      <c r="U600" s="28"/>
      <c r="V600" s="7"/>
      <c r="W600" s="7"/>
      <c r="X600" s="7"/>
      <c r="Y600" s="7"/>
      <c r="Z600" s="7"/>
      <c r="AA600" s="7"/>
    </row>
    <row r="601" s="6" customFormat="true" ht="12.7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L601" s="26"/>
      <c r="M601" s="26"/>
      <c r="N601" s="26"/>
      <c r="O601" s="26"/>
      <c r="P601" s="26"/>
      <c r="Q601" s="26"/>
      <c r="R601" s="27"/>
      <c r="S601" s="27"/>
      <c r="T601" s="28"/>
      <c r="U601" s="28"/>
      <c r="V601" s="7"/>
      <c r="W601" s="7"/>
      <c r="X601" s="7"/>
      <c r="Y601" s="7"/>
      <c r="Z601" s="7"/>
      <c r="AA601" s="7"/>
    </row>
    <row r="602" s="6" customFormat="true" ht="12.7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L602" s="26"/>
      <c r="M602" s="26"/>
      <c r="N602" s="26"/>
      <c r="O602" s="26"/>
      <c r="P602" s="26"/>
      <c r="Q602" s="26"/>
      <c r="R602" s="27"/>
      <c r="S602" s="27"/>
      <c r="T602" s="28"/>
      <c r="U602" s="28"/>
      <c r="V602" s="7"/>
      <c r="W602" s="7"/>
      <c r="X602" s="7"/>
      <c r="Y602" s="7"/>
      <c r="Z602" s="7"/>
      <c r="AA602" s="7"/>
    </row>
    <row r="603" s="6" customFormat="true" ht="12.7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L603" s="26"/>
      <c r="M603" s="26"/>
      <c r="N603" s="26"/>
      <c r="O603" s="26"/>
      <c r="P603" s="26"/>
      <c r="Q603" s="26"/>
      <c r="R603" s="27"/>
      <c r="S603" s="27"/>
      <c r="T603" s="28"/>
      <c r="U603" s="28"/>
      <c r="V603" s="7"/>
      <c r="W603" s="7"/>
      <c r="X603" s="7"/>
      <c r="Y603" s="7"/>
      <c r="Z603" s="7"/>
      <c r="AA603" s="7"/>
    </row>
    <row r="604" s="6" customFormat="true" ht="12.7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L604" s="26"/>
      <c r="M604" s="26"/>
      <c r="N604" s="26"/>
      <c r="O604" s="26"/>
      <c r="P604" s="26"/>
      <c r="Q604" s="26"/>
      <c r="R604" s="27"/>
      <c r="S604" s="27"/>
      <c r="T604" s="28"/>
      <c r="U604" s="28"/>
      <c r="V604" s="7"/>
      <c r="W604" s="7"/>
      <c r="X604" s="7"/>
      <c r="Y604" s="7"/>
      <c r="Z604" s="7"/>
      <c r="AA604" s="7"/>
    </row>
    <row r="605" s="6" customFormat="true" ht="12.7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L605" s="26"/>
      <c r="M605" s="26"/>
      <c r="N605" s="26"/>
      <c r="O605" s="26"/>
      <c r="P605" s="26"/>
      <c r="Q605" s="26"/>
      <c r="R605" s="27"/>
      <c r="S605" s="27"/>
      <c r="T605" s="28"/>
      <c r="U605" s="28"/>
      <c r="V605" s="7"/>
      <c r="W605" s="7"/>
      <c r="X605" s="7"/>
      <c r="Y605" s="7"/>
      <c r="Z605" s="7"/>
      <c r="AA605" s="7"/>
    </row>
    <row r="606" s="6" customFormat="true" ht="12.7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L606" s="26"/>
      <c r="M606" s="26"/>
      <c r="N606" s="26"/>
      <c r="O606" s="26"/>
      <c r="P606" s="26"/>
      <c r="Q606" s="26"/>
      <c r="R606" s="27"/>
      <c r="S606" s="27"/>
      <c r="T606" s="28"/>
      <c r="U606" s="28"/>
      <c r="V606" s="7"/>
      <c r="W606" s="7"/>
      <c r="X606" s="7"/>
      <c r="Y606" s="7"/>
      <c r="Z606" s="7"/>
      <c r="AA606" s="7"/>
    </row>
    <row r="607" s="6" customFormat="true" ht="12.7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L607" s="26"/>
      <c r="M607" s="26"/>
      <c r="N607" s="26"/>
      <c r="O607" s="26"/>
      <c r="P607" s="26"/>
      <c r="Q607" s="26"/>
      <c r="R607" s="27"/>
      <c r="S607" s="27"/>
      <c r="T607" s="28"/>
      <c r="U607" s="28"/>
      <c r="V607" s="7"/>
      <c r="W607" s="7"/>
      <c r="X607" s="7"/>
      <c r="Y607" s="7"/>
      <c r="Z607" s="7"/>
      <c r="AA607" s="7"/>
    </row>
    <row r="608" s="6" customFormat="true" ht="12.7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L608" s="26"/>
      <c r="M608" s="26"/>
      <c r="N608" s="26"/>
      <c r="O608" s="26"/>
      <c r="P608" s="26"/>
      <c r="Q608" s="26"/>
      <c r="R608" s="27"/>
      <c r="S608" s="27"/>
      <c r="T608" s="28"/>
      <c r="U608" s="28"/>
      <c r="V608" s="7"/>
      <c r="W608" s="7"/>
      <c r="X608" s="7"/>
      <c r="Y608" s="7"/>
      <c r="Z608" s="7"/>
      <c r="AA608" s="7"/>
    </row>
    <row r="609" s="6" customFormat="true" ht="12.7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L609" s="26"/>
      <c r="M609" s="26"/>
      <c r="N609" s="26"/>
      <c r="O609" s="26"/>
      <c r="P609" s="26"/>
      <c r="Q609" s="26"/>
      <c r="R609" s="27"/>
      <c r="S609" s="27"/>
      <c r="T609" s="28"/>
      <c r="U609" s="28"/>
      <c r="V609" s="7"/>
      <c r="W609" s="7"/>
      <c r="X609" s="7"/>
      <c r="Y609" s="7"/>
      <c r="Z609" s="7"/>
      <c r="AA609" s="7"/>
    </row>
    <row r="610" s="6" customFormat="true" ht="12.7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L610" s="26"/>
      <c r="M610" s="26"/>
      <c r="N610" s="26"/>
      <c r="O610" s="26"/>
      <c r="P610" s="26"/>
      <c r="Q610" s="26"/>
      <c r="R610" s="27"/>
      <c r="S610" s="27"/>
      <c r="T610" s="28"/>
      <c r="U610" s="28"/>
      <c r="V610" s="7"/>
      <c r="W610" s="7"/>
      <c r="X610" s="7"/>
      <c r="Y610" s="7"/>
      <c r="Z610" s="7"/>
      <c r="AA610" s="7"/>
    </row>
    <row r="611" s="6" customFormat="true" ht="12.7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L611" s="26"/>
      <c r="M611" s="26"/>
      <c r="N611" s="26"/>
      <c r="O611" s="26"/>
      <c r="P611" s="26"/>
      <c r="Q611" s="26"/>
      <c r="R611" s="27"/>
      <c r="S611" s="27"/>
      <c r="T611" s="28"/>
      <c r="U611" s="28"/>
      <c r="V611" s="7"/>
      <c r="W611" s="7"/>
      <c r="X611" s="7"/>
      <c r="Y611" s="7"/>
      <c r="Z611" s="7"/>
      <c r="AA611" s="7"/>
    </row>
    <row r="612" s="6" customFormat="true" ht="12.7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L612" s="26"/>
      <c r="M612" s="26"/>
      <c r="N612" s="26"/>
      <c r="O612" s="26"/>
      <c r="P612" s="26"/>
      <c r="Q612" s="26"/>
      <c r="R612" s="27"/>
      <c r="S612" s="27"/>
      <c r="T612" s="28"/>
      <c r="U612" s="28"/>
      <c r="V612" s="7"/>
      <c r="W612" s="7"/>
      <c r="X612" s="7"/>
      <c r="Y612" s="7"/>
      <c r="Z612" s="7"/>
      <c r="AA612" s="7"/>
    </row>
    <row r="613" s="6" customFormat="true" ht="12.7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L613" s="26"/>
      <c r="M613" s="26"/>
      <c r="N613" s="26"/>
      <c r="O613" s="26"/>
      <c r="P613" s="26"/>
      <c r="Q613" s="26"/>
      <c r="R613" s="27"/>
      <c r="S613" s="27"/>
      <c r="T613" s="28"/>
      <c r="U613" s="28"/>
      <c r="V613" s="7"/>
      <c r="W613" s="7"/>
      <c r="X613" s="7"/>
      <c r="Y613" s="7"/>
      <c r="Z613" s="7"/>
      <c r="AA613" s="7"/>
    </row>
    <row r="614" s="6" customFormat="true" ht="12.7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L614" s="26"/>
      <c r="M614" s="26"/>
      <c r="N614" s="26"/>
      <c r="O614" s="26"/>
      <c r="P614" s="26"/>
      <c r="Q614" s="26"/>
      <c r="R614" s="27"/>
      <c r="S614" s="27"/>
      <c r="T614" s="28"/>
      <c r="U614" s="28"/>
      <c r="V614" s="7"/>
      <c r="W614" s="7"/>
      <c r="X614" s="7"/>
      <c r="Y614" s="7"/>
      <c r="Z614" s="7"/>
      <c r="AA614" s="7"/>
    </row>
    <row r="615" s="6" customFormat="true" ht="12.7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L615" s="26"/>
      <c r="M615" s="26"/>
      <c r="N615" s="26"/>
      <c r="O615" s="26"/>
      <c r="P615" s="26"/>
      <c r="Q615" s="26"/>
      <c r="R615" s="27"/>
      <c r="S615" s="27"/>
      <c r="T615" s="28"/>
      <c r="U615" s="28"/>
      <c r="V615" s="7"/>
      <c r="W615" s="7"/>
      <c r="X615" s="7"/>
      <c r="Y615" s="7"/>
      <c r="Z615" s="7"/>
      <c r="AA615" s="7"/>
    </row>
    <row r="616" s="6" customFormat="true" ht="12.7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L616" s="26"/>
      <c r="M616" s="26"/>
      <c r="N616" s="26"/>
      <c r="O616" s="26"/>
      <c r="P616" s="26"/>
      <c r="Q616" s="26"/>
      <c r="R616" s="27"/>
      <c r="S616" s="27"/>
      <c r="T616" s="28"/>
      <c r="U616" s="28"/>
      <c r="V616" s="7"/>
      <c r="W616" s="7"/>
      <c r="X616" s="7"/>
      <c r="Y616" s="7"/>
      <c r="Z616" s="7"/>
      <c r="AA616" s="7"/>
    </row>
    <row r="617" s="6" customFormat="true" ht="12.7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L617" s="26"/>
      <c r="M617" s="26"/>
      <c r="N617" s="26"/>
      <c r="O617" s="26"/>
      <c r="P617" s="26"/>
      <c r="Q617" s="26"/>
      <c r="R617" s="27"/>
      <c r="S617" s="27"/>
      <c r="T617" s="28"/>
      <c r="U617" s="28"/>
      <c r="V617" s="7"/>
      <c r="W617" s="7"/>
      <c r="X617" s="7"/>
      <c r="Y617" s="7"/>
      <c r="Z617" s="7"/>
      <c r="AA617" s="7"/>
    </row>
    <row r="618" s="6" customFormat="true" ht="12.7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L618" s="26"/>
      <c r="M618" s="26"/>
      <c r="N618" s="26"/>
      <c r="O618" s="26"/>
      <c r="P618" s="26"/>
      <c r="Q618" s="26"/>
      <c r="R618" s="27"/>
      <c r="S618" s="27"/>
      <c r="T618" s="28"/>
      <c r="U618" s="28"/>
      <c r="V618" s="7"/>
      <c r="W618" s="7"/>
      <c r="X618" s="7"/>
      <c r="Y618" s="7"/>
      <c r="Z618" s="7"/>
      <c r="AA618" s="7"/>
    </row>
    <row r="619" s="6" customFormat="true" ht="12.7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L619" s="26"/>
      <c r="M619" s="26"/>
      <c r="N619" s="26"/>
      <c r="O619" s="26"/>
      <c r="P619" s="26"/>
      <c r="Q619" s="26"/>
      <c r="R619" s="27"/>
      <c r="S619" s="27"/>
      <c r="T619" s="28"/>
      <c r="U619" s="28"/>
      <c r="V619" s="7"/>
      <c r="W619" s="7"/>
      <c r="X619" s="7"/>
      <c r="Y619" s="7"/>
      <c r="Z619" s="7"/>
      <c r="AA619" s="7"/>
    </row>
    <row r="620" s="6" customFormat="true" ht="12.7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L620" s="26"/>
      <c r="M620" s="26"/>
      <c r="N620" s="26"/>
      <c r="O620" s="26"/>
      <c r="P620" s="26"/>
      <c r="Q620" s="26"/>
      <c r="R620" s="27"/>
      <c r="S620" s="27"/>
      <c r="T620" s="28"/>
      <c r="U620" s="28"/>
      <c r="V620" s="7"/>
      <c r="W620" s="7"/>
      <c r="X620" s="7"/>
      <c r="Y620" s="7"/>
      <c r="Z620" s="7"/>
      <c r="AA620" s="7"/>
    </row>
    <row r="621" s="6" customFormat="true" ht="12.7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L621" s="26"/>
      <c r="M621" s="26"/>
      <c r="N621" s="26"/>
      <c r="O621" s="26"/>
      <c r="P621" s="26"/>
      <c r="Q621" s="26"/>
      <c r="R621" s="27"/>
      <c r="S621" s="27"/>
      <c r="T621" s="28"/>
      <c r="U621" s="28"/>
      <c r="V621" s="7"/>
      <c r="W621" s="7"/>
      <c r="X621" s="7"/>
      <c r="Y621" s="7"/>
      <c r="Z621" s="7"/>
      <c r="AA621" s="7"/>
    </row>
    <row r="622" s="6" customFormat="true" ht="12.7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L622" s="26"/>
      <c r="M622" s="26"/>
      <c r="N622" s="26"/>
      <c r="O622" s="26"/>
      <c r="P622" s="26"/>
      <c r="Q622" s="26"/>
      <c r="R622" s="27"/>
      <c r="S622" s="27"/>
      <c r="T622" s="28"/>
      <c r="U622" s="28"/>
      <c r="V622" s="7"/>
      <c r="W622" s="7"/>
      <c r="X622" s="7"/>
      <c r="Y622" s="7"/>
      <c r="Z622" s="7"/>
      <c r="AA622" s="7"/>
    </row>
    <row r="623" s="6" customFormat="true" ht="12.7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L623" s="26"/>
      <c r="M623" s="26"/>
      <c r="N623" s="26"/>
      <c r="O623" s="26"/>
      <c r="P623" s="26"/>
      <c r="Q623" s="26"/>
      <c r="R623" s="27"/>
      <c r="S623" s="27"/>
      <c r="T623" s="28"/>
      <c r="U623" s="28"/>
      <c r="V623" s="7"/>
      <c r="W623" s="7"/>
      <c r="X623" s="7"/>
      <c r="Y623" s="7"/>
      <c r="Z623" s="7"/>
      <c r="AA623" s="7"/>
    </row>
    <row r="624" s="6" customFormat="true" ht="12.7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L624" s="26"/>
      <c r="M624" s="26"/>
      <c r="N624" s="26"/>
      <c r="O624" s="26"/>
      <c r="P624" s="26"/>
      <c r="Q624" s="26"/>
      <c r="R624" s="27"/>
      <c r="S624" s="27"/>
      <c r="T624" s="28"/>
      <c r="U624" s="28"/>
      <c r="V624" s="7"/>
      <c r="W624" s="7"/>
      <c r="X624" s="7"/>
      <c r="Y624" s="7"/>
      <c r="Z624" s="7"/>
      <c r="AA624" s="7"/>
    </row>
    <row r="625" s="6" customFormat="true" ht="12.7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L625" s="26"/>
      <c r="M625" s="26"/>
      <c r="N625" s="26"/>
      <c r="O625" s="26"/>
      <c r="P625" s="26"/>
      <c r="Q625" s="26"/>
      <c r="R625" s="27"/>
      <c r="S625" s="27"/>
      <c r="T625" s="28"/>
      <c r="U625" s="28"/>
      <c r="V625" s="7"/>
      <c r="W625" s="7"/>
      <c r="X625" s="7"/>
      <c r="Y625" s="7"/>
      <c r="Z625" s="7"/>
      <c r="AA625" s="7"/>
    </row>
    <row r="626" s="6" customFormat="true" ht="12.7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L626" s="26"/>
      <c r="M626" s="26"/>
      <c r="N626" s="26"/>
      <c r="O626" s="26"/>
      <c r="P626" s="26"/>
      <c r="Q626" s="26"/>
      <c r="R626" s="27"/>
      <c r="S626" s="27"/>
      <c r="T626" s="28"/>
      <c r="U626" s="28"/>
      <c r="V626" s="7"/>
      <c r="W626" s="7"/>
      <c r="X626" s="7"/>
      <c r="Y626" s="7"/>
      <c r="Z626" s="7"/>
      <c r="AA626" s="7"/>
    </row>
    <row r="627" s="6" customFormat="true" ht="12.7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L627" s="26"/>
      <c r="M627" s="26"/>
      <c r="N627" s="26"/>
      <c r="O627" s="26"/>
      <c r="P627" s="26"/>
      <c r="Q627" s="26"/>
      <c r="R627" s="27"/>
      <c r="S627" s="27"/>
      <c r="T627" s="28"/>
      <c r="U627" s="28"/>
      <c r="V627" s="7"/>
      <c r="W627" s="7"/>
      <c r="X627" s="7"/>
      <c r="Y627" s="7"/>
      <c r="Z627" s="7"/>
      <c r="AA627" s="7"/>
    </row>
    <row r="628" s="6" customFormat="true" ht="12.7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L628" s="26"/>
      <c r="M628" s="26"/>
      <c r="N628" s="26"/>
      <c r="O628" s="26"/>
      <c r="P628" s="26"/>
      <c r="Q628" s="26"/>
      <c r="R628" s="27"/>
      <c r="S628" s="27"/>
      <c r="T628" s="28"/>
      <c r="U628" s="28"/>
      <c r="V628" s="7"/>
      <c r="W628" s="7"/>
      <c r="X628" s="7"/>
      <c r="Y628" s="7"/>
      <c r="Z628" s="7"/>
      <c r="AA628" s="7"/>
    </row>
    <row r="629" s="6" customFormat="true" ht="12.7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L629" s="26"/>
      <c r="M629" s="26"/>
      <c r="N629" s="26"/>
      <c r="O629" s="26"/>
      <c r="P629" s="26"/>
      <c r="Q629" s="26"/>
      <c r="R629" s="27"/>
      <c r="S629" s="27"/>
      <c r="T629" s="28"/>
      <c r="U629" s="28"/>
      <c r="V629" s="7"/>
      <c r="W629" s="7"/>
      <c r="X629" s="7"/>
      <c r="Y629" s="7"/>
      <c r="Z629" s="7"/>
      <c r="AA629" s="7"/>
    </row>
    <row r="630" s="6" customFormat="true" ht="12.7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L630" s="26"/>
      <c r="M630" s="26"/>
      <c r="N630" s="26"/>
      <c r="O630" s="26"/>
      <c r="P630" s="26"/>
      <c r="Q630" s="26"/>
      <c r="R630" s="27"/>
      <c r="S630" s="27"/>
      <c r="T630" s="28"/>
      <c r="U630" s="28"/>
      <c r="V630" s="7"/>
      <c r="W630" s="7"/>
      <c r="X630" s="7"/>
      <c r="Y630" s="7"/>
      <c r="Z630" s="7"/>
      <c r="AA630" s="7"/>
    </row>
    <row r="631" s="6" customFormat="true" ht="12.7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L631" s="26"/>
      <c r="M631" s="26"/>
      <c r="N631" s="26"/>
      <c r="O631" s="26"/>
      <c r="P631" s="26"/>
      <c r="Q631" s="26"/>
      <c r="R631" s="27"/>
      <c r="S631" s="27"/>
      <c r="T631" s="28"/>
      <c r="U631" s="28"/>
      <c r="V631" s="7"/>
      <c r="W631" s="7"/>
      <c r="X631" s="7"/>
      <c r="Y631" s="7"/>
      <c r="Z631" s="7"/>
      <c r="AA631" s="7"/>
    </row>
    <row r="632" s="6" customFormat="true" ht="12.7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L632" s="26"/>
      <c r="M632" s="26"/>
      <c r="N632" s="26"/>
      <c r="O632" s="26"/>
      <c r="P632" s="26"/>
      <c r="Q632" s="26"/>
      <c r="R632" s="27"/>
      <c r="S632" s="27"/>
      <c r="T632" s="28"/>
      <c r="U632" s="28"/>
      <c r="V632" s="7"/>
      <c r="W632" s="7"/>
      <c r="X632" s="7"/>
      <c r="Y632" s="7"/>
      <c r="Z632" s="7"/>
      <c r="AA632" s="7"/>
    </row>
    <row r="633" s="6" customFormat="true" ht="12.7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L633" s="26"/>
      <c r="M633" s="26"/>
      <c r="N633" s="26"/>
      <c r="O633" s="26"/>
      <c r="P633" s="26"/>
      <c r="Q633" s="26"/>
      <c r="R633" s="27"/>
      <c r="S633" s="27"/>
      <c r="T633" s="28"/>
      <c r="U633" s="28"/>
      <c r="V633" s="7"/>
      <c r="W633" s="7"/>
      <c r="X633" s="7"/>
      <c r="Y633" s="7"/>
      <c r="Z633" s="7"/>
      <c r="AA633" s="7"/>
    </row>
    <row r="634" s="6" customFormat="true" ht="12.7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L634" s="26"/>
      <c r="M634" s="26"/>
      <c r="N634" s="26"/>
      <c r="O634" s="26"/>
      <c r="P634" s="26"/>
      <c r="Q634" s="26"/>
      <c r="R634" s="27"/>
      <c r="S634" s="27"/>
      <c r="T634" s="28"/>
      <c r="U634" s="28"/>
      <c r="V634" s="7"/>
      <c r="W634" s="7"/>
      <c r="X634" s="7"/>
      <c r="Y634" s="7"/>
      <c r="Z634" s="7"/>
      <c r="AA634" s="7"/>
    </row>
    <row r="635" s="6" customFormat="true" ht="12.7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L635" s="26"/>
      <c r="M635" s="26"/>
      <c r="N635" s="26"/>
      <c r="O635" s="26"/>
      <c r="P635" s="26"/>
      <c r="Q635" s="26"/>
      <c r="R635" s="27"/>
      <c r="S635" s="27"/>
      <c r="T635" s="28"/>
      <c r="U635" s="28"/>
      <c r="V635" s="7"/>
      <c r="W635" s="7"/>
      <c r="X635" s="7"/>
      <c r="Y635" s="7"/>
      <c r="Z635" s="7"/>
      <c r="AA635" s="7"/>
    </row>
    <row r="636" s="6" customFormat="true" ht="12.7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L636" s="26"/>
      <c r="M636" s="26"/>
      <c r="N636" s="26"/>
      <c r="O636" s="26"/>
      <c r="P636" s="26"/>
      <c r="Q636" s="26"/>
      <c r="R636" s="27"/>
      <c r="S636" s="27"/>
      <c r="T636" s="28"/>
      <c r="U636" s="28"/>
      <c r="V636" s="7"/>
      <c r="W636" s="7"/>
      <c r="X636" s="7"/>
      <c r="Y636" s="7"/>
      <c r="Z636" s="7"/>
      <c r="AA636" s="7"/>
    </row>
    <row r="637" s="6" customFormat="true" ht="12.7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L637" s="26"/>
      <c r="M637" s="26"/>
      <c r="N637" s="26"/>
      <c r="O637" s="26"/>
      <c r="P637" s="26"/>
      <c r="Q637" s="26"/>
      <c r="R637" s="27"/>
      <c r="S637" s="27"/>
      <c r="T637" s="28"/>
      <c r="U637" s="28"/>
      <c r="V637" s="7"/>
      <c r="W637" s="7"/>
      <c r="X637" s="7"/>
      <c r="Y637" s="7"/>
      <c r="Z637" s="7"/>
      <c r="AA637" s="7"/>
    </row>
    <row r="638" s="6" customFormat="true" ht="12.7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L638" s="26"/>
      <c r="M638" s="26"/>
      <c r="N638" s="26"/>
      <c r="O638" s="26"/>
      <c r="P638" s="26"/>
      <c r="Q638" s="26"/>
      <c r="R638" s="27"/>
      <c r="S638" s="27"/>
      <c r="T638" s="28"/>
      <c r="U638" s="28"/>
      <c r="V638" s="7"/>
      <c r="W638" s="7"/>
      <c r="X638" s="7"/>
      <c r="Y638" s="7"/>
      <c r="Z638" s="7"/>
      <c r="AA638" s="7"/>
    </row>
    <row r="639" s="6" customFormat="true" ht="12.7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L639" s="26"/>
      <c r="M639" s="26"/>
      <c r="N639" s="26"/>
      <c r="O639" s="26"/>
      <c r="P639" s="26"/>
      <c r="Q639" s="26"/>
      <c r="R639" s="27"/>
      <c r="S639" s="27"/>
      <c r="T639" s="28"/>
      <c r="U639" s="28"/>
      <c r="V639" s="7"/>
      <c r="W639" s="7"/>
      <c r="X639" s="7"/>
      <c r="Y639" s="7"/>
      <c r="Z639" s="7"/>
      <c r="AA639" s="7"/>
    </row>
    <row r="640" s="6" customFormat="true" ht="12.7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L640" s="26"/>
      <c r="M640" s="26"/>
      <c r="N640" s="26"/>
      <c r="O640" s="26"/>
      <c r="P640" s="26"/>
      <c r="Q640" s="26"/>
      <c r="R640" s="27"/>
      <c r="S640" s="27"/>
      <c r="T640" s="28"/>
      <c r="U640" s="28"/>
      <c r="V640" s="7"/>
      <c r="W640" s="7"/>
      <c r="X640" s="7"/>
      <c r="Y640" s="7"/>
      <c r="Z640" s="7"/>
      <c r="AA640" s="7"/>
    </row>
    <row r="641" s="6" customFormat="true" ht="12.7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L641" s="26"/>
      <c r="M641" s="26"/>
      <c r="N641" s="26"/>
      <c r="O641" s="26"/>
      <c r="P641" s="26"/>
      <c r="Q641" s="26"/>
      <c r="R641" s="27"/>
      <c r="S641" s="27"/>
      <c r="T641" s="28"/>
      <c r="U641" s="28"/>
      <c r="V641" s="7"/>
      <c r="W641" s="7"/>
      <c r="X641" s="7"/>
      <c r="Y641" s="7"/>
      <c r="Z641" s="7"/>
      <c r="AA641" s="7"/>
    </row>
    <row r="642" s="6" customFormat="true" ht="12.7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L642" s="26"/>
      <c r="M642" s="26"/>
      <c r="N642" s="26"/>
      <c r="O642" s="26"/>
      <c r="P642" s="26"/>
      <c r="Q642" s="26"/>
      <c r="R642" s="27"/>
      <c r="S642" s="27"/>
      <c r="T642" s="28"/>
      <c r="U642" s="28"/>
      <c r="V642" s="7"/>
      <c r="W642" s="7"/>
      <c r="X642" s="7"/>
      <c r="Y642" s="7"/>
      <c r="Z642" s="7"/>
      <c r="AA642" s="7"/>
    </row>
    <row r="643" s="6" customFormat="true" ht="12.7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L643" s="26"/>
      <c r="M643" s="26"/>
      <c r="N643" s="26"/>
      <c r="O643" s="26"/>
      <c r="P643" s="26"/>
      <c r="Q643" s="26"/>
      <c r="R643" s="27"/>
      <c r="S643" s="27"/>
      <c r="T643" s="28"/>
      <c r="U643" s="28"/>
      <c r="V643" s="7"/>
      <c r="W643" s="7"/>
      <c r="X643" s="7"/>
      <c r="Y643" s="7"/>
      <c r="Z643" s="7"/>
      <c r="AA643" s="7"/>
    </row>
    <row r="644" s="6" customFormat="true" ht="12.7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L644" s="26"/>
      <c r="M644" s="26"/>
      <c r="N644" s="26"/>
      <c r="O644" s="26"/>
      <c r="P644" s="26"/>
      <c r="Q644" s="26"/>
      <c r="R644" s="27"/>
      <c r="S644" s="27"/>
      <c r="T644" s="28"/>
      <c r="U644" s="28"/>
      <c r="V644" s="7"/>
      <c r="W644" s="7"/>
      <c r="X644" s="7"/>
      <c r="Y644" s="7"/>
      <c r="Z644" s="7"/>
      <c r="AA644" s="7"/>
    </row>
    <row r="645" s="6" customFormat="true" ht="12.7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L645" s="26"/>
      <c r="M645" s="26"/>
      <c r="N645" s="26"/>
      <c r="O645" s="26"/>
      <c r="P645" s="26"/>
      <c r="Q645" s="26"/>
      <c r="R645" s="27"/>
      <c r="S645" s="27"/>
      <c r="T645" s="28"/>
      <c r="U645" s="28"/>
      <c r="V645" s="7"/>
      <c r="W645" s="7"/>
      <c r="X645" s="7"/>
      <c r="Y645" s="7"/>
      <c r="Z645" s="7"/>
      <c r="AA645" s="7"/>
    </row>
    <row r="646" s="6" customFormat="true" ht="12.7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L646" s="26"/>
      <c r="M646" s="26"/>
      <c r="N646" s="26"/>
      <c r="O646" s="26"/>
      <c r="P646" s="26"/>
      <c r="Q646" s="26"/>
      <c r="R646" s="27"/>
      <c r="S646" s="27"/>
      <c r="T646" s="28"/>
      <c r="U646" s="28"/>
      <c r="V646" s="7"/>
      <c r="W646" s="7"/>
      <c r="X646" s="7"/>
      <c r="Y646" s="7"/>
      <c r="Z646" s="7"/>
      <c r="AA646" s="7"/>
    </row>
    <row r="647" s="6" customFormat="true" ht="12.7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L647" s="26"/>
      <c r="M647" s="26"/>
      <c r="N647" s="26"/>
      <c r="O647" s="26"/>
      <c r="P647" s="26"/>
      <c r="Q647" s="26"/>
      <c r="R647" s="27"/>
      <c r="S647" s="27"/>
      <c r="T647" s="28"/>
      <c r="U647" s="28"/>
      <c r="V647" s="7"/>
      <c r="W647" s="7"/>
      <c r="X647" s="7"/>
      <c r="Y647" s="7"/>
      <c r="Z647" s="7"/>
      <c r="AA647" s="7"/>
    </row>
    <row r="648" s="6" customFormat="true" ht="12.7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L648" s="26"/>
      <c r="M648" s="26"/>
      <c r="N648" s="26"/>
      <c r="O648" s="26"/>
      <c r="P648" s="26"/>
      <c r="Q648" s="26"/>
      <c r="R648" s="27"/>
      <c r="S648" s="27"/>
      <c r="T648" s="28"/>
      <c r="U648" s="28"/>
      <c r="V648" s="7"/>
      <c r="W648" s="7"/>
      <c r="X648" s="7"/>
      <c r="Y648" s="7"/>
      <c r="Z648" s="7"/>
      <c r="AA648" s="7"/>
    </row>
    <row r="649" s="6" customFormat="true" ht="12.7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L649" s="26"/>
      <c r="M649" s="26"/>
      <c r="N649" s="26"/>
      <c r="O649" s="26"/>
      <c r="P649" s="26"/>
      <c r="Q649" s="26"/>
      <c r="R649" s="27"/>
      <c r="S649" s="27"/>
      <c r="T649" s="28"/>
      <c r="U649" s="28"/>
      <c r="V649" s="7"/>
      <c r="W649" s="7"/>
      <c r="X649" s="7"/>
      <c r="Y649" s="7"/>
      <c r="Z649" s="7"/>
      <c r="AA649" s="7"/>
    </row>
    <row r="650" s="6" customFormat="true" ht="12.7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L650" s="26"/>
      <c r="M650" s="26"/>
      <c r="N650" s="26"/>
      <c r="O650" s="26"/>
      <c r="P650" s="26"/>
      <c r="Q650" s="26"/>
      <c r="R650" s="27"/>
      <c r="S650" s="27"/>
      <c r="T650" s="28"/>
      <c r="U650" s="28"/>
      <c r="V650" s="7"/>
      <c r="W650" s="7"/>
      <c r="X650" s="7"/>
      <c r="Y650" s="7"/>
      <c r="Z650" s="7"/>
      <c r="AA650" s="7"/>
    </row>
    <row r="651" s="6" customFormat="true" ht="12.7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L651" s="26"/>
      <c r="M651" s="26"/>
      <c r="N651" s="26"/>
      <c r="O651" s="26"/>
      <c r="P651" s="26"/>
      <c r="Q651" s="26"/>
      <c r="R651" s="27"/>
      <c r="S651" s="27"/>
      <c r="T651" s="28"/>
      <c r="U651" s="28"/>
      <c r="V651" s="7"/>
      <c r="W651" s="7"/>
      <c r="X651" s="7"/>
      <c r="Y651" s="7"/>
      <c r="Z651" s="7"/>
      <c r="AA651" s="7"/>
    </row>
    <row r="652" s="6" customFormat="true" ht="12.7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L652" s="26"/>
      <c r="M652" s="26"/>
      <c r="N652" s="26"/>
      <c r="O652" s="26"/>
      <c r="P652" s="26"/>
      <c r="Q652" s="26"/>
      <c r="R652" s="27"/>
      <c r="S652" s="27"/>
      <c r="T652" s="28"/>
      <c r="U652" s="28"/>
      <c r="V652" s="7"/>
      <c r="W652" s="7"/>
      <c r="X652" s="7"/>
      <c r="Y652" s="7"/>
      <c r="Z652" s="7"/>
      <c r="AA652" s="7"/>
    </row>
    <row r="653" s="6" customFormat="true" ht="12.7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L653" s="26"/>
      <c r="M653" s="26"/>
      <c r="N653" s="26"/>
      <c r="O653" s="26"/>
      <c r="P653" s="26"/>
      <c r="Q653" s="26"/>
      <c r="R653" s="27"/>
      <c r="S653" s="27"/>
      <c r="T653" s="28"/>
      <c r="U653" s="28"/>
      <c r="V653" s="7"/>
      <c r="W653" s="7"/>
      <c r="X653" s="7"/>
      <c r="Y653" s="7"/>
      <c r="Z653" s="7"/>
      <c r="AA653" s="7"/>
    </row>
    <row r="654" s="6" customFormat="true" ht="12.7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L654" s="26"/>
      <c r="M654" s="26"/>
      <c r="N654" s="26"/>
      <c r="O654" s="26"/>
      <c r="P654" s="26"/>
      <c r="Q654" s="26"/>
      <c r="R654" s="27"/>
      <c r="S654" s="27"/>
      <c r="T654" s="28"/>
      <c r="U654" s="28"/>
      <c r="V654" s="7"/>
      <c r="W654" s="7"/>
      <c r="X654" s="7"/>
      <c r="Y654" s="7"/>
      <c r="Z654" s="7"/>
      <c r="AA654" s="7"/>
    </row>
    <row r="655" s="6" customFormat="true" ht="12.7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L655" s="26"/>
      <c r="M655" s="26"/>
      <c r="N655" s="26"/>
      <c r="O655" s="26"/>
      <c r="P655" s="26"/>
      <c r="Q655" s="26"/>
      <c r="R655" s="27"/>
      <c r="S655" s="27"/>
      <c r="T655" s="28"/>
      <c r="U655" s="28"/>
      <c r="V655" s="7"/>
      <c r="W655" s="7"/>
      <c r="X655" s="7"/>
      <c r="Y655" s="7"/>
      <c r="Z655" s="7"/>
      <c r="AA655" s="7"/>
    </row>
    <row r="656" s="6" customFormat="true" ht="12.7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L656" s="26"/>
      <c r="M656" s="26"/>
      <c r="N656" s="26"/>
      <c r="O656" s="26"/>
      <c r="P656" s="26"/>
      <c r="Q656" s="26"/>
      <c r="R656" s="27"/>
      <c r="S656" s="27"/>
      <c r="T656" s="28"/>
      <c r="U656" s="28"/>
      <c r="V656" s="7"/>
      <c r="W656" s="7"/>
      <c r="X656" s="7"/>
      <c r="Y656" s="7"/>
      <c r="Z656" s="7"/>
      <c r="AA656" s="7"/>
    </row>
    <row r="657" s="6" customFormat="true" ht="12.7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L657" s="26"/>
      <c r="M657" s="26"/>
      <c r="N657" s="26"/>
      <c r="O657" s="26"/>
      <c r="P657" s="26"/>
      <c r="Q657" s="26"/>
      <c r="R657" s="27"/>
      <c r="S657" s="27"/>
      <c r="T657" s="28"/>
      <c r="U657" s="28"/>
      <c r="V657" s="7"/>
      <c r="W657" s="7"/>
      <c r="X657" s="7"/>
      <c r="Y657" s="7"/>
      <c r="Z657" s="7"/>
      <c r="AA657" s="7"/>
    </row>
    <row r="658" s="6" customFormat="true" ht="12.7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L658" s="26"/>
      <c r="M658" s="26"/>
      <c r="N658" s="26"/>
      <c r="O658" s="26"/>
      <c r="P658" s="26"/>
      <c r="Q658" s="26"/>
      <c r="R658" s="27"/>
      <c r="S658" s="27"/>
      <c r="T658" s="28"/>
      <c r="U658" s="28"/>
      <c r="V658" s="7"/>
      <c r="W658" s="7"/>
      <c r="X658" s="7"/>
      <c r="Y658" s="7"/>
      <c r="Z658" s="7"/>
      <c r="AA658" s="7"/>
    </row>
    <row r="659" s="6" customFormat="true" ht="12.7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L659" s="26"/>
      <c r="M659" s="26"/>
      <c r="N659" s="26"/>
      <c r="O659" s="26"/>
      <c r="P659" s="26"/>
      <c r="Q659" s="26"/>
      <c r="R659" s="27"/>
      <c r="S659" s="27"/>
      <c r="T659" s="28"/>
      <c r="U659" s="28"/>
      <c r="V659" s="7"/>
      <c r="W659" s="7"/>
      <c r="X659" s="7"/>
      <c r="Y659" s="7"/>
      <c r="Z659" s="7"/>
      <c r="AA659" s="7"/>
    </row>
    <row r="660" s="6" customFormat="true" ht="12.7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L660" s="26"/>
      <c r="M660" s="26"/>
      <c r="N660" s="26"/>
      <c r="O660" s="26"/>
      <c r="P660" s="26"/>
      <c r="Q660" s="26"/>
      <c r="R660" s="27"/>
      <c r="S660" s="27"/>
      <c r="T660" s="28"/>
      <c r="U660" s="28"/>
      <c r="V660" s="7"/>
      <c r="W660" s="7"/>
      <c r="X660" s="7"/>
      <c r="Y660" s="7"/>
      <c r="Z660" s="7"/>
      <c r="AA660" s="7"/>
    </row>
    <row r="661" s="6" customFormat="true" ht="12.7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L661" s="26"/>
      <c r="M661" s="26"/>
      <c r="N661" s="26"/>
      <c r="O661" s="26"/>
      <c r="P661" s="26"/>
      <c r="Q661" s="26"/>
      <c r="R661" s="27"/>
      <c r="S661" s="27"/>
      <c r="T661" s="28"/>
      <c r="U661" s="28"/>
      <c r="V661" s="7"/>
      <c r="W661" s="7"/>
      <c r="X661" s="7"/>
      <c r="Y661" s="7"/>
      <c r="Z661" s="7"/>
      <c r="AA661" s="7"/>
    </row>
    <row r="662" s="6" customFormat="true" ht="12.7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L662" s="26"/>
      <c r="M662" s="26"/>
      <c r="N662" s="26"/>
      <c r="O662" s="26"/>
      <c r="P662" s="26"/>
      <c r="Q662" s="26"/>
      <c r="R662" s="27"/>
      <c r="S662" s="27"/>
      <c r="T662" s="28"/>
      <c r="U662" s="28"/>
      <c r="V662" s="7"/>
      <c r="W662" s="7"/>
      <c r="X662" s="7"/>
      <c r="Y662" s="7"/>
      <c r="Z662" s="7"/>
      <c r="AA662" s="7"/>
    </row>
    <row r="663" s="6" customFormat="true" ht="12.7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L663" s="26"/>
      <c r="M663" s="26"/>
      <c r="N663" s="26"/>
      <c r="O663" s="26"/>
      <c r="P663" s="26"/>
      <c r="Q663" s="26"/>
      <c r="R663" s="27"/>
      <c r="S663" s="27"/>
      <c r="T663" s="28"/>
      <c r="U663" s="28"/>
      <c r="V663" s="7"/>
      <c r="W663" s="7"/>
      <c r="X663" s="7"/>
      <c r="Y663" s="7"/>
      <c r="Z663" s="7"/>
      <c r="AA663" s="7"/>
    </row>
    <row r="664" s="6" customFormat="true" ht="12.7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L664" s="26"/>
      <c r="M664" s="26"/>
      <c r="N664" s="26"/>
      <c r="O664" s="26"/>
      <c r="P664" s="26"/>
      <c r="Q664" s="26"/>
      <c r="R664" s="27"/>
      <c r="S664" s="27"/>
      <c r="T664" s="28"/>
      <c r="U664" s="28"/>
      <c r="V664" s="7"/>
      <c r="W664" s="7"/>
      <c r="X664" s="7"/>
      <c r="Y664" s="7"/>
      <c r="Z664" s="7"/>
      <c r="AA664" s="7"/>
    </row>
    <row r="665" s="6" customFormat="true" ht="12.7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L665" s="26"/>
      <c r="M665" s="26"/>
      <c r="N665" s="26"/>
      <c r="O665" s="26"/>
      <c r="P665" s="26"/>
      <c r="Q665" s="26"/>
      <c r="R665" s="27"/>
      <c r="S665" s="27"/>
      <c r="T665" s="28"/>
      <c r="U665" s="28"/>
      <c r="V665" s="7"/>
      <c r="W665" s="7"/>
      <c r="X665" s="7"/>
      <c r="Y665" s="7"/>
      <c r="Z665" s="7"/>
      <c r="AA665" s="7"/>
    </row>
    <row r="666" s="6" customFormat="true" ht="12.7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L666" s="26"/>
      <c r="M666" s="26"/>
      <c r="N666" s="26"/>
      <c r="O666" s="26"/>
      <c r="P666" s="26"/>
      <c r="Q666" s="26"/>
      <c r="R666" s="27"/>
      <c r="S666" s="27"/>
      <c r="T666" s="28"/>
      <c r="U666" s="28"/>
      <c r="V666" s="7"/>
      <c r="W666" s="7"/>
      <c r="X666" s="7"/>
      <c r="Y666" s="7"/>
      <c r="Z666" s="7"/>
      <c r="AA666" s="7"/>
    </row>
    <row r="667" s="6" customFormat="true" ht="12.7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L667" s="26"/>
      <c r="M667" s="26"/>
      <c r="N667" s="26"/>
      <c r="O667" s="26"/>
      <c r="P667" s="26"/>
      <c r="Q667" s="26"/>
      <c r="R667" s="27"/>
      <c r="S667" s="27"/>
      <c r="T667" s="28"/>
      <c r="U667" s="28"/>
      <c r="V667" s="7"/>
      <c r="W667" s="7"/>
      <c r="X667" s="7"/>
      <c r="Y667" s="7"/>
      <c r="Z667" s="7"/>
      <c r="AA667" s="7"/>
    </row>
    <row r="668" s="6" customFormat="true" ht="12.7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L668" s="26"/>
      <c r="M668" s="26"/>
      <c r="N668" s="26"/>
      <c r="O668" s="26"/>
      <c r="P668" s="26"/>
      <c r="Q668" s="26"/>
      <c r="R668" s="27"/>
      <c r="S668" s="27"/>
      <c r="T668" s="28"/>
      <c r="U668" s="28"/>
      <c r="V668" s="7"/>
      <c r="W668" s="7"/>
      <c r="X668" s="7"/>
      <c r="Y668" s="7"/>
      <c r="Z668" s="7"/>
      <c r="AA668" s="7"/>
    </row>
    <row r="669" s="6" customFormat="true" ht="12.7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L669" s="26"/>
      <c r="M669" s="26"/>
      <c r="N669" s="26"/>
      <c r="O669" s="26"/>
      <c r="P669" s="26"/>
      <c r="Q669" s="26"/>
      <c r="R669" s="27"/>
      <c r="S669" s="27"/>
      <c r="T669" s="28"/>
      <c r="U669" s="28"/>
      <c r="V669" s="7"/>
      <c r="W669" s="7"/>
      <c r="X669" s="7"/>
      <c r="Y669" s="7"/>
      <c r="Z669" s="7"/>
      <c r="AA669" s="7"/>
    </row>
    <row r="670" s="6" customFormat="true" ht="12.7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L670" s="26"/>
      <c r="M670" s="26"/>
      <c r="N670" s="26"/>
      <c r="O670" s="26"/>
      <c r="P670" s="26"/>
      <c r="Q670" s="26"/>
      <c r="R670" s="27"/>
      <c r="S670" s="27"/>
      <c r="T670" s="28"/>
      <c r="U670" s="28"/>
      <c r="V670" s="7"/>
      <c r="W670" s="7"/>
      <c r="X670" s="7"/>
      <c r="Y670" s="7"/>
      <c r="Z670" s="7"/>
      <c r="AA670" s="7"/>
    </row>
    <row r="671" s="6" customFormat="true" ht="12.7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L671" s="26"/>
      <c r="M671" s="26"/>
      <c r="N671" s="26"/>
      <c r="O671" s="26"/>
      <c r="P671" s="26"/>
      <c r="Q671" s="26"/>
      <c r="R671" s="27"/>
      <c r="S671" s="27"/>
      <c r="T671" s="28"/>
      <c r="U671" s="28"/>
      <c r="V671" s="7"/>
      <c r="W671" s="7"/>
      <c r="X671" s="7"/>
      <c r="Y671" s="7"/>
      <c r="Z671" s="7"/>
      <c r="AA671" s="7"/>
    </row>
    <row r="672" s="6" customFormat="true" ht="12.7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L672" s="26"/>
      <c r="M672" s="26"/>
      <c r="N672" s="26"/>
      <c r="O672" s="26"/>
      <c r="P672" s="26"/>
      <c r="Q672" s="26"/>
      <c r="R672" s="27"/>
      <c r="S672" s="27"/>
      <c r="T672" s="28"/>
      <c r="U672" s="28"/>
      <c r="V672" s="7"/>
      <c r="W672" s="7"/>
      <c r="X672" s="7"/>
      <c r="Y672" s="7"/>
      <c r="Z672" s="7"/>
      <c r="AA672" s="7"/>
    </row>
    <row r="673" s="6" customFormat="true" ht="12.7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L673" s="26"/>
      <c r="M673" s="26"/>
      <c r="N673" s="26"/>
      <c r="O673" s="26"/>
      <c r="P673" s="26"/>
      <c r="Q673" s="26"/>
      <c r="R673" s="27"/>
      <c r="S673" s="27"/>
      <c r="T673" s="28"/>
      <c r="U673" s="28"/>
      <c r="V673" s="7"/>
      <c r="W673" s="7"/>
      <c r="X673" s="7"/>
      <c r="Y673" s="7"/>
      <c r="Z673" s="7"/>
      <c r="AA673" s="7"/>
    </row>
    <row r="674" s="6" customFormat="true" ht="12.7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L674" s="26"/>
      <c r="M674" s="26"/>
      <c r="N674" s="26"/>
      <c r="O674" s="26"/>
      <c r="P674" s="26"/>
      <c r="Q674" s="26"/>
      <c r="R674" s="27"/>
      <c r="S674" s="27"/>
      <c r="T674" s="28"/>
      <c r="U674" s="28"/>
      <c r="V674" s="7"/>
      <c r="W674" s="7"/>
      <c r="X674" s="7"/>
      <c r="Y674" s="7"/>
      <c r="Z674" s="7"/>
      <c r="AA674" s="7"/>
    </row>
    <row r="675" s="6" customFormat="true" ht="12.7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L675" s="26"/>
      <c r="M675" s="26"/>
      <c r="N675" s="26"/>
      <c r="O675" s="26"/>
      <c r="P675" s="26"/>
      <c r="Q675" s="26"/>
      <c r="R675" s="27"/>
      <c r="S675" s="27"/>
      <c r="T675" s="28"/>
      <c r="U675" s="28"/>
      <c r="V675" s="7"/>
      <c r="W675" s="7"/>
      <c r="X675" s="7"/>
      <c r="Y675" s="7"/>
      <c r="Z675" s="7"/>
      <c r="AA675" s="7"/>
    </row>
    <row r="676" s="6" customFormat="true" ht="12.7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L676" s="26"/>
      <c r="M676" s="26"/>
      <c r="N676" s="26"/>
      <c r="O676" s="26"/>
      <c r="P676" s="26"/>
      <c r="Q676" s="26"/>
      <c r="R676" s="27"/>
      <c r="S676" s="27"/>
      <c r="T676" s="28"/>
      <c r="U676" s="28"/>
      <c r="V676" s="7"/>
      <c r="W676" s="7"/>
      <c r="X676" s="7"/>
      <c r="Y676" s="7"/>
      <c r="Z676" s="7"/>
      <c r="AA676" s="7"/>
    </row>
    <row r="677" s="6" customFormat="true" ht="12.7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L677" s="26"/>
      <c r="M677" s="26"/>
      <c r="N677" s="26"/>
      <c r="O677" s="26"/>
      <c r="P677" s="26"/>
      <c r="Q677" s="26"/>
      <c r="R677" s="27"/>
      <c r="S677" s="27"/>
      <c r="T677" s="28"/>
      <c r="U677" s="28"/>
      <c r="V677" s="7"/>
      <c r="W677" s="7"/>
      <c r="X677" s="7"/>
      <c r="Y677" s="7"/>
      <c r="Z677" s="7"/>
      <c r="AA677" s="7"/>
    </row>
    <row r="678" s="6" customFormat="true" ht="12.7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L678" s="26"/>
      <c r="M678" s="26"/>
      <c r="N678" s="26"/>
      <c r="O678" s="26"/>
      <c r="P678" s="26"/>
      <c r="Q678" s="26"/>
      <c r="R678" s="27"/>
      <c r="S678" s="27"/>
      <c r="T678" s="28"/>
      <c r="U678" s="28"/>
      <c r="V678" s="7"/>
      <c r="W678" s="7"/>
      <c r="X678" s="7"/>
      <c r="Y678" s="7"/>
      <c r="Z678" s="7"/>
      <c r="AA678" s="7"/>
    </row>
    <row r="679" s="6" customFormat="true" ht="12.7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L679" s="26"/>
      <c r="M679" s="26"/>
      <c r="N679" s="26"/>
      <c r="O679" s="26"/>
      <c r="P679" s="26"/>
      <c r="Q679" s="26"/>
      <c r="R679" s="27"/>
      <c r="S679" s="27"/>
      <c r="T679" s="28"/>
      <c r="U679" s="28"/>
      <c r="V679" s="7"/>
      <c r="W679" s="7"/>
      <c r="X679" s="7"/>
      <c r="Y679" s="7"/>
      <c r="Z679" s="7"/>
      <c r="AA679" s="7"/>
    </row>
    <row r="680" s="6" customFormat="true" ht="12.7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L680" s="26"/>
      <c r="M680" s="26"/>
      <c r="N680" s="26"/>
      <c r="O680" s="26"/>
      <c r="P680" s="26"/>
      <c r="Q680" s="26"/>
      <c r="R680" s="27"/>
      <c r="S680" s="27"/>
      <c r="T680" s="28"/>
      <c r="U680" s="28"/>
      <c r="V680" s="7"/>
      <c r="W680" s="7"/>
      <c r="X680" s="7"/>
      <c r="Y680" s="7"/>
      <c r="Z680" s="7"/>
      <c r="AA680" s="7"/>
    </row>
    <row r="681" s="6" customFormat="true" ht="12.7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L681" s="26"/>
      <c r="M681" s="26"/>
      <c r="N681" s="26"/>
      <c r="O681" s="26"/>
      <c r="P681" s="26"/>
      <c r="Q681" s="26"/>
      <c r="R681" s="27"/>
      <c r="S681" s="27"/>
      <c r="T681" s="28"/>
      <c r="U681" s="28"/>
      <c r="V681" s="7"/>
      <c r="W681" s="7"/>
      <c r="X681" s="7"/>
      <c r="Y681" s="7"/>
      <c r="Z681" s="7"/>
      <c r="AA681" s="7"/>
    </row>
    <row r="682" s="6" customFormat="true" ht="12.7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L682" s="26"/>
      <c r="M682" s="26"/>
      <c r="N682" s="26"/>
      <c r="O682" s="26"/>
      <c r="P682" s="26"/>
      <c r="Q682" s="26"/>
      <c r="R682" s="27"/>
      <c r="S682" s="27"/>
      <c r="T682" s="28"/>
      <c r="U682" s="28"/>
      <c r="V682" s="7"/>
      <c r="W682" s="7"/>
      <c r="X682" s="7"/>
      <c r="Y682" s="7"/>
      <c r="Z682" s="7"/>
      <c r="AA682" s="7"/>
    </row>
    <row r="683" s="6" customFormat="true" ht="12.7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L683" s="26"/>
      <c r="M683" s="26"/>
      <c r="N683" s="26"/>
      <c r="O683" s="26"/>
      <c r="P683" s="26"/>
      <c r="Q683" s="26"/>
      <c r="R683" s="27"/>
      <c r="S683" s="27"/>
      <c r="T683" s="28"/>
      <c r="U683" s="28"/>
      <c r="V683" s="7"/>
      <c r="W683" s="7"/>
      <c r="X683" s="7"/>
      <c r="Y683" s="7"/>
      <c r="Z683" s="7"/>
      <c r="AA683" s="7"/>
    </row>
    <row r="684" s="6" customFormat="true" ht="12.7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L684" s="26"/>
      <c r="M684" s="26"/>
      <c r="N684" s="26"/>
      <c r="O684" s="26"/>
      <c r="P684" s="26"/>
      <c r="Q684" s="26"/>
      <c r="R684" s="27"/>
      <c r="S684" s="27"/>
      <c r="T684" s="28"/>
      <c r="U684" s="28"/>
      <c r="V684" s="7"/>
      <c r="W684" s="7"/>
      <c r="X684" s="7"/>
      <c r="Y684" s="7"/>
      <c r="Z684" s="7"/>
      <c r="AA684" s="7"/>
    </row>
    <row r="685" s="6" customFormat="true" ht="12.7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L685" s="26"/>
      <c r="M685" s="26"/>
      <c r="N685" s="26"/>
      <c r="O685" s="26"/>
      <c r="P685" s="26"/>
      <c r="Q685" s="26"/>
      <c r="R685" s="27"/>
      <c r="S685" s="27"/>
      <c r="T685" s="28"/>
      <c r="U685" s="28"/>
      <c r="V685" s="7"/>
      <c r="W685" s="7"/>
      <c r="X685" s="7"/>
      <c r="Y685" s="7"/>
      <c r="Z685" s="7"/>
      <c r="AA685" s="7"/>
    </row>
    <row r="686" s="6" customFormat="true" ht="12.7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5"/>
      <c r="L686" s="26"/>
      <c r="M686" s="26"/>
      <c r="N686" s="26"/>
      <c r="O686" s="26"/>
      <c r="P686" s="26"/>
      <c r="Q686" s="26"/>
      <c r="R686" s="27"/>
      <c r="S686" s="27"/>
      <c r="T686" s="28"/>
      <c r="U686" s="28"/>
      <c r="V686" s="7"/>
      <c r="W686" s="7"/>
      <c r="X686" s="7"/>
      <c r="Y686" s="7"/>
      <c r="Z686" s="7"/>
      <c r="AA686" s="7"/>
    </row>
    <row r="687" s="6" customFormat="true" ht="12.7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5"/>
      <c r="L687" s="26"/>
      <c r="M687" s="26"/>
      <c r="N687" s="26"/>
      <c r="O687" s="26"/>
      <c r="P687" s="26"/>
      <c r="Q687" s="26"/>
      <c r="R687" s="27"/>
      <c r="S687" s="27"/>
      <c r="T687" s="28"/>
      <c r="U687" s="28"/>
      <c r="V687" s="7"/>
      <c r="W687" s="7"/>
      <c r="X687" s="7"/>
      <c r="Y687" s="7"/>
      <c r="Z687" s="7"/>
      <c r="AA687" s="7"/>
    </row>
    <row r="688" s="6" customFormat="true" ht="12.7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5"/>
      <c r="L688" s="26"/>
      <c r="M688" s="26"/>
      <c r="N688" s="26"/>
      <c r="O688" s="26"/>
      <c r="P688" s="26"/>
      <c r="Q688" s="26"/>
      <c r="R688" s="27"/>
      <c r="S688" s="27"/>
      <c r="T688" s="28"/>
      <c r="U688" s="28"/>
      <c r="V688" s="7"/>
      <c r="W688" s="7"/>
      <c r="X688" s="7"/>
      <c r="Y688" s="7"/>
      <c r="Z688" s="7"/>
      <c r="AA688" s="7"/>
    </row>
    <row r="689" s="6" customFormat="true" ht="12.7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5"/>
      <c r="L689" s="26"/>
      <c r="M689" s="26"/>
      <c r="N689" s="26"/>
      <c r="O689" s="26"/>
      <c r="P689" s="26"/>
      <c r="Q689" s="26"/>
      <c r="R689" s="27"/>
      <c r="S689" s="27"/>
      <c r="T689" s="28"/>
      <c r="U689" s="28"/>
      <c r="V689" s="7"/>
      <c r="W689" s="7"/>
      <c r="X689" s="7"/>
      <c r="Y689" s="7"/>
      <c r="Z689" s="7"/>
      <c r="AA689" s="7"/>
    </row>
    <row r="690" s="6" customFormat="true" ht="12.7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5"/>
      <c r="L690" s="26"/>
      <c r="M690" s="26"/>
      <c r="N690" s="26"/>
      <c r="O690" s="26"/>
      <c r="P690" s="26"/>
      <c r="Q690" s="26"/>
      <c r="R690" s="27"/>
      <c r="S690" s="27"/>
      <c r="T690" s="28"/>
      <c r="U690" s="28"/>
      <c r="V690" s="7"/>
      <c r="W690" s="7"/>
      <c r="X690" s="7"/>
      <c r="Y690" s="7"/>
      <c r="Z690" s="7"/>
      <c r="AA690" s="7"/>
    </row>
    <row r="691" s="6" customFormat="true" ht="12.7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5"/>
      <c r="L691" s="26"/>
      <c r="M691" s="26"/>
      <c r="N691" s="26"/>
      <c r="O691" s="26"/>
      <c r="P691" s="26"/>
      <c r="Q691" s="26"/>
      <c r="R691" s="27"/>
      <c r="S691" s="27"/>
      <c r="T691" s="28"/>
      <c r="U691" s="28"/>
      <c r="V691" s="7"/>
      <c r="W691" s="7"/>
      <c r="X691" s="7"/>
      <c r="Y691" s="7"/>
      <c r="Z691" s="7"/>
      <c r="AA691" s="7"/>
    </row>
    <row r="692" s="6" customFormat="true" ht="12.7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5"/>
      <c r="L692" s="26"/>
      <c r="M692" s="26"/>
      <c r="N692" s="26"/>
      <c r="O692" s="26"/>
      <c r="P692" s="26"/>
      <c r="Q692" s="26"/>
      <c r="R692" s="27"/>
      <c r="S692" s="27"/>
      <c r="T692" s="28"/>
      <c r="U692" s="28"/>
      <c r="V692" s="7"/>
      <c r="W692" s="7"/>
      <c r="X692" s="7"/>
      <c r="Y692" s="7"/>
      <c r="Z692" s="7"/>
      <c r="AA692" s="7"/>
    </row>
    <row r="693" s="6" customFormat="true" ht="12.7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5"/>
      <c r="L693" s="26"/>
      <c r="M693" s="26"/>
      <c r="N693" s="26"/>
      <c r="O693" s="26"/>
      <c r="P693" s="26"/>
      <c r="Q693" s="26"/>
      <c r="R693" s="27"/>
      <c r="S693" s="27"/>
      <c r="T693" s="28"/>
      <c r="U693" s="28"/>
      <c r="V693" s="7"/>
      <c r="W693" s="7"/>
      <c r="X693" s="7"/>
      <c r="Y693" s="7"/>
      <c r="Z693" s="7"/>
      <c r="AA693" s="7"/>
    </row>
    <row r="694" s="6" customFormat="true" ht="12.7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5"/>
      <c r="L694" s="26"/>
      <c r="M694" s="26"/>
      <c r="N694" s="26"/>
      <c r="O694" s="26"/>
      <c r="P694" s="26"/>
      <c r="Q694" s="26"/>
      <c r="R694" s="27"/>
      <c r="S694" s="27"/>
      <c r="T694" s="28"/>
      <c r="U694" s="28"/>
      <c r="V694" s="7"/>
      <c r="W694" s="7"/>
      <c r="X694" s="7"/>
      <c r="Y694" s="7"/>
      <c r="Z694" s="7"/>
      <c r="AA694" s="7"/>
    </row>
    <row r="695" s="6" customFormat="true" ht="12.7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5"/>
      <c r="L695" s="26"/>
      <c r="M695" s="26"/>
      <c r="N695" s="26"/>
      <c r="O695" s="26"/>
      <c r="P695" s="26"/>
      <c r="Q695" s="26"/>
      <c r="R695" s="27"/>
      <c r="S695" s="27"/>
      <c r="T695" s="28"/>
      <c r="U695" s="28"/>
      <c r="V695" s="7"/>
      <c r="W695" s="7"/>
      <c r="X695" s="7"/>
      <c r="Y695" s="7"/>
      <c r="Z695" s="7"/>
      <c r="AA695" s="7"/>
    </row>
    <row r="696" s="6" customFormat="true" ht="12.7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5"/>
      <c r="L696" s="26"/>
      <c r="M696" s="26"/>
      <c r="N696" s="26"/>
      <c r="O696" s="26"/>
      <c r="P696" s="26"/>
      <c r="Q696" s="26"/>
      <c r="R696" s="27"/>
      <c r="S696" s="27"/>
      <c r="T696" s="28"/>
      <c r="U696" s="28"/>
      <c r="V696" s="7"/>
      <c r="W696" s="7"/>
      <c r="X696" s="7"/>
      <c r="Y696" s="7"/>
      <c r="Z696" s="7"/>
      <c r="AA696" s="7"/>
    </row>
    <row r="697" s="6" customFormat="true" ht="12.7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L697" s="26"/>
      <c r="M697" s="26"/>
      <c r="N697" s="26"/>
      <c r="O697" s="26"/>
      <c r="P697" s="26"/>
      <c r="Q697" s="26"/>
      <c r="R697" s="27"/>
      <c r="S697" s="27"/>
      <c r="T697" s="28"/>
      <c r="U697" s="28"/>
      <c r="V697" s="7"/>
      <c r="W697" s="7"/>
      <c r="X697" s="7"/>
      <c r="Y697" s="7"/>
      <c r="Z697" s="7"/>
      <c r="AA697" s="7"/>
    </row>
    <row r="698" s="6" customFormat="true" ht="12.7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5"/>
      <c r="L698" s="26"/>
      <c r="M698" s="26"/>
      <c r="N698" s="26"/>
      <c r="O698" s="26"/>
      <c r="P698" s="26"/>
      <c r="Q698" s="26"/>
      <c r="R698" s="27"/>
      <c r="S698" s="27"/>
      <c r="T698" s="28"/>
      <c r="U698" s="28"/>
      <c r="V698" s="7"/>
      <c r="W698" s="7"/>
      <c r="X698" s="7"/>
      <c r="Y698" s="7"/>
      <c r="Z698" s="7"/>
      <c r="AA698" s="7"/>
    </row>
    <row r="699" s="6" customFormat="true" ht="12.7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L699" s="26"/>
      <c r="M699" s="26"/>
      <c r="N699" s="26"/>
      <c r="O699" s="26"/>
      <c r="P699" s="26"/>
      <c r="Q699" s="26"/>
      <c r="R699" s="27"/>
      <c r="S699" s="27"/>
      <c r="T699" s="28"/>
      <c r="U699" s="28"/>
      <c r="V699" s="7"/>
      <c r="W699" s="7"/>
      <c r="X699" s="7"/>
      <c r="Y699" s="7"/>
      <c r="Z699" s="7"/>
      <c r="AA699" s="7"/>
    </row>
    <row r="700" s="6" customFormat="true" ht="12.7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L700" s="26"/>
      <c r="M700" s="26"/>
      <c r="N700" s="26"/>
      <c r="O700" s="26"/>
      <c r="P700" s="26"/>
      <c r="Q700" s="26"/>
      <c r="R700" s="27"/>
      <c r="S700" s="27"/>
      <c r="T700" s="28"/>
      <c r="U700" s="28"/>
      <c r="V700" s="7"/>
      <c r="W700" s="7"/>
      <c r="X700" s="7"/>
      <c r="Y700" s="7"/>
      <c r="Z700" s="7"/>
      <c r="AA700" s="7"/>
    </row>
    <row r="701" s="6" customFormat="true" ht="12.7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5"/>
      <c r="L701" s="26"/>
      <c r="M701" s="26"/>
      <c r="N701" s="26"/>
      <c r="O701" s="26"/>
      <c r="P701" s="26"/>
      <c r="Q701" s="26"/>
      <c r="R701" s="27"/>
      <c r="S701" s="27"/>
      <c r="T701" s="28"/>
      <c r="U701" s="28"/>
      <c r="V701" s="7"/>
      <c r="W701" s="7"/>
      <c r="X701" s="7"/>
      <c r="Y701" s="7"/>
      <c r="Z701" s="7"/>
      <c r="AA701" s="7"/>
    </row>
    <row r="702" s="6" customFormat="true" ht="12.7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L702" s="26"/>
      <c r="M702" s="26"/>
      <c r="N702" s="26"/>
      <c r="O702" s="26"/>
      <c r="P702" s="26"/>
      <c r="Q702" s="26"/>
      <c r="R702" s="27"/>
      <c r="S702" s="27"/>
      <c r="T702" s="28"/>
      <c r="U702" s="28"/>
      <c r="V702" s="7"/>
      <c r="W702" s="7"/>
      <c r="X702" s="7"/>
      <c r="Y702" s="7"/>
      <c r="Z702" s="7"/>
      <c r="AA702" s="7"/>
    </row>
    <row r="703" s="6" customFormat="true" ht="12.7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L703" s="26"/>
      <c r="M703" s="26"/>
      <c r="N703" s="26"/>
      <c r="O703" s="26"/>
      <c r="P703" s="26"/>
      <c r="Q703" s="26"/>
      <c r="R703" s="27"/>
      <c r="S703" s="27"/>
      <c r="T703" s="28"/>
      <c r="U703" s="28"/>
      <c r="V703" s="7"/>
      <c r="W703" s="7"/>
      <c r="X703" s="7"/>
      <c r="Y703" s="7"/>
      <c r="Z703" s="7"/>
      <c r="AA703" s="7"/>
    </row>
    <row r="704" s="6" customFormat="true" ht="12.7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5"/>
      <c r="L704" s="26"/>
      <c r="M704" s="26"/>
      <c r="N704" s="26"/>
      <c r="O704" s="26"/>
      <c r="P704" s="26"/>
      <c r="Q704" s="26"/>
      <c r="R704" s="27"/>
      <c r="S704" s="27"/>
      <c r="T704" s="28"/>
      <c r="U704" s="28"/>
      <c r="V704" s="7"/>
      <c r="W704" s="7"/>
      <c r="X704" s="7"/>
      <c r="Y704" s="7"/>
      <c r="Z704" s="7"/>
      <c r="AA704" s="7"/>
    </row>
    <row r="705" s="6" customFormat="true" ht="12.7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5"/>
      <c r="L705" s="26"/>
      <c r="M705" s="26"/>
      <c r="N705" s="26"/>
      <c r="O705" s="26"/>
      <c r="P705" s="26"/>
      <c r="Q705" s="26"/>
      <c r="R705" s="27"/>
      <c r="S705" s="27"/>
      <c r="T705" s="28"/>
      <c r="U705" s="28"/>
      <c r="V705" s="7"/>
      <c r="W705" s="7"/>
      <c r="X705" s="7"/>
      <c r="Y705" s="7"/>
      <c r="Z705" s="7"/>
      <c r="AA705" s="7"/>
    </row>
    <row r="706" s="6" customFormat="true" ht="12.7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5"/>
      <c r="L706" s="26"/>
      <c r="M706" s="26"/>
      <c r="N706" s="26"/>
      <c r="O706" s="26"/>
      <c r="P706" s="26"/>
      <c r="Q706" s="26"/>
      <c r="R706" s="27"/>
      <c r="S706" s="27"/>
      <c r="T706" s="28"/>
      <c r="U706" s="28"/>
      <c r="V706" s="7"/>
      <c r="W706" s="7"/>
      <c r="X706" s="7"/>
      <c r="Y706" s="7"/>
      <c r="Z706" s="7"/>
      <c r="AA706" s="7"/>
    </row>
    <row r="707" s="6" customFormat="true" ht="12.7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5"/>
      <c r="L707" s="26"/>
      <c r="M707" s="26"/>
      <c r="N707" s="26"/>
      <c r="O707" s="26"/>
      <c r="P707" s="26"/>
      <c r="Q707" s="26"/>
      <c r="R707" s="27"/>
      <c r="S707" s="27"/>
      <c r="T707" s="28"/>
      <c r="U707" s="28"/>
      <c r="V707" s="7"/>
      <c r="W707" s="7"/>
      <c r="X707" s="7"/>
      <c r="Y707" s="7"/>
      <c r="Z707" s="7"/>
      <c r="AA707" s="7"/>
    </row>
    <row r="708" s="6" customFormat="true" ht="12.7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5"/>
      <c r="L708" s="26"/>
      <c r="M708" s="26"/>
      <c r="N708" s="26"/>
      <c r="O708" s="26"/>
      <c r="P708" s="26"/>
      <c r="Q708" s="26"/>
      <c r="R708" s="27"/>
      <c r="S708" s="27"/>
      <c r="T708" s="28"/>
      <c r="U708" s="28"/>
      <c r="V708" s="7"/>
      <c r="W708" s="7"/>
      <c r="X708" s="7"/>
      <c r="Y708" s="7"/>
      <c r="Z708" s="7"/>
      <c r="AA708" s="7"/>
    </row>
    <row r="709" s="6" customFormat="true" ht="12.7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L709" s="26"/>
      <c r="M709" s="26"/>
      <c r="N709" s="26"/>
      <c r="O709" s="26"/>
      <c r="P709" s="26"/>
      <c r="Q709" s="26"/>
      <c r="R709" s="27"/>
      <c r="S709" s="27"/>
      <c r="T709" s="28"/>
      <c r="U709" s="28"/>
      <c r="V709" s="7"/>
      <c r="W709" s="7"/>
      <c r="X709" s="7"/>
      <c r="Y709" s="7"/>
      <c r="Z709" s="7"/>
      <c r="AA709" s="7"/>
    </row>
    <row r="710" s="6" customFormat="true" ht="12.7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5"/>
      <c r="L710" s="26"/>
      <c r="M710" s="26"/>
      <c r="N710" s="26"/>
      <c r="O710" s="26"/>
      <c r="P710" s="26"/>
      <c r="Q710" s="26"/>
      <c r="R710" s="27"/>
      <c r="S710" s="27"/>
      <c r="T710" s="28"/>
      <c r="U710" s="28"/>
      <c r="V710" s="7"/>
      <c r="W710" s="7"/>
      <c r="X710" s="7"/>
      <c r="Y710" s="7"/>
      <c r="Z710" s="7"/>
      <c r="AA710" s="7"/>
    </row>
    <row r="711" s="6" customFormat="true" ht="12.7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5"/>
      <c r="L711" s="26"/>
      <c r="M711" s="26"/>
      <c r="N711" s="26"/>
      <c r="O711" s="26"/>
      <c r="P711" s="26"/>
      <c r="Q711" s="26"/>
      <c r="R711" s="27"/>
      <c r="S711" s="27"/>
      <c r="T711" s="28"/>
      <c r="U711" s="28"/>
      <c r="V711" s="7"/>
      <c r="W711" s="7"/>
      <c r="X711" s="7"/>
      <c r="Y711" s="7"/>
      <c r="Z711" s="7"/>
      <c r="AA711" s="7"/>
    </row>
    <row r="712" s="6" customFormat="true" ht="12.7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5"/>
      <c r="L712" s="26"/>
      <c r="M712" s="26"/>
      <c r="N712" s="26"/>
      <c r="O712" s="26"/>
      <c r="P712" s="26"/>
      <c r="Q712" s="26"/>
      <c r="R712" s="27"/>
      <c r="S712" s="27"/>
      <c r="T712" s="28"/>
      <c r="U712" s="28"/>
      <c r="V712" s="7"/>
      <c r="W712" s="7"/>
      <c r="X712" s="7"/>
      <c r="Y712" s="7"/>
      <c r="Z712" s="7"/>
      <c r="AA712" s="7"/>
    </row>
    <row r="713" s="6" customFormat="true" ht="12.7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5"/>
      <c r="L713" s="26"/>
      <c r="M713" s="26"/>
      <c r="N713" s="26"/>
      <c r="O713" s="26"/>
      <c r="P713" s="26"/>
      <c r="Q713" s="26"/>
      <c r="R713" s="27"/>
      <c r="S713" s="27"/>
      <c r="T713" s="28"/>
      <c r="U713" s="28"/>
      <c r="V713" s="7"/>
      <c r="W713" s="7"/>
      <c r="X713" s="7"/>
      <c r="Y713" s="7"/>
      <c r="Z713" s="7"/>
      <c r="AA713" s="7"/>
    </row>
    <row r="714" s="6" customFormat="true" ht="12.7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5"/>
      <c r="L714" s="26"/>
      <c r="M714" s="26"/>
      <c r="N714" s="26"/>
      <c r="O714" s="26"/>
      <c r="P714" s="26"/>
      <c r="Q714" s="26"/>
      <c r="R714" s="27"/>
      <c r="S714" s="27"/>
      <c r="T714" s="28"/>
      <c r="U714" s="28"/>
      <c r="V714" s="7"/>
      <c r="W714" s="7"/>
      <c r="X714" s="7"/>
      <c r="Y714" s="7"/>
      <c r="Z714" s="7"/>
      <c r="AA714" s="7"/>
    </row>
    <row r="715" s="6" customFormat="true" ht="12.7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5"/>
      <c r="L715" s="26"/>
      <c r="M715" s="26"/>
      <c r="N715" s="26"/>
      <c r="O715" s="26"/>
      <c r="P715" s="26"/>
      <c r="Q715" s="26"/>
      <c r="R715" s="27"/>
      <c r="S715" s="27"/>
      <c r="T715" s="28"/>
      <c r="U715" s="28"/>
      <c r="V715" s="7"/>
      <c r="W715" s="7"/>
      <c r="X715" s="7"/>
      <c r="Y715" s="7"/>
      <c r="Z715" s="7"/>
      <c r="AA715" s="7"/>
    </row>
    <row r="716" s="6" customFormat="true" ht="12.7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5"/>
      <c r="L716" s="26"/>
      <c r="M716" s="26"/>
      <c r="N716" s="26"/>
      <c r="O716" s="26"/>
      <c r="P716" s="26"/>
      <c r="Q716" s="26"/>
      <c r="R716" s="27"/>
      <c r="S716" s="27"/>
      <c r="T716" s="28"/>
      <c r="U716" s="28"/>
      <c r="V716" s="7"/>
      <c r="W716" s="7"/>
      <c r="X716" s="7"/>
      <c r="Y716" s="7"/>
      <c r="Z716" s="7"/>
      <c r="AA716" s="7"/>
    </row>
    <row r="717" s="6" customFormat="true" ht="12.7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5"/>
      <c r="L717" s="26"/>
      <c r="M717" s="26"/>
      <c r="N717" s="26"/>
      <c r="O717" s="26"/>
      <c r="P717" s="26"/>
      <c r="Q717" s="26"/>
      <c r="R717" s="27"/>
      <c r="S717" s="27"/>
      <c r="T717" s="28"/>
      <c r="U717" s="28"/>
      <c r="V717" s="7"/>
      <c r="W717" s="7"/>
      <c r="X717" s="7"/>
      <c r="Y717" s="7"/>
      <c r="Z717" s="7"/>
      <c r="AA717" s="7"/>
    </row>
    <row r="718" s="6" customFormat="true" ht="12.7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5"/>
      <c r="L718" s="26"/>
      <c r="M718" s="26"/>
      <c r="N718" s="26"/>
      <c r="O718" s="26"/>
      <c r="P718" s="26"/>
      <c r="Q718" s="26"/>
      <c r="R718" s="27"/>
      <c r="S718" s="27"/>
      <c r="T718" s="28"/>
      <c r="U718" s="28"/>
      <c r="V718" s="7"/>
      <c r="W718" s="7"/>
      <c r="X718" s="7"/>
      <c r="Y718" s="7"/>
      <c r="Z718" s="7"/>
      <c r="AA718" s="7"/>
    </row>
    <row r="719" s="6" customFormat="true" ht="12.7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5"/>
      <c r="L719" s="26"/>
      <c r="M719" s="26"/>
      <c r="N719" s="26"/>
      <c r="O719" s="26"/>
      <c r="P719" s="26"/>
      <c r="Q719" s="26"/>
      <c r="R719" s="27"/>
      <c r="S719" s="27"/>
      <c r="T719" s="28"/>
      <c r="U719" s="28"/>
      <c r="V719" s="7"/>
      <c r="W719" s="7"/>
      <c r="X719" s="7"/>
      <c r="Y719" s="7"/>
      <c r="Z719" s="7"/>
      <c r="AA719" s="7"/>
    </row>
    <row r="720" s="6" customFormat="true" ht="12.7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5"/>
      <c r="L720" s="26"/>
      <c r="M720" s="26"/>
      <c r="N720" s="26"/>
      <c r="O720" s="26"/>
      <c r="P720" s="26"/>
      <c r="Q720" s="26"/>
      <c r="R720" s="27"/>
      <c r="S720" s="27"/>
      <c r="T720" s="28"/>
      <c r="U720" s="28"/>
      <c r="V720" s="7"/>
      <c r="W720" s="7"/>
      <c r="X720" s="7"/>
      <c r="Y720" s="7"/>
      <c r="Z720" s="7"/>
      <c r="AA720" s="7"/>
    </row>
    <row r="721" s="6" customFormat="true" ht="12.7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5"/>
      <c r="L721" s="26"/>
      <c r="M721" s="26"/>
      <c r="N721" s="26"/>
      <c r="O721" s="26"/>
      <c r="P721" s="26"/>
      <c r="Q721" s="26"/>
      <c r="R721" s="27"/>
      <c r="S721" s="27"/>
      <c r="T721" s="28"/>
      <c r="U721" s="28"/>
      <c r="V721" s="7"/>
      <c r="W721" s="7"/>
      <c r="X721" s="7"/>
      <c r="Y721" s="7"/>
      <c r="Z721" s="7"/>
      <c r="AA721" s="7"/>
    </row>
    <row r="722" s="6" customFormat="true" ht="12.7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5"/>
      <c r="L722" s="26"/>
      <c r="M722" s="26"/>
      <c r="N722" s="26"/>
      <c r="O722" s="26"/>
      <c r="P722" s="26"/>
      <c r="Q722" s="26"/>
      <c r="R722" s="27"/>
      <c r="S722" s="27"/>
      <c r="T722" s="28"/>
      <c r="U722" s="28"/>
      <c r="V722" s="7"/>
      <c r="W722" s="7"/>
      <c r="X722" s="7"/>
      <c r="Y722" s="7"/>
      <c r="Z722" s="7"/>
      <c r="AA722" s="7"/>
    </row>
    <row r="723" s="6" customFormat="true" ht="12.7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5"/>
      <c r="L723" s="26"/>
      <c r="M723" s="26"/>
      <c r="N723" s="26"/>
      <c r="O723" s="26"/>
      <c r="P723" s="26"/>
      <c r="Q723" s="26"/>
      <c r="R723" s="27"/>
      <c r="S723" s="27"/>
      <c r="T723" s="28"/>
      <c r="U723" s="28"/>
      <c r="V723" s="7"/>
      <c r="W723" s="7"/>
      <c r="X723" s="7"/>
      <c r="Y723" s="7"/>
      <c r="Z723" s="7"/>
      <c r="AA723" s="7"/>
    </row>
    <row r="724" s="6" customFormat="true" ht="12.7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5"/>
      <c r="L724" s="26"/>
      <c r="M724" s="26"/>
      <c r="N724" s="26"/>
      <c r="O724" s="26"/>
      <c r="P724" s="26"/>
      <c r="Q724" s="26"/>
      <c r="R724" s="27"/>
      <c r="S724" s="27"/>
      <c r="T724" s="28"/>
      <c r="U724" s="28"/>
      <c r="V724" s="7"/>
      <c r="W724" s="7"/>
      <c r="X724" s="7"/>
      <c r="Y724" s="7"/>
      <c r="Z724" s="7"/>
      <c r="AA724" s="7"/>
    </row>
    <row r="725" s="6" customFormat="true" ht="12.7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5"/>
      <c r="L725" s="26"/>
      <c r="M725" s="26"/>
      <c r="N725" s="26"/>
      <c r="O725" s="26"/>
      <c r="P725" s="26"/>
      <c r="Q725" s="26"/>
      <c r="R725" s="27"/>
      <c r="S725" s="27"/>
      <c r="T725" s="28"/>
      <c r="U725" s="28"/>
      <c r="V725" s="7"/>
      <c r="W725" s="7"/>
      <c r="X725" s="7"/>
      <c r="Y725" s="7"/>
      <c r="Z725" s="7"/>
      <c r="AA725" s="7"/>
    </row>
    <row r="726" s="6" customFormat="true" ht="12.7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5"/>
      <c r="L726" s="26"/>
      <c r="M726" s="26"/>
      <c r="N726" s="26"/>
      <c r="O726" s="26"/>
      <c r="P726" s="26"/>
      <c r="Q726" s="26"/>
      <c r="R726" s="27"/>
      <c r="S726" s="27"/>
      <c r="T726" s="28"/>
      <c r="U726" s="28"/>
      <c r="V726" s="7"/>
      <c r="W726" s="7"/>
      <c r="X726" s="7"/>
      <c r="Y726" s="7"/>
      <c r="Z726" s="7"/>
      <c r="AA726" s="7"/>
    </row>
    <row r="727" s="6" customFormat="true" ht="12.7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5"/>
      <c r="L727" s="26"/>
      <c r="M727" s="26"/>
      <c r="N727" s="26"/>
      <c r="O727" s="26"/>
      <c r="P727" s="26"/>
      <c r="Q727" s="26"/>
      <c r="R727" s="27"/>
      <c r="S727" s="27"/>
      <c r="T727" s="28"/>
      <c r="U727" s="28"/>
      <c r="V727" s="7"/>
      <c r="W727" s="7"/>
      <c r="X727" s="7"/>
      <c r="Y727" s="7"/>
      <c r="Z727" s="7"/>
      <c r="AA727" s="7"/>
    </row>
    <row r="728" s="6" customFormat="true" ht="12.7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5"/>
      <c r="L728" s="26"/>
      <c r="M728" s="26"/>
      <c r="N728" s="26"/>
      <c r="O728" s="26"/>
      <c r="P728" s="26"/>
      <c r="Q728" s="26"/>
      <c r="R728" s="27"/>
      <c r="S728" s="27"/>
      <c r="T728" s="28"/>
      <c r="U728" s="28"/>
      <c r="V728" s="7"/>
      <c r="W728" s="7"/>
      <c r="X728" s="7"/>
      <c r="Y728" s="7"/>
      <c r="Z728" s="7"/>
      <c r="AA728" s="7"/>
    </row>
    <row r="729" s="6" customFormat="true" ht="12.7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5"/>
      <c r="L729" s="26"/>
      <c r="M729" s="26"/>
      <c r="N729" s="26"/>
      <c r="O729" s="26"/>
      <c r="P729" s="26"/>
      <c r="Q729" s="26"/>
      <c r="R729" s="27"/>
      <c r="S729" s="27"/>
      <c r="T729" s="28"/>
      <c r="U729" s="28"/>
      <c r="V729" s="7"/>
      <c r="W729" s="7"/>
      <c r="X729" s="7"/>
      <c r="Y729" s="7"/>
      <c r="Z729" s="7"/>
      <c r="AA729" s="7"/>
    </row>
    <row r="730" s="6" customFormat="true" ht="12.7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5"/>
      <c r="L730" s="26"/>
      <c r="M730" s="26"/>
      <c r="N730" s="26"/>
      <c r="O730" s="26"/>
      <c r="P730" s="26"/>
      <c r="Q730" s="26"/>
      <c r="R730" s="27"/>
      <c r="S730" s="27"/>
      <c r="T730" s="28"/>
      <c r="U730" s="28"/>
      <c r="V730" s="7"/>
      <c r="W730" s="7"/>
      <c r="X730" s="7"/>
      <c r="Y730" s="7"/>
      <c r="Z730" s="7"/>
      <c r="AA730" s="7"/>
    </row>
    <row r="731" s="6" customFormat="true" ht="12.7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5"/>
      <c r="L731" s="26"/>
      <c r="M731" s="26"/>
      <c r="N731" s="26"/>
      <c r="O731" s="26"/>
      <c r="P731" s="26"/>
      <c r="Q731" s="26"/>
      <c r="R731" s="27"/>
      <c r="S731" s="27"/>
      <c r="T731" s="28"/>
      <c r="U731" s="28"/>
      <c r="V731" s="7"/>
      <c r="W731" s="7"/>
      <c r="X731" s="7"/>
      <c r="Y731" s="7"/>
      <c r="Z731" s="7"/>
      <c r="AA731" s="7"/>
    </row>
    <row r="732" s="6" customFormat="true" ht="12.7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5"/>
      <c r="L732" s="26"/>
      <c r="M732" s="26"/>
      <c r="N732" s="26"/>
      <c r="O732" s="26"/>
      <c r="P732" s="26"/>
      <c r="Q732" s="26"/>
      <c r="R732" s="27"/>
      <c r="S732" s="27"/>
      <c r="T732" s="28"/>
      <c r="U732" s="28"/>
      <c r="V732" s="7"/>
      <c r="W732" s="7"/>
      <c r="X732" s="7"/>
      <c r="Y732" s="7"/>
      <c r="Z732" s="7"/>
      <c r="AA732" s="7"/>
    </row>
    <row r="733" s="6" customFormat="true" ht="12.7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5"/>
      <c r="L733" s="26"/>
      <c r="M733" s="26"/>
      <c r="N733" s="26"/>
      <c r="O733" s="26"/>
      <c r="P733" s="26"/>
      <c r="Q733" s="26"/>
      <c r="R733" s="27"/>
      <c r="S733" s="27"/>
      <c r="T733" s="28"/>
      <c r="U733" s="28"/>
      <c r="V733" s="7"/>
      <c r="W733" s="7"/>
      <c r="X733" s="7"/>
      <c r="Y733" s="7"/>
      <c r="Z733" s="7"/>
      <c r="AA733" s="7"/>
    </row>
    <row r="734" s="6" customFormat="true" ht="12.7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5"/>
      <c r="L734" s="26"/>
      <c r="M734" s="26"/>
      <c r="N734" s="26"/>
      <c r="O734" s="26"/>
      <c r="P734" s="26"/>
      <c r="Q734" s="26"/>
      <c r="R734" s="27"/>
      <c r="S734" s="27"/>
      <c r="T734" s="28"/>
      <c r="U734" s="28"/>
      <c r="V734" s="7"/>
      <c r="W734" s="7"/>
      <c r="X734" s="7"/>
      <c r="Y734" s="7"/>
      <c r="Z734" s="7"/>
      <c r="AA734" s="7"/>
    </row>
    <row r="735" s="6" customFormat="true" ht="12.7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5"/>
      <c r="L735" s="26"/>
      <c r="M735" s="26"/>
      <c r="N735" s="26"/>
      <c r="O735" s="26"/>
      <c r="P735" s="26"/>
      <c r="Q735" s="26"/>
      <c r="R735" s="27"/>
      <c r="S735" s="27"/>
      <c r="T735" s="28"/>
      <c r="U735" s="28"/>
      <c r="V735" s="7"/>
      <c r="W735" s="7"/>
      <c r="X735" s="7"/>
      <c r="Y735" s="7"/>
      <c r="Z735" s="7"/>
      <c r="AA735" s="7"/>
    </row>
    <row r="736" s="6" customFormat="true" ht="12.7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5"/>
      <c r="L736" s="26"/>
      <c r="M736" s="26"/>
      <c r="N736" s="26"/>
      <c r="O736" s="26"/>
      <c r="P736" s="26"/>
      <c r="Q736" s="26"/>
      <c r="R736" s="27"/>
      <c r="S736" s="27"/>
      <c r="T736" s="28"/>
      <c r="U736" s="28"/>
      <c r="V736" s="7"/>
      <c r="W736" s="7"/>
      <c r="X736" s="7"/>
      <c r="Y736" s="7"/>
      <c r="Z736" s="7"/>
      <c r="AA736" s="7"/>
    </row>
    <row r="737" s="6" customFormat="true" ht="12.7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5"/>
      <c r="L737" s="26"/>
      <c r="M737" s="26"/>
      <c r="N737" s="26"/>
      <c r="O737" s="26"/>
      <c r="P737" s="26"/>
      <c r="Q737" s="26"/>
      <c r="R737" s="27"/>
      <c r="S737" s="27"/>
      <c r="T737" s="28"/>
      <c r="U737" s="28"/>
      <c r="V737" s="7"/>
      <c r="W737" s="7"/>
      <c r="X737" s="7"/>
      <c r="Y737" s="7"/>
      <c r="Z737" s="7"/>
      <c r="AA737" s="7"/>
    </row>
    <row r="738" s="6" customFormat="true" ht="12.7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5"/>
      <c r="L738" s="26"/>
      <c r="M738" s="26"/>
      <c r="N738" s="26"/>
      <c r="O738" s="26"/>
      <c r="P738" s="26"/>
      <c r="Q738" s="26"/>
      <c r="R738" s="27"/>
      <c r="S738" s="27"/>
      <c r="T738" s="28"/>
      <c r="U738" s="28"/>
      <c r="V738" s="7"/>
      <c r="W738" s="7"/>
      <c r="X738" s="7"/>
      <c r="Y738" s="7"/>
      <c r="Z738" s="7"/>
      <c r="AA738" s="7"/>
    </row>
    <row r="739" s="6" customFormat="true" ht="12.7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5"/>
      <c r="L739" s="26"/>
      <c r="M739" s="26"/>
      <c r="N739" s="26"/>
      <c r="O739" s="26"/>
      <c r="P739" s="26"/>
      <c r="Q739" s="26"/>
      <c r="R739" s="27"/>
      <c r="S739" s="27"/>
      <c r="T739" s="28"/>
      <c r="U739" s="28"/>
      <c r="V739" s="7"/>
      <c r="W739" s="7"/>
      <c r="X739" s="7"/>
      <c r="Y739" s="7"/>
      <c r="Z739" s="7"/>
      <c r="AA739" s="7"/>
    </row>
    <row r="740" s="6" customFormat="true" ht="12.7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5"/>
      <c r="L740" s="26"/>
      <c r="M740" s="26"/>
      <c r="N740" s="26"/>
      <c r="O740" s="26"/>
      <c r="P740" s="26"/>
      <c r="Q740" s="26"/>
      <c r="R740" s="27"/>
      <c r="S740" s="27"/>
      <c r="T740" s="28"/>
      <c r="U740" s="28"/>
      <c r="V740" s="7"/>
      <c r="W740" s="7"/>
      <c r="X740" s="7"/>
      <c r="Y740" s="7"/>
      <c r="Z740" s="7"/>
      <c r="AA740" s="7"/>
    </row>
    <row r="741" s="6" customFormat="true" ht="12.7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5"/>
      <c r="L741" s="26"/>
      <c r="M741" s="26"/>
      <c r="N741" s="26"/>
      <c r="O741" s="26"/>
      <c r="P741" s="26"/>
      <c r="Q741" s="26"/>
      <c r="R741" s="27"/>
      <c r="S741" s="27"/>
      <c r="T741" s="28"/>
      <c r="U741" s="28"/>
      <c r="V741" s="7"/>
      <c r="W741" s="7"/>
      <c r="X741" s="7"/>
      <c r="Y741" s="7"/>
      <c r="Z741" s="7"/>
      <c r="AA741" s="7"/>
    </row>
    <row r="742" s="6" customFormat="true" ht="12.7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5"/>
      <c r="L742" s="26"/>
      <c r="M742" s="26"/>
      <c r="N742" s="26"/>
      <c r="O742" s="26"/>
      <c r="P742" s="26"/>
      <c r="Q742" s="26"/>
      <c r="R742" s="27"/>
      <c r="S742" s="27"/>
      <c r="T742" s="28"/>
      <c r="U742" s="28"/>
      <c r="V742" s="7"/>
      <c r="W742" s="7"/>
      <c r="X742" s="7"/>
      <c r="Y742" s="7"/>
      <c r="Z742" s="7"/>
      <c r="AA742" s="7"/>
    </row>
    <row r="743" s="6" customFormat="true" ht="12.7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5"/>
      <c r="L743" s="26"/>
      <c r="M743" s="26"/>
      <c r="N743" s="26"/>
      <c r="O743" s="26"/>
      <c r="P743" s="26"/>
      <c r="Q743" s="26"/>
      <c r="R743" s="27"/>
      <c r="S743" s="27"/>
      <c r="T743" s="28"/>
      <c r="U743" s="28"/>
      <c r="V743" s="7"/>
      <c r="W743" s="7"/>
      <c r="X743" s="7"/>
      <c r="Y743" s="7"/>
      <c r="Z743" s="7"/>
      <c r="AA743" s="7"/>
    </row>
    <row r="744" s="6" customFormat="true" ht="12.7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5"/>
      <c r="L744" s="26"/>
      <c r="M744" s="26"/>
      <c r="N744" s="26"/>
      <c r="O744" s="26"/>
      <c r="P744" s="26"/>
      <c r="Q744" s="26"/>
      <c r="R744" s="27"/>
      <c r="S744" s="27"/>
      <c r="T744" s="28"/>
      <c r="U744" s="28"/>
      <c r="V744" s="7"/>
      <c r="W744" s="7"/>
      <c r="X744" s="7"/>
      <c r="Y744" s="7"/>
      <c r="Z744" s="7"/>
      <c r="AA744" s="7"/>
    </row>
    <row r="745" s="6" customFormat="true" ht="12.7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5"/>
      <c r="L745" s="26"/>
      <c r="M745" s="26"/>
      <c r="N745" s="26"/>
      <c r="O745" s="26"/>
      <c r="P745" s="26"/>
      <c r="Q745" s="26"/>
      <c r="R745" s="27"/>
      <c r="S745" s="27"/>
      <c r="T745" s="28"/>
      <c r="U745" s="28"/>
      <c r="V745" s="7"/>
      <c r="W745" s="7"/>
      <c r="X745" s="7"/>
      <c r="Y745" s="7"/>
      <c r="Z745" s="7"/>
      <c r="AA745" s="7"/>
    </row>
    <row r="746" s="6" customFormat="true" ht="12.7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5"/>
      <c r="L746" s="26"/>
      <c r="M746" s="26"/>
      <c r="N746" s="26"/>
      <c r="O746" s="26"/>
      <c r="P746" s="26"/>
      <c r="Q746" s="26"/>
      <c r="R746" s="27"/>
      <c r="S746" s="27"/>
      <c r="T746" s="28"/>
      <c r="U746" s="28"/>
      <c r="V746" s="7"/>
      <c r="W746" s="7"/>
      <c r="X746" s="7"/>
      <c r="Y746" s="7"/>
      <c r="Z746" s="7"/>
      <c r="AA746" s="7"/>
    </row>
    <row r="747" s="6" customFormat="true" ht="12.7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5"/>
      <c r="L747" s="26"/>
      <c r="M747" s="26"/>
      <c r="N747" s="26"/>
      <c r="O747" s="26"/>
      <c r="P747" s="26"/>
      <c r="Q747" s="26"/>
      <c r="R747" s="27"/>
      <c r="S747" s="27"/>
      <c r="T747" s="28"/>
      <c r="U747" s="28"/>
      <c r="V747" s="7"/>
      <c r="W747" s="7"/>
      <c r="X747" s="7"/>
      <c r="Y747" s="7"/>
      <c r="Z747" s="7"/>
      <c r="AA747" s="7"/>
    </row>
    <row r="748" s="6" customFormat="true" ht="12.7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5"/>
      <c r="L748" s="26"/>
      <c r="M748" s="26"/>
      <c r="N748" s="26"/>
      <c r="O748" s="26"/>
      <c r="P748" s="26"/>
      <c r="Q748" s="26"/>
      <c r="R748" s="27"/>
      <c r="S748" s="27"/>
      <c r="T748" s="28"/>
      <c r="U748" s="28"/>
      <c r="V748" s="7"/>
      <c r="W748" s="7"/>
      <c r="X748" s="7"/>
      <c r="Y748" s="7"/>
      <c r="Z748" s="7"/>
      <c r="AA748" s="7"/>
    </row>
    <row r="749" s="6" customFormat="true" ht="12.7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5"/>
      <c r="L749" s="26"/>
      <c r="M749" s="26"/>
      <c r="N749" s="26"/>
      <c r="O749" s="26"/>
      <c r="P749" s="26"/>
      <c r="Q749" s="26"/>
      <c r="R749" s="27"/>
      <c r="S749" s="27"/>
      <c r="T749" s="28"/>
      <c r="U749" s="28"/>
      <c r="V749" s="7"/>
      <c r="W749" s="7"/>
      <c r="X749" s="7"/>
      <c r="Y749" s="7"/>
      <c r="Z749" s="7"/>
      <c r="AA749" s="7"/>
    </row>
    <row r="750" s="6" customFormat="true" ht="12.7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5"/>
      <c r="L750" s="26"/>
      <c r="M750" s="26"/>
      <c r="N750" s="26"/>
      <c r="O750" s="26"/>
      <c r="P750" s="26"/>
      <c r="Q750" s="26"/>
      <c r="R750" s="27"/>
      <c r="S750" s="27"/>
      <c r="T750" s="28"/>
      <c r="U750" s="28"/>
      <c r="V750" s="7"/>
      <c r="W750" s="7"/>
      <c r="X750" s="7"/>
      <c r="Y750" s="7"/>
      <c r="Z750" s="7"/>
      <c r="AA750" s="7"/>
    </row>
    <row r="751" s="6" customFormat="true" ht="12.7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5"/>
      <c r="L751" s="26"/>
      <c r="M751" s="26"/>
      <c r="N751" s="26"/>
      <c r="O751" s="26"/>
      <c r="P751" s="26"/>
      <c r="Q751" s="26"/>
      <c r="R751" s="27"/>
      <c r="S751" s="27"/>
      <c r="T751" s="28"/>
      <c r="U751" s="28"/>
      <c r="V751" s="7"/>
      <c r="W751" s="7"/>
      <c r="X751" s="7"/>
      <c r="Y751" s="7"/>
      <c r="Z751" s="7"/>
      <c r="AA751" s="7"/>
    </row>
    <row r="752" s="6" customFormat="true" ht="12.7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5"/>
      <c r="L752" s="26"/>
      <c r="M752" s="26"/>
      <c r="N752" s="26"/>
      <c r="O752" s="26"/>
      <c r="P752" s="26"/>
      <c r="Q752" s="26"/>
      <c r="R752" s="27"/>
      <c r="S752" s="27"/>
      <c r="T752" s="28"/>
      <c r="U752" s="28"/>
      <c r="V752" s="7"/>
      <c r="W752" s="7"/>
      <c r="X752" s="7"/>
      <c r="Y752" s="7"/>
      <c r="Z752" s="7"/>
      <c r="AA752" s="7"/>
    </row>
    <row r="753" s="6" customFormat="true" ht="12.7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5"/>
      <c r="L753" s="26"/>
      <c r="M753" s="26"/>
      <c r="N753" s="26"/>
      <c r="O753" s="26"/>
      <c r="P753" s="26"/>
      <c r="Q753" s="26"/>
      <c r="R753" s="27"/>
      <c r="S753" s="27"/>
      <c r="T753" s="28"/>
      <c r="U753" s="28"/>
      <c r="V753" s="7"/>
      <c r="W753" s="7"/>
      <c r="X753" s="7"/>
      <c r="Y753" s="7"/>
      <c r="Z753" s="7"/>
      <c r="AA753" s="7"/>
    </row>
    <row r="754" s="6" customFormat="true" ht="12.7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5"/>
      <c r="L754" s="26"/>
      <c r="M754" s="26"/>
      <c r="N754" s="26"/>
      <c r="O754" s="26"/>
      <c r="P754" s="26"/>
      <c r="Q754" s="26"/>
      <c r="R754" s="27"/>
      <c r="S754" s="27"/>
      <c r="T754" s="28"/>
      <c r="U754" s="28"/>
      <c r="V754" s="7"/>
      <c r="W754" s="7"/>
      <c r="X754" s="7"/>
      <c r="Y754" s="7"/>
      <c r="Z754" s="7"/>
      <c r="AA754" s="7"/>
    </row>
    <row r="755" s="6" customFormat="true" ht="12.7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5"/>
      <c r="L755" s="26"/>
      <c r="M755" s="26"/>
      <c r="N755" s="26"/>
      <c r="O755" s="26"/>
      <c r="P755" s="26"/>
      <c r="Q755" s="26"/>
      <c r="R755" s="27"/>
      <c r="S755" s="27"/>
      <c r="T755" s="28"/>
      <c r="U755" s="28"/>
      <c r="V755" s="7"/>
      <c r="W755" s="7"/>
      <c r="X755" s="7"/>
      <c r="Y755" s="7"/>
      <c r="Z755" s="7"/>
      <c r="AA755" s="7"/>
    </row>
    <row r="756" s="6" customFormat="true" ht="12.7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5"/>
      <c r="L756" s="26"/>
      <c r="M756" s="26"/>
      <c r="N756" s="26"/>
      <c r="O756" s="26"/>
      <c r="P756" s="26"/>
      <c r="Q756" s="26"/>
      <c r="R756" s="27"/>
      <c r="S756" s="27"/>
      <c r="T756" s="28"/>
      <c r="U756" s="28"/>
      <c r="V756" s="7"/>
      <c r="W756" s="7"/>
      <c r="X756" s="7"/>
      <c r="Y756" s="7"/>
      <c r="Z756" s="7"/>
      <c r="AA756" s="7"/>
    </row>
    <row r="757" s="6" customFormat="true" ht="12.7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5"/>
      <c r="L757" s="26"/>
      <c r="M757" s="26"/>
      <c r="N757" s="26"/>
      <c r="O757" s="26"/>
      <c r="P757" s="26"/>
      <c r="Q757" s="26"/>
      <c r="R757" s="27"/>
      <c r="S757" s="27"/>
      <c r="T757" s="28"/>
      <c r="U757" s="28"/>
      <c r="V757" s="7"/>
      <c r="W757" s="7"/>
      <c r="X757" s="7"/>
      <c r="Y757" s="7"/>
      <c r="Z757" s="7"/>
      <c r="AA757" s="7"/>
    </row>
    <row r="758" s="6" customFormat="true" ht="12.7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5"/>
      <c r="L758" s="26"/>
      <c r="M758" s="26"/>
      <c r="N758" s="26"/>
      <c r="O758" s="26"/>
      <c r="P758" s="26"/>
      <c r="Q758" s="26"/>
      <c r="R758" s="27"/>
      <c r="S758" s="27"/>
      <c r="T758" s="28"/>
      <c r="U758" s="28"/>
      <c r="V758" s="7"/>
      <c r="W758" s="7"/>
      <c r="X758" s="7"/>
      <c r="Y758" s="7"/>
      <c r="Z758" s="7"/>
      <c r="AA758" s="7"/>
    </row>
    <row r="759" s="6" customFormat="true" ht="12.7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5"/>
      <c r="L759" s="26"/>
      <c r="M759" s="26"/>
      <c r="N759" s="26"/>
      <c r="O759" s="26"/>
      <c r="P759" s="26"/>
      <c r="Q759" s="26"/>
      <c r="R759" s="27"/>
      <c r="S759" s="27"/>
      <c r="T759" s="28"/>
      <c r="U759" s="28"/>
      <c r="V759" s="7"/>
      <c r="W759" s="7"/>
      <c r="X759" s="7"/>
      <c r="Y759" s="7"/>
      <c r="Z759" s="7"/>
      <c r="AA759" s="7"/>
    </row>
    <row r="760" s="6" customFormat="true" ht="12.7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5"/>
      <c r="L760" s="26"/>
      <c r="M760" s="26"/>
      <c r="N760" s="26"/>
      <c r="O760" s="26"/>
      <c r="P760" s="26"/>
      <c r="Q760" s="26"/>
      <c r="R760" s="27"/>
      <c r="S760" s="27"/>
      <c r="T760" s="28"/>
      <c r="U760" s="28"/>
      <c r="V760" s="7"/>
      <c r="W760" s="7"/>
      <c r="X760" s="7"/>
      <c r="Y760" s="7"/>
      <c r="Z760" s="7"/>
      <c r="AA760" s="7"/>
    </row>
    <row r="761" s="6" customFormat="true" ht="12.7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5"/>
      <c r="L761" s="26"/>
      <c r="M761" s="26"/>
      <c r="N761" s="26"/>
      <c r="O761" s="26"/>
      <c r="P761" s="26"/>
      <c r="Q761" s="26"/>
      <c r="R761" s="27"/>
      <c r="S761" s="27"/>
      <c r="T761" s="28"/>
      <c r="U761" s="28"/>
      <c r="V761" s="7"/>
      <c r="W761" s="7"/>
      <c r="X761" s="7"/>
      <c r="Y761" s="7"/>
      <c r="Z761" s="7"/>
      <c r="AA761" s="7"/>
    </row>
    <row r="762" s="6" customFormat="true" ht="12.7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5"/>
      <c r="L762" s="26"/>
      <c r="M762" s="26"/>
      <c r="N762" s="26"/>
      <c r="O762" s="26"/>
      <c r="P762" s="26"/>
      <c r="Q762" s="26"/>
      <c r="R762" s="27"/>
      <c r="S762" s="27"/>
      <c r="T762" s="28"/>
      <c r="U762" s="28"/>
      <c r="V762" s="7"/>
      <c r="W762" s="7"/>
      <c r="X762" s="7"/>
      <c r="Y762" s="7"/>
      <c r="Z762" s="7"/>
      <c r="AA762" s="7"/>
    </row>
    <row r="763" s="6" customFormat="true" ht="12.7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5"/>
      <c r="L763" s="26"/>
      <c r="M763" s="26"/>
      <c r="N763" s="26"/>
      <c r="O763" s="26"/>
      <c r="P763" s="26"/>
      <c r="Q763" s="26"/>
      <c r="R763" s="27"/>
      <c r="S763" s="27"/>
      <c r="T763" s="28"/>
      <c r="U763" s="28"/>
      <c r="V763" s="7"/>
      <c r="W763" s="7"/>
      <c r="X763" s="7"/>
      <c r="Y763" s="7"/>
      <c r="Z763" s="7"/>
      <c r="AA763" s="7"/>
    </row>
    <row r="764" s="6" customFormat="true" ht="12.7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5"/>
      <c r="L764" s="26"/>
      <c r="M764" s="26"/>
      <c r="N764" s="26"/>
      <c r="O764" s="26"/>
      <c r="P764" s="26"/>
      <c r="Q764" s="26"/>
      <c r="R764" s="27"/>
      <c r="S764" s="27"/>
      <c r="T764" s="28"/>
      <c r="U764" s="28"/>
      <c r="V764" s="7"/>
      <c r="W764" s="7"/>
      <c r="X764" s="7"/>
      <c r="Y764" s="7"/>
      <c r="Z764" s="7"/>
      <c r="AA764" s="7"/>
    </row>
    <row r="765" s="6" customFormat="true" ht="12.7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5"/>
      <c r="L765" s="26"/>
      <c r="M765" s="26"/>
      <c r="N765" s="26"/>
      <c r="O765" s="26"/>
      <c r="P765" s="26"/>
      <c r="Q765" s="26"/>
      <c r="R765" s="27"/>
      <c r="S765" s="27"/>
      <c r="T765" s="28"/>
      <c r="U765" s="28"/>
      <c r="V765" s="7"/>
      <c r="W765" s="7"/>
      <c r="X765" s="7"/>
      <c r="Y765" s="7"/>
      <c r="Z765" s="7"/>
      <c r="AA765" s="7"/>
    </row>
    <row r="766" s="6" customFormat="true" ht="12.7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5"/>
      <c r="L766" s="26"/>
      <c r="M766" s="26"/>
      <c r="N766" s="26"/>
      <c r="O766" s="26"/>
      <c r="P766" s="26"/>
      <c r="Q766" s="26"/>
      <c r="R766" s="27"/>
      <c r="S766" s="27"/>
      <c r="T766" s="28"/>
      <c r="U766" s="28"/>
      <c r="V766" s="7"/>
      <c r="W766" s="7"/>
      <c r="X766" s="7"/>
      <c r="Y766" s="7"/>
      <c r="Z766" s="7"/>
      <c r="AA766" s="7"/>
    </row>
    <row r="767" s="6" customFormat="true" ht="12.7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I767" s="5"/>
      <c r="J767" s="5"/>
      <c r="L767" s="26"/>
      <c r="M767" s="26"/>
      <c r="N767" s="26"/>
      <c r="O767" s="26"/>
      <c r="P767" s="26"/>
      <c r="Q767" s="26"/>
      <c r="R767" s="27"/>
      <c r="S767" s="27"/>
      <c r="T767" s="28"/>
      <c r="U767" s="28"/>
      <c r="V767" s="7"/>
      <c r="W767" s="7"/>
      <c r="X767" s="7"/>
      <c r="Y767" s="7"/>
      <c r="Z767" s="7"/>
      <c r="AA767" s="7"/>
    </row>
    <row r="768" s="6" customFormat="true" ht="12.7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I768" s="5"/>
      <c r="J768" s="5"/>
      <c r="L768" s="26"/>
      <c r="M768" s="26"/>
      <c r="N768" s="26"/>
      <c r="O768" s="26"/>
      <c r="P768" s="26"/>
      <c r="Q768" s="26"/>
      <c r="R768" s="27"/>
      <c r="S768" s="27"/>
      <c r="T768" s="28"/>
      <c r="U768" s="28"/>
      <c r="V768" s="7"/>
      <c r="W768" s="7"/>
      <c r="X768" s="7"/>
      <c r="Y768" s="7"/>
      <c r="Z768" s="7"/>
      <c r="AA768" s="7"/>
    </row>
    <row r="769" s="6" customFormat="true" ht="12.7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I769" s="5"/>
      <c r="J769" s="5"/>
      <c r="L769" s="26"/>
      <c r="M769" s="26"/>
      <c r="N769" s="26"/>
      <c r="O769" s="26"/>
      <c r="P769" s="26"/>
      <c r="Q769" s="26"/>
      <c r="R769" s="27"/>
      <c r="S769" s="27"/>
      <c r="T769" s="28"/>
      <c r="U769" s="28"/>
      <c r="V769" s="7"/>
      <c r="W769" s="7"/>
      <c r="X769" s="7"/>
      <c r="Y769" s="7"/>
      <c r="Z769" s="7"/>
      <c r="AA769" s="7"/>
    </row>
    <row r="770" s="6" customFormat="true" ht="12.7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I770" s="5"/>
      <c r="J770" s="5"/>
      <c r="L770" s="26"/>
      <c r="M770" s="26"/>
      <c r="N770" s="26"/>
      <c r="O770" s="26"/>
      <c r="P770" s="26"/>
      <c r="Q770" s="26"/>
      <c r="R770" s="27"/>
      <c r="S770" s="27"/>
      <c r="T770" s="28"/>
      <c r="U770" s="28"/>
      <c r="V770" s="7"/>
      <c r="W770" s="7"/>
      <c r="X770" s="7"/>
      <c r="Y770" s="7"/>
      <c r="Z770" s="7"/>
      <c r="AA770" s="7"/>
    </row>
    <row r="771" s="6" customFormat="true" ht="12.7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I771" s="5"/>
      <c r="J771" s="5"/>
      <c r="L771" s="26"/>
      <c r="M771" s="26"/>
      <c r="N771" s="26"/>
      <c r="O771" s="26"/>
      <c r="P771" s="26"/>
      <c r="Q771" s="26"/>
      <c r="R771" s="27"/>
      <c r="S771" s="27"/>
      <c r="T771" s="28"/>
      <c r="U771" s="28"/>
      <c r="V771" s="7"/>
      <c r="W771" s="7"/>
      <c r="X771" s="7"/>
      <c r="Y771" s="7"/>
      <c r="Z771" s="7"/>
      <c r="AA771" s="7"/>
    </row>
    <row r="772" s="6" customFormat="true" ht="12.7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I772" s="5"/>
      <c r="J772" s="5"/>
      <c r="L772" s="26"/>
      <c r="M772" s="26"/>
      <c r="N772" s="26"/>
      <c r="O772" s="26"/>
      <c r="P772" s="26"/>
      <c r="Q772" s="26"/>
      <c r="R772" s="27"/>
      <c r="S772" s="27"/>
      <c r="T772" s="28"/>
      <c r="U772" s="28"/>
      <c r="V772" s="7"/>
      <c r="W772" s="7"/>
      <c r="X772" s="7"/>
      <c r="Y772" s="7"/>
      <c r="Z772" s="7"/>
      <c r="AA772" s="7"/>
    </row>
    <row r="773" s="6" customFormat="true" ht="12.7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I773" s="5"/>
      <c r="J773" s="5"/>
      <c r="L773" s="26"/>
      <c r="M773" s="26"/>
      <c r="N773" s="26"/>
      <c r="O773" s="26"/>
      <c r="P773" s="26"/>
      <c r="Q773" s="26"/>
      <c r="R773" s="27"/>
      <c r="S773" s="27"/>
      <c r="T773" s="28"/>
      <c r="U773" s="28"/>
      <c r="V773" s="7"/>
      <c r="W773" s="7"/>
      <c r="X773" s="7"/>
      <c r="Y773" s="7"/>
      <c r="Z773" s="7"/>
      <c r="AA773" s="7"/>
    </row>
    <row r="774" s="6" customFormat="true" ht="12.7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I774" s="5"/>
      <c r="J774" s="5"/>
      <c r="L774" s="26"/>
      <c r="M774" s="26"/>
      <c r="N774" s="26"/>
      <c r="O774" s="26"/>
      <c r="P774" s="26"/>
      <c r="Q774" s="26"/>
      <c r="R774" s="27"/>
      <c r="S774" s="27"/>
      <c r="T774" s="28"/>
      <c r="U774" s="28"/>
      <c r="V774" s="7"/>
      <c r="W774" s="7"/>
      <c r="X774" s="7"/>
      <c r="Y774" s="7"/>
      <c r="Z774" s="7"/>
      <c r="AA774" s="7"/>
    </row>
    <row r="775" s="6" customFormat="true" ht="12.7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I775" s="5"/>
      <c r="J775" s="5"/>
      <c r="L775" s="26"/>
      <c r="M775" s="26"/>
      <c r="N775" s="26"/>
      <c r="O775" s="26"/>
      <c r="P775" s="26"/>
      <c r="Q775" s="26"/>
      <c r="R775" s="27"/>
      <c r="S775" s="27"/>
      <c r="T775" s="28"/>
      <c r="U775" s="28"/>
      <c r="V775" s="7"/>
      <c r="W775" s="7"/>
      <c r="X775" s="7"/>
      <c r="Y775" s="7"/>
      <c r="Z775" s="7"/>
      <c r="AA775" s="7"/>
    </row>
    <row r="776" s="6" customFormat="true" ht="12.7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I776" s="5"/>
      <c r="J776" s="5"/>
      <c r="L776" s="26"/>
      <c r="M776" s="26"/>
      <c r="N776" s="26"/>
      <c r="O776" s="26"/>
      <c r="P776" s="26"/>
      <c r="Q776" s="26"/>
      <c r="R776" s="27"/>
      <c r="S776" s="27"/>
      <c r="T776" s="28"/>
      <c r="U776" s="28"/>
      <c r="V776" s="7"/>
      <c r="W776" s="7"/>
      <c r="X776" s="7"/>
      <c r="Y776" s="7"/>
      <c r="Z776" s="7"/>
      <c r="AA776" s="7"/>
    </row>
    <row r="777" s="6" customFormat="true" ht="12.7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I777" s="5"/>
      <c r="J777" s="5"/>
      <c r="L777" s="26"/>
      <c r="M777" s="26"/>
      <c r="N777" s="26"/>
      <c r="O777" s="26"/>
      <c r="P777" s="26"/>
      <c r="Q777" s="26"/>
      <c r="R777" s="27"/>
      <c r="S777" s="27"/>
      <c r="T777" s="28"/>
      <c r="U777" s="28"/>
      <c r="V777" s="7"/>
      <c r="W777" s="7"/>
      <c r="X777" s="7"/>
      <c r="Y777" s="7"/>
      <c r="Z777" s="7"/>
      <c r="AA777" s="7"/>
    </row>
    <row r="778" s="6" customFormat="true" ht="12.7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I778" s="5"/>
      <c r="J778" s="5"/>
      <c r="L778" s="26"/>
      <c r="M778" s="26"/>
      <c r="N778" s="26"/>
      <c r="O778" s="26"/>
      <c r="P778" s="26"/>
      <c r="Q778" s="26"/>
      <c r="R778" s="27"/>
      <c r="S778" s="27"/>
      <c r="T778" s="28"/>
      <c r="U778" s="28"/>
      <c r="V778" s="7"/>
      <c r="W778" s="7"/>
      <c r="X778" s="7"/>
      <c r="Y778" s="7"/>
      <c r="Z778" s="7"/>
      <c r="AA778" s="7"/>
    </row>
    <row r="779" s="6" customFormat="true" ht="12.7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I779" s="5"/>
      <c r="J779" s="5"/>
      <c r="L779" s="26"/>
      <c r="M779" s="26"/>
      <c r="N779" s="26"/>
      <c r="O779" s="26"/>
      <c r="P779" s="26"/>
      <c r="Q779" s="26"/>
      <c r="R779" s="27"/>
      <c r="S779" s="27"/>
      <c r="T779" s="28"/>
      <c r="U779" s="28"/>
      <c r="V779" s="7"/>
      <c r="W779" s="7"/>
      <c r="X779" s="7"/>
      <c r="Y779" s="7"/>
      <c r="Z779" s="7"/>
      <c r="AA779" s="7"/>
    </row>
    <row r="780" s="6" customFormat="true" ht="12.7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I780" s="5"/>
      <c r="J780" s="5"/>
      <c r="L780" s="26"/>
      <c r="M780" s="26"/>
      <c r="N780" s="26"/>
      <c r="O780" s="26"/>
      <c r="P780" s="26"/>
      <c r="Q780" s="26"/>
      <c r="R780" s="27"/>
      <c r="S780" s="27"/>
      <c r="T780" s="28"/>
      <c r="U780" s="28"/>
      <c r="V780" s="7"/>
      <c r="W780" s="7"/>
      <c r="X780" s="7"/>
      <c r="Y780" s="7"/>
      <c r="Z780" s="7"/>
      <c r="AA780" s="7"/>
    </row>
    <row r="781" s="6" customFormat="true" ht="12.7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I781" s="5"/>
      <c r="J781" s="5"/>
      <c r="L781" s="26"/>
      <c r="M781" s="26"/>
      <c r="N781" s="26"/>
      <c r="O781" s="26"/>
      <c r="P781" s="26"/>
      <c r="Q781" s="26"/>
      <c r="R781" s="27"/>
      <c r="S781" s="27"/>
      <c r="T781" s="28"/>
      <c r="U781" s="28"/>
      <c r="V781" s="7"/>
      <c r="W781" s="7"/>
      <c r="X781" s="7"/>
      <c r="Y781" s="7"/>
      <c r="Z781" s="7"/>
      <c r="AA781" s="7"/>
    </row>
    <row r="782" s="6" customFormat="true" ht="12.7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I782" s="5"/>
      <c r="J782" s="5"/>
      <c r="L782" s="26"/>
      <c r="M782" s="26"/>
      <c r="N782" s="26"/>
      <c r="O782" s="26"/>
      <c r="P782" s="26"/>
      <c r="Q782" s="26"/>
      <c r="R782" s="27"/>
      <c r="S782" s="27"/>
      <c r="T782" s="28"/>
      <c r="U782" s="28"/>
      <c r="V782" s="7"/>
      <c r="W782" s="7"/>
      <c r="X782" s="7"/>
      <c r="Y782" s="7"/>
      <c r="Z782" s="7"/>
      <c r="AA782" s="7"/>
    </row>
    <row r="783" s="6" customFormat="true" ht="12.7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I783" s="5"/>
      <c r="J783" s="5"/>
      <c r="L783" s="26"/>
      <c r="M783" s="26"/>
      <c r="N783" s="26"/>
      <c r="O783" s="26"/>
      <c r="P783" s="26"/>
      <c r="Q783" s="26"/>
      <c r="R783" s="27"/>
      <c r="S783" s="27"/>
      <c r="T783" s="28"/>
      <c r="U783" s="28"/>
      <c r="V783" s="7"/>
      <c r="W783" s="7"/>
      <c r="X783" s="7"/>
      <c r="Y783" s="7"/>
      <c r="Z783" s="7"/>
      <c r="AA783" s="7"/>
    </row>
    <row r="784" s="6" customFormat="true" ht="12.7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I784" s="5"/>
      <c r="J784" s="5"/>
      <c r="L784" s="26"/>
      <c r="M784" s="26"/>
      <c r="N784" s="26"/>
      <c r="O784" s="26"/>
      <c r="P784" s="26"/>
      <c r="Q784" s="26"/>
      <c r="R784" s="27"/>
      <c r="S784" s="27"/>
      <c r="T784" s="28"/>
      <c r="U784" s="28"/>
      <c r="V784" s="7"/>
      <c r="W784" s="7"/>
      <c r="X784" s="7"/>
      <c r="Y784" s="7"/>
      <c r="Z784" s="7"/>
      <c r="AA784" s="7"/>
    </row>
    <row r="785" s="6" customFormat="true" ht="12.7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I785" s="5"/>
      <c r="J785" s="5"/>
      <c r="L785" s="26"/>
      <c r="M785" s="26"/>
      <c r="N785" s="26"/>
      <c r="O785" s="26"/>
      <c r="P785" s="26"/>
      <c r="Q785" s="26"/>
      <c r="R785" s="27"/>
      <c r="S785" s="27"/>
      <c r="T785" s="28"/>
      <c r="U785" s="28"/>
      <c r="V785" s="7"/>
      <c r="W785" s="7"/>
      <c r="X785" s="7"/>
      <c r="Y785" s="7"/>
      <c r="Z785" s="7"/>
      <c r="AA785" s="7"/>
    </row>
    <row r="786" s="6" customFormat="true" ht="12.7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I786" s="5"/>
      <c r="J786" s="5"/>
      <c r="L786" s="26"/>
      <c r="M786" s="26"/>
      <c r="N786" s="26"/>
      <c r="O786" s="26"/>
      <c r="P786" s="26"/>
      <c r="Q786" s="26"/>
      <c r="R786" s="27"/>
      <c r="S786" s="27"/>
      <c r="T786" s="28"/>
      <c r="U786" s="28"/>
      <c r="V786" s="7"/>
      <c r="W786" s="7"/>
      <c r="X786" s="7"/>
      <c r="Y786" s="7"/>
      <c r="Z786" s="7"/>
      <c r="AA786" s="7"/>
    </row>
    <row r="787" s="6" customFormat="true" ht="12.7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I787" s="5"/>
      <c r="J787" s="5"/>
      <c r="L787" s="26"/>
      <c r="M787" s="26"/>
      <c r="N787" s="26"/>
      <c r="O787" s="26"/>
      <c r="P787" s="26"/>
      <c r="Q787" s="26"/>
      <c r="R787" s="27"/>
      <c r="S787" s="27"/>
      <c r="T787" s="28"/>
      <c r="U787" s="28"/>
      <c r="V787" s="7"/>
      <c r="W787" s="7"/>
      <c r="X787" s="7"/>
      <c r="Y787" s="7"/>
      <c r="Z787" s="7"/>
      <c r="AA787" s="7"/>
    </row>
    <row r="788" s="6" customFormat="true" ht="12.7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I788" s="5"/>
      <c r="J788" s="5"/>
      <c r="L788" s="26"/>
      <c r="M788" s="26"/>
      <c r="N788" s="26"/>
      <c r="O788" s="26"/>
      <c r="P788" s="26"/>
      <c r="Q788" s="26"/>
      <c r="R788" s="27"/>
      <c r="S788" s="27"/>
      <c r="T788" s="28"/>
      <c r="U788" s="28"/>
      <c r="V788" s="7"/>
      <c r="W788" s="7"/>
      <c r="X788" s="7"/>
      <c r="Y788" s="7"/>
      <c r="Z788" s="7"/>
      <c r="AA788" s="7"/>
    </row>
    <row r="789" s="6" customFormat="true" ht="12.7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I789" s="5"/>
      <c r="J789" s="5"/>
      <c r="L789" s="26"/>
      <c r="M789" s="26"/>
      <c r="N789" s="26"/>
      <c r="O789" s="26"/>
      <c r="P789" s="26"/>
      <c r="Q789" s="26"/>
      <c r="R789" s="27"/>
      <c r="S789" s="27"/>
      <c r="T789" s="28"/>
      <c r="U789" s="28"/>
      <c r="V789" s="7"/>
      <c r="W789" s="7"/>
      <c r="X789" s="7"/>
      <c r="Y789" s="7"/>
      <c r="Z789" s="7"/>
      <c r="AA789" s="7"/>
    </row>
    <row r="790" s="6" customFormat="true" ht="12.7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I790" s="5"/>
      <c r="J790" s="5"/>
      <c r="L790" s="26"/>
      <c r="M790" s="26"/>
      <c r="N790" s="26"/>
      <c r="O790" s="26"/>
      <c r="P790" s="26"/>
      <c r="Q790" s="26"/>
      <c r="R790" s="27"/>
      <c r="S790" s="27"/>
      <c r="T790" s="28"/>
      <c r="U790" s="28"/>
      <c r="V790" s="7"/>
      <c r="W790" s="7"/>
      <c r="X790" s="7"/>
      <c r="Y790" s="7"/>
      <c r="Z790" s="7"/>
      <c r="AA790" s="7"/>
    </row>
    <row r="791" s="6" customFormat="true" ht="12.7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5"/>
      <c r="L791" s="26"/>
      <c r="M791" s="26"/>
      <c r="N791" s="26"/>
      <c r="O791" s="26"/>
      <c r="P791" s="26"/>
      <c r="Q791" s="26"/>
      <c r="R791" s="27"/>
      <c r="S791" s="27"/>
      <c r="T791" s="28"/>
      <c r="U791" s="28"/>
      <c r="V791" s="7"/>
      <c r="W791" s="7"/>
      <c r="X791" s="7"/>
      <c r="Y791" s="7"/>
      <c r="Z791" s="7"/>
      <c r="AA791" s="7"/>
    </row>
    <row r="792" s="6" customFormat="true" ht="12.7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I792" s="5"/>
      <c r="J792" s="5"/>
      <c r="L792" s="26"/>
      <c r="M792" s="26"/>
      <c r="N792" s="26"/>
      <c r="O792" s="26"/>
      <c r="P792" s="26"/>
      <c r="Q792" s="26"/>
      <c r="R792" s="27"/>
      <c r="S792" s="27"/>
      <c r="T792" s="28"/>
      <c r="U792" s="28"/>
      <c r="V792" s="7"/>
      <c r="W792" s="7"/>
      <c r="X792" s="7"/>
      <c r="Y792" s="7"/>
      <c r="Z792" s="7"/>
      <c r="AA792" s="7"/>
    </row>
    <row r="793" s="6" customFormat="true" ht="12.7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I793" s="5"/>
      <c r="J793" s="5"/>
      <c r="L793" s="26"/>
      <c r="M793" s="26"/>
      <c r="N793" s="26"/>
      <c r="O793" s="26"/>
      <c r="P793" s="26"/>
      <c r="Q793" s="26"/>
      <c r="R793" s="27"/>
      <c r="S793" s="27"/>
      <c r="T793" s="28"/>
      <c r="U793" s="28"/>
      <c r="V793" s="7"/>
      <c r="W793" s="7"/>
      <c r="X793" s="7"/>
      <c r="Y793" s="7"/>
      <c r="Z793" s="7"/>
      <c r="AA793" s="7"/>
    </row>
    <row r="794" s="6" customFormat="true" ht="12.7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I794" s="5"/>
      <c r="J794" s="5"/>
      <c r="L794" s="26"/>
      <c r="M794" s="26"/>
      <c r="N794" s="26"/>
      <c r="O794" s="26"/>
      <c r="P794" s="26"/>
      <c r="Q794" s="26"/>
      <c r="R794" s="27"/>
      <c r="S794" s="27"/>
      <c r="T794" s="28"/>
      <c r="U794" s="28"/>
      <c r="V794" s="7"/>
      <c r="W794" s="7"/>
      <c r="X794" s="7"/>
      <c r="Y794" s="7"/>
      <c r="Z794" s="7"/>
      <c r="AA794" s="7"/>
    </row>
    <row r="795" s="6" customFormat="true" ht="12.7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I795" s="5"/>
      <c r="J795" s="5"/>
      <c r="L795" s="26"/>
      <c r="M795" s="26"/>
      <c r="N795" s="26"/>
      <c r="O795" s="26"/>
      <c r="P795" s="26"/>
      <c r="Q795" s="26"/>
      <c r="R795" s="27"/>
      <c r="S795" s="27"/>
      <c r="T795" s="28"/>
      <c r="U795" s="28"/>
      <c r="V795" s="7"/>
      <c r="W795" s="7"/>
      <c r="X795" s="7"/>
      <c r="Y795" s="7"/>
      <c r="Z795" s="7"/>
      <c r="AA795" s="7"/>
    </row>
    <row r="796" s="6" customFormat="true" ht="12.7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I796" s="5"/>
      <c r="J796" s="5"/>
      <c r="L796" s="26"/>
      <c r="M796" s="26"/>
      <c r="N796" s="26"/>
      <c r="O796" s="26"/>
      <c r="P796" s="26"/>
      <c r="Q796" s="26"/>
      <c r="R796" s="27"/>
      <c r="S796" s="27"/>
      <c r="T796" s="28"/>
      <c r="U796" s="28"/>
      <c r="V796" s="7"/>
      <c r="W796" s="7"/>
      <c r="X796" s="7"/>
      <c r="Y796" s="7"/>
      <c r="Z796" s="7"/>
      <c r="AA796" s="7"/>
    </row>
    <row r="797" s="6" customFormat="true" ht="12.7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I797" s="5"/>
      <c r="J797" s="5"/>
      <c r="L797" s="26"/>
      <c r="M797" s="26"/>
      <c r="N797" s="26"/>
      <c r="O797" s="26"/>
      <c r="P797" s="26"/>
      <c r="Q797" s="26"/>
      <c r="R797" s="27"/>
      <c r="S797" s="27"/>
      <c r="T797" s="28"/>
      <c r="U797" s="28"/>
      <c r="V797" s="7"/>
      <c r="W797" s="7"/>
      <c r="X797" s="7"/>
      <c r="Y797" s="7"/>
      <c r="Z797" s="7"/>
      <c r="AA797" s="7"/>
    </row>
    <row r="798" s="6" customFormat="true" ht="12.7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I798" s="5"/>
      <c r="J798" s="5"/>
      <c r="L798" s="26"/>
      <c r="M798" s="26"/>
      <c r="N798" s="26"/>
      <c r="O798" s="26"/>
      <c r="P798" s="26"/>
      <c r="Q798" s="26"/>
      <c r="R798" s="27"/>
      <c r="S798" s="27"/>
      <c r="T798" s="28"/>
      <c r="U798" s="28"/>
      <c r="V798" s="7"/>
      <c r="W798" s="7"/>
      <c r="X798" s="7"/>
      <c r="Y798" s="7"/>
      <c r="Z798" s="7"/>
      <c r="AA798" s="7"/>
    </row>
    <row r="799" s="6" customFormat="true" ht="12.7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I799" s="5"/>
      <c r="J799" s="5"/>
      <c r="L799" s="26"/>
      <c r="M799" s="26"/>
      <c r="N799" s="26"/>
      <c r="O799" s="26"/>
      <c r="P799" s="26"/>
      <c r="Q799" s="26"/>
      <c r="R799" s="27"/>
      <c r="S799" s="27"/>
      <c r="T799" s="28"/>
      <c r="U799" s="28"/>
      <c r="V799" s="7"/>
      <c r="W799" s="7"/>
      <c r="X799" s="7"/>
      <c r="Y799" s="7"/>
      <c r="Z799" s="7"/>
      <c r="AA799" s="7"/>
    </row>
    <row r="800" s="6" customFormat="true" ht="12.7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I800" s="5"/>
      <c r="J800" s="5"/>
      <c r="L800" s="26"/>
      <c r="M800" s="26"/>
      <c r="N800" s="26"/>
      <c r="O800" s="26"/>
      <c r="P800" s="26"/>
      <c r="Q800" s="26"/>
      <c r="R800" s="27"/>
      <c r="S800" s="27"/>
      <c r="T800" s="28"/>
      <c r="U800" s="28"/>
      <c r="V800" s="7"/>
      <c r="W800" s="7"/>
      <c r="X800" s="7"/>
      <c r="Y800" s="7"/>
      <c r="Z800" s="7"/>
      <c r="AA800" s="7"/>
    </row>
    <row r="801" s="6" customFormat="true" ht="12.7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I801" s="5"/>
      <c r="J801" s="5"/>
      <c r="L801" s="26"/>
      <c r="M801" s="26"/>
      <c r="N801" s="26"/>
      <c r="O801" s="26"/>
      <c r="P801" s="26"/>
      <c r="Q801" s="26"/>
      <c r="R801" s="27"/>
      <c r="S801" s="27"/>
      <c r="T801" s="28"/>
      <c r="U801" s="28"/>
      <c r="V801" s="7"/>
      <c r="W801" s="7"/>
      <c r="X801" s="7"/>
      <c r="Y801" s="7"/>
      <c r="Z801" s="7"/>
      <c r="AA801" s="7"/>
    </row>
    <row r="802" s="6" customFormat="true" ht="12.7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I802" s="5"/>
      <c r="J802" s="5"/>
      <c r="L802" s="26"/>
      <c r="M802" s="26"/>
      <c r="N802" s="26"/>
      <c r="O802" s="26"/>
      <c r="P802" s="26"/>
      <c r="Q802" s="26"/>
      <c r="R802" s="27"/>
      <c r="S802" s="27"/>
      <c r="T802" s="28"/>
      <c r="U802" s="28"/>
      <c r="V802" s="7"/>
      <c r="W802" s="7"/>
      <c r="X802" s="7"/>
      <c r="Y802" s="7"/>
      <c r="Z802" s="7"/>
      <c r="AA802" s="7"/>
    </row>
    <row r="803" s="6" customFormat="true" ht="12.7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I803" s="5"/>
      <c r="J803" s="5"/>
      <c r="L803" s="26"/>
      <c r="M803" s="26"/>
      <c r="N803" s="26"/>
      <c r="O803" s="26"/>
      <c r="P803" s="26"/>
      <c r="Q803" s="26"/>
      <c r="R803" s="27"/>
      <c r="S803" s="27"/>
      <c r="T803" s="28"/>
      <c r="U803" s="28"/>
      <c r="V803" s="7"/>
      <c r="W803" s="7"/>
      <c r="X803" s="7"/>
      <c r="Y803" s="7"/>
      <c r="Z803" s="7"/>
      <c r="AA803" s="7"/>
    </row>
    <row r="804" s="6" customFormat="true" ht="12.7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I804" s="5"/>
      <c r="J804" s="5"/>
      <c r="L804" s="26"/>
      <c r="M804" s="26"/>
      <c r="N804" s="26"/>
      <c r="O804" s="26"/>
      <c r="P804" s="26"/>
      <c r="Q804" s="26"/>
      <c r="R804" s="27"/>
      <c r="S804" s="27"/>
      <c r="T804" s="28"/>
      <c r="U804" s="28"/>
      <c r="V804" s="7"/>
      <c r="W804" s="7"/>
      <c r="X804" s="7"/>
      <c r="Y804" s="7"/>
      <c r="Z804" s="7"/>
      <c r="AA804" s="7"/>
    </row>
    <row r="805" s="6" customFormat="true" ht="12.7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I805" s="5"/>
      <c r="J805" s="5"/>
      <c r="L805" s="26"/>
      <c r="M805" s="26"/>
      <c r="N805" s="26"/>
      <c r="O805" s="26"/>
      <c r="P805" s="26"/>
      <c r="Q805" s="26"/>
      <c r="R805" s="27"/>
      <c r="S805" s="27"/>
      <c r="T805" s="28"/>
      <c r="U805" s="28"/>
      <c r="V805" s="7"/>
      <c r="W805" s="7"/>
      <c r="X805" s="7"/>
      <c r="Y805" s="7"/>
      <c r="Z805" s="7"/>
      <c r="AA805" s="7"/>
    </row>
    <row r="806" s="6" customFormat="true" ht="12.7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I806" s="5"/>
      <c r="J806" s="5"/>
      <c r="L806" s="26"/>
      <c r="M806" s="26"/>
      <c r="N806" s="26"/>
      <c r="O806" s="26"/>
      <c r="P806" s="26"/>
      <c r="Q806" s="26"/>
      <c r="R806" s="27"/>
      <c r="S806" s="27"/>
      <c r="T806" s="28"/>
      <c r="U806" s="28"/>
      <c r="V806" s="7"/>
      <c r="W806" s="7"/>
      <c r="X806" s="7"/>
      <c r="Y806" s="7"/>
      <c r="Z806" s="7"/>
      <c r="AA806" s="7"/>
    </row>
    <row r="807" s="6" customFormat="true" ht="12.7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I807" s="5"/>
      <c r="J807" s="5"/>
      <c r="L807" s="26"/>
      <c r="M807" s="26"/>
      <c r="N807" s="26"/>
      <c r="O807" s="26"/>
      <c r="P807" s="26"/>
      <c r="Q807" s="26"/>
      <c r="R807" s="27"/>
      <c r="S807" s="27"/>
      <c r="T807" s="28"/>
      <c r="U807" s="28"/>
      <c r="V807" s="7"/>
      <c r="W807" s="7"/>
      <c r="X807" s="7"/>
      <c r="Y807" s="7"/>
      <c r="Z807" s="7"/>
      <c r="AA807" s="7"/>
    </row>
    <row r="808" s="6" customFormat="true" ht="12.7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I808" s="5"/>
      <c r="J808" s="5"/>
      <c r="L808" s="26"/>
      <c r="M808" s="26"/>
      <c r="N808" s="26"/>
      <c r="O808" s="26"/>
      <c r="P808" s="26"/>
      <c r="Q808" s="26"/>
      <c r="R808" s="27"/>
      <c r="S808" s="27"/>
      <c r="T808" s="28"/>
      <c r="U808" s="28"/>
      <c r="V808" s="7"/>
      <c r="W808" s="7"/>
      <c r="X808" s="7"/>
      <c r="Y808" s="7"/>
      <c r="Z808" s="7"/>
      <c r="AA808" s="7"/>
    </row>
    <row r="809" s="6" customFormat="true" ht="12.7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I809" s="5"/>
      <c r="J809" s="5"/>
      <c r="L809" s="26"/>
      <c r="M809" s="26"/>
      <c r="N809" s="26"/>
      <c r="O809" s="26"/>
      <c r="P809" s="26"/>
      <c r="Q809" s="26"/>
      <c r="R809" s="27"/>
      <c r="S809" s="27"/>
      <c r="T809" s="28"/>
      <c r="U809" s="28"/>
      <c r="V809" s="7"/>
      <c r="W809" s="7"/>
      <c r="X809" s="7"/>
      <c r="Y809" s="7"/>
      <c r="Z809" s="7"/>
      <c r="AA809" s="7"/>
    </row>
    <row r="810" s="6" customFormat="true" ht="12.7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I810" s="5"/>
      <c r="J810" s="5"/>
      <c r="L810" s="26"/>
      <c r="M810" s="26"/>
      <c r="N810" s="26"/>
      <c r="O810" s="26"/>
      <c r="P810" s="26"/>
      <c r="Q810" s="26"/>
      <c r="R810" s="27"/>
      <c r="S810" s="27"/>
      <c r="T810" s="28"/>
      <c r="U810" s="28"/>
      <c r="V810" s="7"/>
      <c r="W810" s="7"/>
      <c r="X810" s="7"/>
      <c r="Y810" s="7"/>
      <c r="Z810" s="7"/>
      <c r="AA810" s="7"/>
    </row>
    <row r="811" s="6" customFormat="true" ht="12.7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I811" s="5"/>
      <c r="J811" s="5"/>
      <c r="L811" s="26"/>
      <c r="M811" s="26"/>
      <c r="N811" s="26"/>
      <c r="O811" s="26"/>
      <c r="P811" s="26"/>
      <c r="Q811" s="26"/>
      <c r="R811" s="27"/>
      <c r="S811" s="27"/>
      <c r="T811" s="28"/>
      <c r="U811" s="28"/>
      <c r="V811" s="7"/>
      <c r="W811" s="7"/>
      <c r="X811" s="7"/>
      <c r="Y811" s="7"/>
      <c r="Z811" s="7"/>
      <c r="AA811" s="7"/>
    </row>
    <row r="812" s="6" customFormat="true" ht="12.7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I812" s="5"/>
      <c r="J812" s="5"/>
      <c r="L812" s="26"/>
      <c r="M812" s="26"/>
      <c r="N812" s="26"/>
      <c r="O812" s="26"/>
      <c r="P812" s="26"/>
      <c r="Q812" s="26"/>
      <c r="R812" s="27"/>
      <c r="S812" s="27"/>
      <c r="T812" s="28"/>
      <c r="U812" s="28"/>
      <c r="V812" s="7"/>
      <c r="W812" s="7"/>
      <c r="X812" s="7"/>
      <c r="Y812" s="7"/>
      <c r="Z812" s="7"/>
      <c r="AA812" s="7"/>
    </row>
    <row r="813" s="6" customFormat="true" ht="12.7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I813" s="5"/>
      <c r="J813" s="5"/>
      <c r="L813" s="26"/>
      <c r="M813" s="26"/>
      <c r="N813" s="26"/>
      <c r="O813" s="26"/>
      <c r="P813" s="26"/>
      <c r="Q813" s="26"/>
      <c r="R813" s="27"/>
      <c r="S813" s="27"/>
      <c r="T813" s="28"/>
      <c r="U813" s="28"/>
      <c r="V813" s="7"/>
      <c r="W813" s="7"/>
      <c r="X813" s="7"/>
      <c r="Y813" s="7"/>
      <c r="Z813" s="7"/>
      <c r="AA813" s="7"/>
    </row>
    <row r="814" s="6" customFormat="true" ht="12.7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I814" s="5"/>
      <c r="J814" s="5"/>
      <c r="L814" s="26"/>
      <c r="M814" s="26"/>
      <c r="N814" s="26"/>
      <c r="O814" s="26"/>
      <c r="P814" s="26"/>
      <c r="Q814" s="26"/>
      <c r="R814" s="27"/>
      <c r="S814" s="27"/>
      <c r="T814" s="28"/>
      <c r="U814" s="28"/>
      <c r="V814" s="7"/>
      <c r="W814" s="7"/>
      <c r="X814" s="7"/>
      <c r="Y814" s="7"/>
      <c r="Z814" s="7"/>
      <c r="AA814" s="7"/>
    </row>
    <row r="815" s="6" customFormat="true" ht="12.7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I815" s="5"/>
      <c r="J815" s="5"/>
      <c r="L815" s="26"/>
      <c r="M815" s="26"/>
      <c r="N815" s="26"/>
      <c r="O815" s="26"/>
      <c r="P815" s="26"/>
      <c r="Q815" s="26"/>
      <c r="R815" s="27"/>
      <c r="S815" s="27"/>
      <c r="T815" s="28"/>
      <c r="U815" s="28"/>
      <c r="V815" s="7"/>
      <c r="W815" s="7"/>
      <c r="X815" s="7"/>
      <c r="Y815" s="7"/>
      <c r="Z815" s="7"/>
      <c r="AA815" s="7"/>
    </row>
    <row r="816" s="6" customFormat="true" ht="12.7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I816" s="5"/>
      <c r="J816" s="5"/>
      <c r="L816" s="26"/>
      <c r="M816" s="26"/>
      <c r="N816" s="26"/>
      <c r="O816" s="26"/>
      <c r="P816" s="26"/>
      <c r="Q816" s="26"/>
      <c r="R816" s="27"/>
      <c r="S816" s="27"/>
      <c r="T816" s="28"/>
      <c r="U816" s="28"/>
      <c r="V816" s="7"/>
      <c r="W816" s="7"/>
      <c r="X816" s="7"/>
      <c r="Y816" s="7"/>
      <c r="Z816" s="7"/>
      <c r="AA816" s="7"/>
    </row>
    <row r="817" s="6" customFormat="true" ht="12.7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I817" s="5"/>
      <c r="J817" s="5"/>
      <c r="L817" s="26"/>
      <c r="M817" s="26"/>
      <c r="N817" s="26"/>
      <c r="O817" s="26"/>
      <c r="P817" s="26"/>
      <c r="Q817" s="26"/>
      <c r="R817" s="27"/>
      <c r="S817" s="27"/>
      <c r="T817" s="28"/>
      <c r="U817" s="28"/>
      <c r="V817" s="7"/>
      <c r="W817" s="7"/>
      <c r="X817" s="7"/>
      <c r="Y817" s="7"/>
      <c r="Z817" s="7"/>
      <c r="AA817" s="7"/>
    </row>
    <row r="818" s="6" customFormat="true" ht="12.7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I818" s="5"/>
      <c r="J818" s="5"/>
      <c r="L818" s="26"/>
      <c r="M818" s="26"/>
      <c r="N818" s="26"/>
      <c r="O818" s="26"/>
      <c r="P818" s="26"/>
      <c r="Q818" s="26"/>
      <c r="R818" s="27"/>
      <c r="S818" s="27"/>
      <c r="T818" s="28"/>
      <c r="U818" s="28"/>
      <c r="V818" s="7"/>
      <c r="W818" s="7"/>
      <c r="X818" s="7"/>
      <c r="Y818" s="7"/>
      <c r="Z818" s="7"/>
      <c r="AA818" s="7"/>
    </row>
    <row r="819" s="6" customFormat="true" ht="12.7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I819" s="5"/>
      <c r="J819" s="5"/>
      <c r="L819" s="26"/>
      <c r="M819" s="26"/>
      <c r="N819" s="26"/>
      <c r="O819" s="26"/>
      <c r="P819" s="26"/>
      <c r="Q819" s="26"/>
      <c r="R819" s="27"/>
      <c r="S819" s="27"/>
      <c r="T819" s="28"/>
      <c r="U819" s="28"/>
      <c r="V819" s="7"/>
      <c r="W819" s="7"/>
      <c r="X819" s="7"/>
      <c r="Y819" s="7"/>
      <c r="Z819" s="7"/>
      <c r="AA819" s="7"/>
    </row>
    <row r="820" s="6" customFormat="true" ht="12.7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I820" s="5"/>
      <c r="J820" s="5"/>
      <c r="L820" s="26"/>
      <c r="M820" s="26"/>
      <c r="N820" s="26"/>
      <c r="O820" s="26"/>
      <c r="P820" s="26"/>
      <c r="Q820" s="26"/>
      <c r="R820" s="27"/>
      <c r="S820" s="27"/>
      <c r="T820" s="28"/>
      <c r="U820" s="28"/>
      <c r="V820" s="7"/>
      <c r="W820" s="7"/>
      <c r="X820" s="7"/>
      <c r="Y820" s="7"/>
      <c r="Z820" s="7"/>
      <c r="AA820" s="7"/>
    </row>
    <row r="821" s="6" customFormat="true" ht="12.7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I821" s="5"/>
      <c r="J821" s="5"/>
      <c r="L821" s="26"/>
      <c r="M821" s="26"/>
      <c r="N821" s="26"/>
      <c r="O821" s="26"/>
      <c r="P821" s="26"/>
      <c r="Q821" s="26"/>
      <c r="R821" s="27"/>
      <c r="S821" s="27"/>
      <c r="T821" s="28"/>
      <c r="U821" s="28"/>
      <c r="V821" s="7"/>
      <c r="W821" s="7"/>
      <c r="X821" s="7"/>
      <c r="Y821" s="7"/>
      <c r="Z821" s="7"/>
      <c r="AA821" s="7"/>
    </row>
    <row r="822" s="6" customFormat="true" ht="12.7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I822" s="5"/>
      <c r="J822" s="5"/>
      <c r="L822" s="26"/>
      <c r="M822" s="26"/>
      <c r="N822" s="26"/>
      <c r="O822" s="26"/>
      <c r="P822" s="26"/>
      <c r="Q822" s="26"/>
      <c r="R822" s="27"/>
      <c r="S822" s="27"/>
      <c r="T822" s="28"/>
      <c r="U822" s="28"/>
      <c r="V822" s="7"/>
      <c r="W822" s="7"/>
      <c r="X822" s="7"/>
      <c r="Y822" s="7"/>
      <c r="Z822" s="7"/>
      <c r="AA822" s="7"/>
    </row>
    <row r="823" s="6" customFormat="true" ht="12.7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I823" s="5"/>
      <c r="J823" s="5"/>
      <c r="L823" s="26"/>
      <c r="M823" s="26"/>
      <c r="N823" s="26"/>
      <c r="O823" s="26"/>
      <c r="P823" s="26"/>
      <c r="Q823" s="26"/>
      <c r="R823" s="27"/>
      <c r="S823" s="27"/>
      <c r="T823" s="28"/>
      <c r="U823" s="28"/>
      <c r="V823" s="7"/>
      <c r="W823" s="7"/>
      <c r="X823" s="7"/>
      <c r="Y823" s="7"/>
      <c r="Z823" s="7"/>
      <c r="AA823" s="7"/>
    </row>
    <row r="824" s="6" customFormat="true" ht="12.7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I824" s="5"/>
      <c r="J824" s="5"/>
      <c r="L824" s="26"/>
      <c r="M824" s="26"/>
      <c r="N824" s="26"/>
      <c r="O824" s="26"/>
      <c r="P824" s="26"/>
      <c r="Q824" s="26"/>
      <c r="R824" s="27"/>
      <c r="S824" s="27"/>
      <c r="T824" s="28"/>
      <c r="U824" s="28"/>
      <c r="V824" s="7"/>
      <c r="W824" s="7"/>
      <c r="X824" s="7"/>
      <c r="Y824" s="7"/>
      <c r="Z824" s="7"/>
      <c r="AA824" s="7"/>
    </row>
    <row r="825" s="6" customFormat="true" ht="12.7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I825" s="5"/>
      <c r="J825" s="5"/>
      <c r="L825" s="26"/>
      <c r="M825" s="26"/>
      <c r="N825" s="26"/>
      <c r="O825" s="26"/>
      <c r="P825" s="26"/>
      <c r="Q825" s="26"/>
      <c r="R825" s="27"/>
      <c r="S825" s="27"/>
      <c r="T825" s="28"/>
      <c r="U825" s="28"/>
      <c r="V825" s="7"/>
      <c r="W825" s="7"/>
      <c r="X825" s="7"/>
      <c r="Y825" s="7"/>
      <c r="Z825" s="7"/>
      <c r="AA825" s="7"/>
    </row>
    <row r="826" s="6" customFormat="true" ht="12.7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I826" s="5"/>
      <c r="J826" s="5"/>
      <c r="L826" s="26"/>
      <c r="M826" s="26"/>
      <c r="N826" s="26"/>
      <c r="O826" s="26"/>
      <c r="P826" s="26"/>
      <c r="Q826" s="26"/>
      <c r="R826" s="27"/>
      <c r="S826" s="27"/>
      <c r="T826" s="28"/>
      <c r="U826" s="28"/>
      <c r="V826" s="7"/>
      <c r="W826" s="7"/>
      <c r="X826" s="7"/>
      <c r="Y826" s="7"/>
      <c r="Z826" s="7"/>
      <c r="AA826" s="7"/>
    </row>
    <row r="827" s="6" customFormat="true" ht="12.7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I827" s="5"/>
      <c r="J827" s="5"/>
      <c r="L827" s="26"/>
      <c r="M827" s="26"/>
      <c r="N827" s="26"/>
      <c r="O827" s="26"/>
      <c r="P827" s="26"/>
      <c r="Q827" s="26"/>
      <c r="R827" s="27"/>
      <c r="S827" s="27"/>
      <c r="T827" s="28"/>
      <c r="U827" s="28"/>
      <c r="V827" s="7"/>
      <c r="W827" s="7"/>
      <c r="X827" s="7"/>
      <c r="Y827" s="7"/>
      <c r="Z827" s="7"/>
      <c r="AA827" s="7"/>
    </row>
    <row r="828" s="6" customFormat="true" ht="12.7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I828" s="5"/>
      <c r="J828" s="5"/>
      <c r="L828" s="26"/>
      <c r="M828" s="26"/>
      <c r="N828" s="26"/>
      <c r="O828" s="26"/>
      <c r="P828" s="26"/>
      <c r="Q828" s="26"/>
      <c r="R828" s="27"/>
      <c r="S828" s="27"/>
      <c r="T828" s="28"/>
      <c r="U828" s="28"/>
      <c r="V828" s="7"/>
      <c r="W828" s="7"/>
      <c r="X828" s="7"/>
      <c r="Y828" s="7"/>
      <c r="Z828" s="7"/>
      <c r="AA828" s="7"/>
    </row>
    <row r="829" s="6" customFormat="true" ht="12.7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I829" s="5"/>
      <c r="J829" s="5"/>
      <c r="L829" s="26"/>
      <c r="M829" s="26"/>
      <c r="N829" s="26"/>
      <c r="O829" s="26"/>
      <c r="P829" s="26"/>
      <c r="Q829" s="26"/>
      <c r="R829" s="27"/>
      <c r="S829" s="27"/>
      <c r="T829" s="28"/>
      <c r="U829" s="28"/>
      <c r="V829" s="7"/>
      <c r="W829" s="7"/>
      <c r="X829" s="7"/>
      <c r="Y829" s="7"/>
      <c r="Z829" s="7"/>
      <c r="AA829" s="7"/>
    </row>
    <row r="830" s="6" customFormat="true" ht="12.7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I830" s="5"/>
      <c r="J830" s="5"/>
      <c r="L830" s="26"/>
      <c r="M830" s="26"/>
      <c r="N830" s="26"/>
      <c r="O830" s="26"/>
      <c r="P830" s="26"/>
      <c r="Q830" s="26"/>
      <c r="R830" s="27"/>
      <c r="S830" s="27"/>
      <c r="T830" s="28"/>
      <c r="U830" s="28"/>
      <c r="V830" s="7"/>
      <c r="W830" s="7"/>
      <c r="X830" s="7"/>
      <c r="Y830" s="7"/>
      <c r="Z830" s="7"/>
      <c r="AA830" s="7"/>
    </row>
    <row r="831" s="6" customFormat="true" ht="12.7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I831" s="5"/>
      <c r="J831" s="5"/>
      <c r="L831" s="26"/>
      <c r="M831" s="26"/>
      <c r="N831" s="26"/>
      <c r="O831" s="26"/>
      <c r="P831" s="26"/>
      <c r="Q831" s="26"/>
      <c r="R831" s="27"/>
      <c r="S831" s="27"/>
      <c r="T831" s="28"/>
      <c r="U831" s="28"/>
      <c r="V831" s="7"/>
      <c r="W831" s="7"/>
      <c r="X831" s="7"/>
      <c r="Y831" s="7"/>
      <c r="Z831" s="7"/>
      <c r="AA831" s="7"/>
    </row>
    <row r="832" s="6" customFormat="true" ht="12.7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I832" s="5"/>
      <c r="J832" s="5"/>
      <c r="L832" s="26"/>
      <c r="M832" s="26"/>
      <c r="N832" s="26"/>
      <c r="O832" s="26"/>
      <c r="P832" s="26"/>
      <c r="Q832" s="26"/>
      <c r="R832" s="27"/>
      <c r="S832" s="27"/>
      <c r="T832" s="28"/>
      <c r="U832" s="28"/>
      <c r="V832" s="7"/>
      <c r="W832" s="7"/>
      <c r="X832" s="7"/>
      <c r="Y832" s="7"/>
      <c r="Z832" s="7"/>
      <c r="AA832" s="7"/>
    </row>
    <row r="833" s="6" customFormat="true" ht="12.7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I833" s="5"/>
      <c r="J833" s="5"/>
      <c r="L833" s="26"/>
      <c r="M833" s="26"/>
      <c r="N833" s="26"/>
      <c r="O833" s="26"/>
      <c r="P833" s="26"/>
      <c r="Q833" s="26"/>
      <c r="R833" s="27"/>
      <c r="S833" s="27"/>
      <c r="T833" s="28"/>
      <c r="U833" s="28"/>
      <c r="V833" s="7"/>
      <c r="W833" s="7"/>
      <c r="X833" s="7"/>
      <c r="Y833" s="7"/>
      <c r="Z833" s="7"/>
      <c r="AA833" s="7"/>
    </row>
    <row r="834" s="6" customFormat="true" ht="12.7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I834" s="5"/>
      <c r="J834" s="5"/>
      <c r="L834" s="26"/>
      <c r="M834" s="26"/>
      <c r="N834" s="26"/>
      <c r="O834" s="26"/>
      <c r="P834" s="26"/>
      <c r="Q834" s="26"/>
      <c r="R834" s="27"/>
      <c r="S834" s="27"/>
      <c r="T834" s="28"/>
      <c r="U834" s="28"/>
      <c r="V834" s="7"/>
      <c r="W834" s="7"/>
      <c r="X834" s="7"/>
      <c r="Y834" s="7"/>
      <c r="Z834" s="7"/>
      <c r="AA834" s="7"/>
    </row>
    <row r="835" s="6" customFormat="true" ht="12.7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I835" s="5"/>
      <c r="J835" s="5"/>
      <c r="L835" s="26"/>
      <c r="M835" s="26"/>
      <c r="N835" s="26"/>
      <c r="O835" s="26"/>
      <c r="P835" s="26"/>
      <c r="Q835" s="26"/>
      <c r="R835" s="27"/>
      <c r="S835" s="27"/>
      <c r="T835" s="28"/>
      <c r="U835" s="28"/>
      <c r="V835" s="7"/>
      <c r="W835" s="7"/>
      <c r="X835" s="7"/>
      <c r="Y835" s="7"/>
      <c r="Z835" s="7"/>
      <c r="AA835" s="7"/>
    </row>
    <row r="836" s="6" customFormat="true" ht="12.7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I836" s="5"/>
      <c r="J836" s="5"/>
      <c r="L836" s="26"/>
      <c r="M836" s="26"/>
      <c r="N836" s="26"/>
      <c r="O836" s="26"/>
      <c r="P836" s="26"/>
      <c r="Q836" s="26"/>
      <c r="R836" s="27"/>
      <c r="S836" s="27"/>
      <c r="T836" s="28"/>
      <c r="U836" s="28"/>
      <c r="V836" s="7"/>
      <c r="W836" s="7"/>
      <c r="X836" s="7"/>
      <c r="Y836" s="7"/>
      <c r="Z836" s="7"/>
      <c r="AA836" s="7"/>
    </row>
    <row r="837" s="6" customFormat="true" ht="12.7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I837" s="5"/>
      <c r="J837" s="5"/>
      <c r="L837" s="26"/>
      <c r="M837" s="26"/>
      <c r="N837" s="26"/>
      <c r="O837" s="26"/>
      <c r="P837" s="26"/>
      <c r="Q837" s="26"/>
      <c r="R837" s="27"/>
      <c r="S837" s="27"/>
      <c r="T837" s="28"/>
      <c r="U837" s="28"/>
      <c r="V837" s="7"/>
      <c r="W837" s="7"/>
      <c r="X837" s="7"/>
      <c r="Y837" s="7"/>
      <c r="Z837" s="7"/>
      <c r="AA837" s="7"/>
    </row>
    <row r="838" s="6" customFormat="true" ht="12.7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I838" s="5"/>
      <c r="J838" s="5"/>
      <c r="L838" s="26"/>
      <c r="M838" s="26"/>
      <c r="N838" s="26"/>
      <c r="O838" s="26"/>
      <c r="P838" s="26"/>
      <c r="Q838" s="26"/>
      <c r="R838" s="27"/>
      <c r="S838" s="27"/>
      <c r="T838" s="28"/>
      <c r="U838" s="28"/>
      <c r="V838" s="7"/>
      <c r="W838" s="7"/>
      <c r="X838" s="7"/>
      <c r="Y838" s="7"/>
      <c r="Z838" s="7"/>
      <c r="AA838" s="7"/>
    </row>
    <row r="839" s="6" customFormat="true" ht="12.7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I839" s="5"/>
      <c r="J839" s="5"/>
      <c r="L839" s="26"/>
      <c r="M839" s="26"/>
      <c r="N839" s="26"/>
      <c r="O839" s="26"/>
      <c r="P839" s="26"/>
      <c r="Q839" s="26"/>
      <c r="R839" s="27"/>
      <c r="S839" s="27"/>
      <c r="T839" s="28"/>
      <c r="U839" s="28"/>
      <c r="V839" s="7"/>
      <c r="W839" s="7"/>
      <c r="X839" s="7"/>
      <c r="Y839" s="7"/>
      <c r="Z839" s="7"/>
      <c r="AA839" s="7"/>
    </row>
    <row r="840" s="6" customFormat="true" ht="12.7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I840" s="5"/>
      <c r="J840" s="5"/>
      <c r="L840" s="26"/>
      <c r="M840" s="26"/>
      <c r="N840" s="26"/>
      <c r="O840" s="26"/>
      <c r="P840" s="26"/>
      <c r="Q840" s="26"/>
      <c r="R840" s="27"/>
      <c r="S840" s="27"/>
      <c r="T840" s="28"/>
      <c r="U840" s="28"/>
      <c r="V840" s="7"/>
      <c r="W840" s="7"/>
      <c r="X840" s="7"/>
      <c r="Y840" s="7"/>
      <c r="Z840" s="7"/>
      <c r="AA840" s="7"/>
    </row>
    <row r="841" s="6" customFormat="true" ht="12.7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I841" s="5"/>
      <c r="J841" s="5"/>
      <c r="L841" s="26"/>
      <c r="M841" s="26"/>
      <c r="N841" s="26"/>
      <c r="O841" s="26"/>
      <c r="P841" s="26"/>
      <c r="Q841" s="26"/>
      <c r="R841" s="27"/>
      <c r="S841" s="27"/>
      <c r="T841" s="28"/>
      <c r="U841" s="28"/>
      <c r="V841" s="7"/>
      <c r="W841" s="7"/>
      <c r="X841" s="7"/>
      <c r="Y841" s="7"/>
      <c r="Z841" s="7"/>
      <c r="AA841" s="7"/>
    </row>
    <row r="842" s="6" customFormat="true" ht="12.7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I842" s="5"/>
      <c r="J842" s="5"/>
      <c r="L842" s="26"/>
      <c r="M842" s="26"/>
      <c r="N842" s="26"/>
      <c r="O842" s="26"/>
      <c r="P842" s="26"/>
      <c r="Q842" s="26"/>
      <c r="R842" s="27"/>
      <c r="S842" s="27"/>
      <c r="T842" s="28"/>
      <c r="U842" s="28"/>
      <c r="V842" s="7"/>
      <c r="W842" s="7"/>
      <c r="X842" s="7"/>
      <c r="Y842" s="7"/>
      <c r="Z842" s="7"/>
      <c r="AA842" s="7"/>
    </row>
    <row r="843" s="6" customFormat="true" ht="12.7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I843" s="5"/>
      <c r="J843" s="5"/>
      <c r="L843" s="26"/>
      <c r="M843" s="26"/>
      <c r="N843" s="26"/>
      <c r="O843" s="26"/>
      <c r="P843" s="26"/>
      <c r="Q843" s="26"/>
      <c r="R843" s="27"/>
      <c r="S843" s="27"/>
      <c r="T843" s="28"/>
      <c r="U843" s="28"/>
      <c r="V843" s="7"/>
      <c r="W843" s="7"/>
      <c r="X843" s="7"/>
      <c r="Y843" s="7"/>
      <c r="Z843" s="7"/>
      <c r="AA843" s="7"/>
    </row>
    <row r="844" s="6" customFormat="true" ht="12.7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I844" s="5"/>
      <c r="J844" s="5"/>
      <c r="L844" s="26"/>
      <c r="M844" s="26"/>
      <c r="N844" s="26"/>
      <c r="O844" s="26"/>
      <c r="P844" s="26"/>
      <c r="Q844" s="26"/>
      <c r="R844" s="27"/>
      <c r="S844" s="27"/>
      <c r="T844" s="28"/>
      <c r="U844" s="28"/>
      <c r="V844" s="7"/>
      <c r="W844" s="7"/>
      <c r="X844" s="7"/>
      <c r="Y844" s="7"/>
      <c r="Z844" s="7"/>
      <c r="AA844" s="7"/>
    </row>
    <row r="845" s="6" customFormat="true" ht="12.7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I845" s="5"/>
      <c r="J845" s="5"/>
      <c r="L845" s="26"/>
      <c r="M845" s="26"/>
      <c r="N845" s="26"/>
      <c r="O845" s="26"/>
      <c r="P845" s="26"/>
      <c r="Q845" s="26"/>
      <c r="R845" s="27"/>
      <c r="S845" s="27"/>
      <c r="T845" s="28"/>
      <c r="U845" s="28"/>
      <c r="V845" s="7"/>
      <c r="W845" s="7"/>
      <c r="X845" s="7"/>
      <c r="Y845" s="7"/>
      <c r="Z845" s="7"/>
      <c r="AA845" s="7"/>
    </row>
    <row r="846" s="6" customFormat="true" ht="12.7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I846" s="5"/>
      <c r="J846" s="5"/>
      <c r="L846" s="26"/>
      <c r="M846" s="26"/>
      <c r="N846" s="26"/>
      <c r="O846" s="26"/>
      <c r="P846" s="26"/>
      <c r="Q846" s="26"/>
      <c r="R846" s="27"/>
      <c r="S846" s="27"/>
      <c r="T846" s="28"/>
      <c r="U846" s="28"/>
      <c r="V846" s="7"/>
      <c r="W846" s="7"/>
      <c r="X846" s="7"/>
      <c r="Y846" s="7"/>
      <c r="Z846" s="7"/>
      <c r="AA846" s="7"/>
    </row>
    <row r="847" s="6" customFormat="true" ht="12.7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I847" s="5"/>
      <c r="J847" s="5"/>
      <c r="L847" s="26"/>
      <c r="M847" s="26"/>
      <c r="N847" s="26"/>
      <c r="O847" s="26"/>
      <c r="P847" s="26"/>
      <c r="Q847" s="26"/>
      <c r="R847" s="27"/>
      <c r="S847" s="27"/>
      <c r="T847" s="28"/>
      <c r="U847" s="28"/>
      <c r="V847" s="7"/>
      <c r="W847" s="7"/>
      <c r="X847" s="7"/>
      <c r="Y847" s="7"/>
      <c r="Z847" s="7"/>
      <c r="AA847" s="7"/>
    </row>
    <row r="848" s="6" customFormat="true" ht="12.7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I848" s="5"/>
      <c r="J848" s="5"/>
      <c r="L848" s="26"/>
      <c r="M848" s="26"/>
      <c r="N848" s="26"/>
      <c r="O848" s="26"/>
      <c r="P848" s="26"/>
      <c r="Q848" s="26"/>
      <c r="R848" s="27"/>
      <c r="S848" s="27"/>
      <c r="T848" s="28"/>
      <c r="U848" s="28"/>
      <c r="V848" s="7"/>
      <c r="W848" s="7"/>
      <c r="X848" s="7"/>
      <c r="Y848" s="7"/>
      <c r="Z848" s="7"/>
      <c r="AA848" s="7"/>
    </row>
    <row r="849" s="6" customFormat="true" ht="12.7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I849" s="5"/>
      <c r="J849" s="5"/>
      <c r="L849" s="26"/>
      <c r="M849" s="26"/>
      <c r="N849" s="26"/>
      <c r="O849" s="26"/>
      <c r="P849" s="26"/>
      <c r="Q849" s="26"/>
      <c r="R849" s="27"/>
      <c r="S849" s="27"/>
      <c r="T849" s="28"/>
      <c r="U849" s="28"/>
      <c r="V849" s="7"/>
      <c r="W849" s="7"/>
      <c r="X849" s="7"/>
      <c r="Y849" s="7"/>
      <c r="Z849" s="7"/>
      <c r="AA849" s="7"/>
    </row>
    <row r="850" s="6" customFormat="true" ht="12.7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I850" s="5"/>
      <c r="J850" s="5"/>
      <c r="L850" s="26"/>
      <c r="M850" s="26"/>
      <c r="N850" s="26"/>
      <c r="O850" s="26"/>
      <c r="P850" s="26"/>
      <c r="Q850" s="26"/>
      <c r="R850" s="27"/>
      <c r="S850" s="27"/>
      <c r="T850" s="28"/>
      <c r="U850" s="28"/>
      <c r="V850" s="7"/>
      <c r="W850" s="7"/>
      <c r="X850" s="7"/>
      <c r="Y850" s="7"/>
      <c r="Z850" s="7"/>
      <c r="AA850" s="7"/>
    </row>
    <row r="851" s="6" customFormat="true" ht="12.7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I851" s="5"/>
      <c r="J851" s="5"/>
      <c r="L851" s="26"/>
      <c r="M851" s="26"/>
      <c r="N851" s="26"/>
      <c r="O851" s="26"/>
      <c r="P851" s="26"/>
      <c r="Q851" s="26"/>
      <c r="R851" s="27"/>
      <c r="S851" s="27"/>
      <c r="T851" s="28"/>
      <c r="U851" s="28"/>
      <c r="V851" s="7"/>
      <c r="W851" s="7"/>
      <c r="X851" s="7"/>
      <c r="Y851" s="7"/>
      <c r="Z851" s="7"/>
      <c r="AA851" s="7"/>
    </row>
    <row r="852" s="6" customFormat="true" ht="12.7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I852" s="5"/>
      <c r="J852" s="5"/>
      <c r="L852" s="26"/>
      <c r="M852" s="26"/>
      <c r="N852" s="26"/>
      <c r="O852" s="26"/>
      <c r="P852" s="26"/>
      <c r="Q852" s="26"/>
      <c r="R852" s="27"/>
      <c r="S852" s="27"/>
      <c r="T852" s="28"/>
      <c r="U852" s="28"/>
      <c r="V852" s="7"/>
      <c r="W852" s="7"/>
      <c r="X852" s="7"/>
      <c r="Y852" s="7"/>
      <c r="Z852" s="7"/>
      <c r="AA852" s="7"/>
    </row>
    <row r="853" s="6" customFormat="true" ht="12.7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I853" s="5"/>
      <c r="J853" s="5"/>
      <c r="L853" s="26"/>
      <c r="M853" s="26"/>
      <c r="N853" s="26"/>
      <c r="O853" s="26"/>
      <c r="P853" s="26"/>
      <c r="Q853" s="26"/>
      <c r="R853" s="27"/>
      <c r="S853" s="27"/>
      <c r="T853" s="28"/>
      <c r="U853" s="28"/>
      <c r="V853" s="7"/>
      <c r="W853" s="7"/>
      <c r="X853" s="7"/>
      <c r="Y853" s="7"/>
      <c r="Z853" s="7"/>
      <c r="AA853" s="7"/>
    </row>
    <row r="854" s="6" customFormat="true" ht="12.7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I854" s="5"/>
      <c r="J854" s="5"/>
      <c r="L854" s="26"/>
      <c r="M854" s="26"/>
      <c r="N854" s="26"/>
      <c r="O854" s="26"/>
      <c r="P854" s="26"/>
      <c r="Q854" s="26"/>
      <c r="R854" s="27"/>
      <c r="S854" s="27"/>
      <c r="T854" s="28"/>
      <c r="U854" s="28"/>
      <c r="V854" s="7"/>
      <c r="W854" s="7"/>
      <c r="X854" s="7"/>
      <c r="Y854" s="7"/>
      <c r="Z854" s="7"/>
      <c r="AA854" s="7"/>
    </row>
    <row r="855" s="6" customFormat="true" ht="12.7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I855" s="5"/>
      <c r="J855" s="5"/>
      <c r="L855" s="26"/>
      <c r="M855" s="26"/>
      <c r="N855" s="26"/>
      <c r="O855" s="26"/>
      <c r="P855" s="26"/>
      <c r="Q855" s="26"/>
      <c r="R855" s="27"/>
      <c r="S855" s="27"/>
      <c r="T855" s="28"/>
      <c r="U855" s="28"/>
      <c r="V855" s="7"/>
      <c r="W855" s="7"/>
      <c r="X855" s="7"/>
      <c r="Y855" s="7"/>
      <c r="Z855" s="7"/>
      <c r="AA855" s="7"/>
    </row>
    <row r="856" s="6" customFormat="true" ht="12.7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I856" s="5"/>
      <c r="J856" s="5"/>
      <c r="L856" s="26"/>
      <c r="M856" s="26"/>
      <c r="N856" s="26"/>
      <c r="O856" s="26"/>
      <c r="P856" s="26"/>
      <c r="Q856" s="26"/>
      <c r="R856" s="27"/>
      <c r="S856" s="27"/>
      <c r="T856" s="28"/>
      <c r="U856" s="28"/>
      <c r="V856" s="7"/>
      <c r="W856" s="7"/>
      <c r="X856" s="7"/>
      <c r="Y856" s="7"/>
      <c r="Z856" s="7"/>
      <c r="AA856" s="7"/>
    </row>
    <row r="857" s="6" customFormat="true" ht="12.7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I857" s="5"/>
      <c r="J857" s="5"/>
      <c r="L857" s="26"/>
      <c r="M857" s="26"/>
      <c r="N857" s="26"/>
      <c r="O857" s="26"/>
      <c r="P857" s="26"/>
      <c r="Q857" s="26"/>
      <c r="R857" s="27"/>
      <c r="S857" s="27"/>
      <c r="T857" s="28"/>
      <c r="U857" s="28"/>
      <c r="V857" s="7"/>
      <c r="W857" s="7"/>
      <c r="X857" s="7"/>
      <c r="Y857" s="7"/>
      <c r="Z857" s="7"/>
      <c r="AA857" s="7"/>
    </row>
    <row r="858" s="6" customFormat="true" ht="12.7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I858" s="5"/>
      <c r="J858" s="5"/>
      <c r="L858" s="26"/>
      <c r="M858" s="26"/>
      <c r="N858" s="26"/>
      <c r="O858" s="26"/>
      <c r="P858" s="26"/>
      <c r="Q858" s="26"/>
      <c r="R858" s="27"/>
      <c r="S858" s="27"/>
      <c r="T858" s="28"/>
      <c r="U858" s="28"/>
      <c r="V858" s="7"/>
      <c r="W858" s="7"/>
      <c r="X858" s="7"/>
      <c r="Y858" s="7"/>
      <c r="Z858" s="7"/>
      <c r="AA858" s="7"/>
    </row>
    <row r="859" s="6" customFormat="true" ht="12.7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I859" s="5"/>
      <c r="J859" s="5"/>
      <c r="L859" s="26"/>
      <c r="M859" s="26"/>
      <c r="N859" s="26"/>
      <c r="O859" s="26"/>
      <c r="P859" s="26"/>
      <c r="Q859" s="26"/>
      <c r="R859" s="27"/>
      <c r="S859" s="27"/>
      <c r="T859" s="28"/>
      <c r="U859" s="28"/>
      <c r="V859" s="7"/>
      <c r="W859" s="7"/>
      <c r="X859" s="7"/>
      <c r="Y859" s="7"/>
      <c r="Z859" s="7"/>
      <c r="AA859" s="7"/>
    </row>
    <row r="860" s="6" customFormat="true" ht="12.7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I860" s="5"/>
      <c r="J860" s="5"/>
      <c r="L860" s="26"/>
      <c r="M860" s="26"/>
      <c r="N860" s="26"/>
      <c r="O860" s="26"/>
      <c r="P860" s="26"/>
      <c r="Q860" s="26"/>
      <c r="R860" s="27"/>
      <c r="S860" s="27"/>
      <c r="T860" s="28"/>
      <c r="U860" s="28"/>
      <c r="V860" s="7"/>
      <c r="W860" s="7"/>
      <c r="X860" s="7"/>
      <c r="Y860" s="7"/>
      <c r="Z860" s="7"/>
      <c r="AA860" s="7"/>
    </row>
    <row r="861" s="6" customFormat="true" ht="12.7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I861" s="5"/>
      <c r="J861" s="5"/>
      <c r="L861" s="26"/>
      <c r="M861" s="26"/>
      <c r="N861" s="26"/>
      <c r="O861" s="26"/>
      <c r="P861" s="26"/>
      <c r="Q861" s="26"/>
      <c r="R861" s="27"/>
      <c r="S861" s="27"/>
      <c r="T861" s="28"/>
      <c r="U861" s="28"/>
      <c r="V861" s="7"/>
      <c r="W861" s="7"/>
      <c r="X861" s="7"/>
      <c r="Y861" s="7"/>
      <c r="Z861" s="7"/>
      <c r="AA861" s="7"/>
    </row>
    <row r="862" s="6" customFormat="true" ht="12.7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I862" s="5"/>
      <c r="J862" s="5"/>
      <c r="L862" s="26"/>
      <c r="M862" s="26"/>
      <c r="N862" s="26"/>
      <c r="O862" s="26"/>
      <c r="P862" s="26"/>
      <c r="Q862" s="26"/>
      <c r="R862" s="27"/>
      <c r="S862" s="27"/>
      <c r="T862" s="28"/>
      <c r="U862" s="28"/>
      <c r="V862" s="7"/>
      <c r="W862" s="7"/>
      <c r="X862" s="7"/>
      <c r="Y862" s="7"/>
      <c r="Z862" s="7"/>
      <c r="AA862" s="7"/>
    </row>
    <row r="863" s="6" customFormat="true" ht="12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5"/>
      <c r="L863" s="26"/>
      <c r="M863" s="26"/>
      <c r="N863" s="26"/>
      <c r="O863" s="26"/>
      <c r="P863" s="26"/>
      <c r="Q863" s="26"/>
      <c r="R863" s="27"/>
      <c r="S863" s="27"/>
      <c r="T863" s="28"/>
      <c r="U863" s="28"/>
      <c r="V863" s="7"/>
      <c r="W863" s="7"/>
      <c r="X863" s="7"/>
      <c r="Y863" s="7"/>
      <c r="Z863" s="7"/>
      <c r="AA863" s="7"/>
    </row>
    <row r="864" s="6" customFormat="true" ht="12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5"/>
      <c r="L864" s="26"/>
      <c r="M864" s="26"/>
      <c r="N864" s="26"/>
      <c r="O864" s="26"/>
      <c r="P864" s="26"/>
      <c r="Q864" s="26"/>
      <c r="R864" s="27"/>
      <c r="S864" s="27"/>
      <c r="T864" s="28"/>
      <c r="U864" s="28"/>
      <c r="V864" s="7"/>
      <c r="W864" s="7"/>
      <c r="X864" s="7"/>
      <c r="Y864" s="7"/>
      <c r="Z864" s="7"/>
      <c r="AA864" s="7"/>
    </row>
    <row r="865" s="6" customFormat="true" ht="12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5"/>
      <c r="L865" s="26"/>
      <c r="M865" s="26"/>
      <c r="N865" s="26"/>
      <c r="O865" s="26"/>
      <c r="P865" s="26"/>
      <c r="Q865" s="26"/>
      <c r="R865" s="27"/>
      <c r="S865" s="27"/>
      <c r="T865" s="28"/>
      <c r="U865" s="28"/>
      <c r="V865" s="7"/>
      <c r="W865" s="7"/>
      <c r="X865" s="7"/>
      <c r="Y865" s="7"/>
      <c r="Z865" s="7"/>
      <c r="AA865" s="7"/>
    </row>
    <row r="866" s="6" customFormat="true" ht="12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5"/>
      <c r="L866" s="26"/>
      <c r="M866" s="26"/>
      <c r="N866" s="26"/>
      <c r="O866" s="26"/>
      <c r="P866" s="26"/>
      <c r="Q866" s="26"/>
      <c r="R866" s="27"/>
      <c r="S866" s="27"/>
      <c r="T866" s="28"/>
      <c r="U866" s="28"/>
      <c r="V866" s="7"/>
      <c r="W866" s="7"/>
      <c r="X866" s="7"/>
      <c r="Y866" s="7"/>
      <c r="Z866" s="7"/>
      <c r="AA866" s="7"/>
    </row>
    <row r="867" s="6" customFormat="true" ht="12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5"/>
      <c r="L867" s="26"/>
      <c r="M867" s="26"/>
      <c r="N867" s="26"/>
      <c r="O867" s="26"/>
      <c r="P867" s="26"/>
      <c r="Q867" s="26"/>
      <c r="R867" s="27"/>
      <c r="S867" s="27"/>
      <c r="T867" s="28"/>
      <c r="U867" s="28"/>
      <c r="V867" s="7"/>
      <c r="W867" s="7"/>
      <c r="X867" s="7"/>
      <c r="Y867" s="7"/>
      <c r="Z867" s="7"/>
      <c r="AA867" s="7"/>
    </row>
    <row r="868" s="6" customFormat="true" ht="12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5"/>
      <c r="L868" s="26"/>
      <c r="M868" s="26"/>
      <c r="N868" s="26"/>
      <c r="O868" s="26"/>
      <c r="P868" s="26"/>
      <c r="Q868" s="26"/>
      <c r="R868" s="27"/>
      <c r="S868" s="27"/>
      <c r="T868" s="28"/>
      <c r="U868" s="28"/>
      <c r="V868" s="7"/>
      <c r="W868" s="7"/>
      <c r="X868" s="7"/>
      <c r="Y868" s="7"/>
      <c r="Z868" s="7"/>
      <c r="AA868" s="7"/>
    </row>
    <row r="869" s="6" customFormat="true" ht="12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5"/>
      <c r="L869" s="26"/>
      <c r="M869" s="26"/>
      <c r="N869" s="26"/>
      <c r="O869" s="26"/>
      <c r="P869" s="26"/>
      <c r="Q869" s="26"/>
      <c r="R869" s="27"/>
      <c r="S869" s="27"/>
      <c r="T869" s="28"/>
      <c r="U869" s="28"/>
      <c r="V869" s="7"/>
      <c r="W869" s="7"/>
      <c r="X869" s="7"/>
      <c r="Y869" s="7"/>
      <c r="Z869" s="7"/>
      <c r="AA869" s="7"/>
    </row>
    <row r="870" s="6" customFormat="true" ht="12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5"/>
      <c r="L870" s="26"/>
      <c r="M870" s="26"/>
      <c r="N870" s="26"/>
      <c r="O870" s="26"/>
      <c r="P870" s="26"/>
      <c r="Q870" s="26"/>
      <c r="R870" s="27"/>
      <c r="S870" s="27"/>
      <c r="T870" s="28"/>
      <c r="U870" s="28"/>
      <c r="V870" s="7"/>
      <c r="W870" s="7"/>
      <c r="X870" s="7"/>
      <c r="Y870" s="7"/>
      <c r="Z870" s="7"/>
      <c r="AA870" s="7"/>
    </row>
    <row r="871" s="6" customFormat="true" ht="12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5"/>
      <c r="L871" s="26"/>
      <c r="M871" s="26"/>
      <c r="N871" s="26"/>
      <c r="O871" s="26"/>
      <c r="P871" s="26"/>
      <c r="Q871" s="26"/>
      <c r="R871" s="27"/>
      <c r="S871" s="27"/>
      <c r="T871" s="28"/>
      <c r="U871" s="28"/>
      <c r="V871" s="7"/>
      <c r="W871" s="7"/>
      <c r="X871" s="7"/>
      <c r="Y871" s="7"/>
      <c r="Z871" s="7"/>
      <c r="AA871" s="7"/>
    </row>
    <row r="872" s="6" customFormat="true" ht="12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5"/>
      <c r="L872" s="26"/>
      <c r="M872" s="26"/>
      <c r="N872" s="26"/>
      <c r="O872" s="26"/>
      <c r="P872" s="26"/>
      <c r="Q872" s="26"/>
      <c r="R872" s="27"/>
      <c r="S872" s="27"/>
      <c r="T872" s="28"/>
      <c r="U872" s="28"/>
      <c r="V872" s="7"/>
      <c r="W872" s="7"/>
      <c r="X872" s="7"/>
      <c r="Y872" s="7"/>
      <c r="Z872" s="7"/>
      <c r="AA872" s="7"/>
    </row>
    <row r="873" s="6" customFormat="true" ht="12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5"/>
      <c r="L873" s="26"/>
      <c r="M873" s="26"/>
      <c r="N873" s="26"/>
      <c r="O873" s="26"/>
      <c r="P873" s="26"/>
      <c r="Q873" s="26"/>
      <c r="R873" s="27"/>
      <c r="S873" s="27"/>
      <c r="T873" s="28"/>
      <c r="U873" s="28"/>
      <c r="V873" s="7"/>
      <c r="W873" s="7"/>
      <c r="X873" s="7"/>
      <c r="Y873" s="7"/>
      <c r="Z873" s="7"/>
      <c r="AA873" s="7"/>
    </row>
    <row r="874" s="6" customFormat="true" ht="12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5"/>
      <c r="L874" s="26"/>
      <c r="M874" s="26"/>
      <c r="N874" s="26"/>
      <c r="O874" s="26"/>
      <c r="P874" s="26"/>
      <c r="Q874" s="26"/>
      <c r="R874" s="27"/>
      <c r="S874" s="27"/>
      <c r="T874" s="28"/>
      <c r="U874" s="28"/>
      <c r="V874" s="7"/>
      <c r="W874" s="7"/>
      <c r="X874" s="7"/>
      <c r="Y874" s="7"/>
      <c r="Z874" s="7"/>
      <c r="AA874" s="7"/>
    </row>
    <row r="875" s="6" customFormat="true" ht="12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5"/>
      <c r="L875" s="26"/>
      <c r="M875" s="26"/>
      <c r="N875" s="26"/>
      <c r="O875" s="26"/>
      <c r="P875" s="26"/>
      <c r="Q875" s="26"/>
      <c r="R875" s="27"/>
      <c r="S875" s="27"/>
      <c r="T875" s="28"/>
      <c r="U875" s="28"/>
      <c r="V875" s="7"/>
      <c r="W875" s="7"/>
      <c r="X875" s="7"/>
      <c r="Y875" s="7"/>
      <c r="Z875" s="7"/>
      <c r="AA875" s="7"/>
    </row>
    <row r="876" s="6" customFormat="true" ht="12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5"/>
      <c r="L876" s="26"/>
      <c r="M876" s="26"/>
      <c r="N876" s="26"/>
      <c r="O876" s="26"/>
      <c r="P876" s="26"/>
      <c r="Q876" s="26"/>
      <c r="R876" s="27"/>
      <c r="S876" s="27"/>
      <c r="T876" s="28"/>
      <c r="U876" s="28"/>
      <c r="V876" s="7"/>
      <c r="W876" s="7"/>
      <c r="X876" s="7"/>
      <c r="Y876" s="7"/>
      <c r="Z876" s="7"/>
      <c r="AA876" s="7"/>
    </row>
    <row r="877" s="6" customFormat="true" ht="12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5"/>
      <c r="L877" s="26"/>
      <c r="M877" s="26"/>
      <c r="N877" s="26"/>
      <c r="O877" s="26"/>
      <c r="P877" s="26"/>
      <c r="Q877" s="26"/>
      <c r="R877" s="27"/>
      <c r="S877" s="27"/>
      <c r="T877" s="28"/>
      <c r="U877" s="28"/>
      <c r="V877" s="7"/>
      <c r="W877" s="7"/>
      <c r="X877" s="7"/>
      <c r="Y877" s="7"/>
      <c r="Z877" s="7"/>
      <c r="AA877" s="7"/>
    </row>
    <row r="878" s="6" customFormat="true" ht="12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5"/>
      <c r="L878" s="26"/>
      <c r="M878" s="26"/>
      <c r="N878" s="26"/>
      <c r="O878" s="26"/>
      <c r="P878" s="26"/>
      <c r="Q878" s="26"/>
      <c r="R878" s="27"/>
      <c r="S878" s="27"/>
      <c r="T878" s="28"/>
      <c r="U878" s="28"/>
      <c r="V878" s="7"/>
      <c r="W878" s="7"/>
      <c r="X878" s="7"/>
      <c r="Y878" s="7"/>
      <c r="Z878" s="7"/>
      <c r="AA878" s="7"/>
    </row>
    <row r="879" s="6" customFormat="true" ht="12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5"/>
      <c r="L879" s="26"/>
      <c r="M879" s="26"/>
      <c r="N879" s="26"/>
      <c r="O879" s="26"/>
      <c r="P879" s="26"/>
      <c r="Q879" s="26"/>
      <c r="R879" s="27"/>
      <c r="S879" s="27"/>
      <c r="T879" s="28"/>
      <c r="U879" s="28"/>
      <c r="V879" s="7"/>
      <c r="W879" s="7"/>
      <c r="X879" s="7"/>
      <c r="Y879" s="7"/>
      <c r="Z879" s="7"/>
      <c r="AA879" s="7"/>
    </row>
    <row r="880" s="6" customFormat="true" ht="12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5"/>
      <c r="L880" s="26"/>
      <c r="M880" s="26"/>
      <c r="N880" s="26"/>
      <c r="O880" s="26"/>
      <c r="P880" s="26"/>
      <c r="Q880" s="26"/>
      <c r="R880" s="27"/>
      <c r="S880" s="27"/>
      <c r="T880" s="28"/>
      <c r="U880" s="28"/>
      <c r="V880" s="7"/>
      <c r="W880" s="7"/>
      <c r="X880" s="7"/>
      <c r="Y880" s="7"/>
      <c r="Z880" s="7"/>
      <c r="AA880" s="7"/>
    </row>
    <row r="881" s="6" customFormat="true" ht="12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5"/>
      <c r="L881" s="26"/>
      <c r="M881" s="26"/>
      <c r="N881" s="26"/>
      <c r="O881" s="26"/>
      <c r="P881" s="26"/>
      <c r="Q881" s="26"/>
      <c r="R881" s="27"/>
      <c r="S881" s="27"/>
      <c r="T881" s="28"/>
      <c r="U881" s="28"/>
      <c r="V881" s="7"/>
      <c r="W881" s="7"/>
      <c r="X881" s="7"/>
      <c r="Y881" s="7"/>
      <c r="Z881" s="7"/>
      <c r="AA881" s="7"/>
    </row>
    <row r="882" s="6" customFormat="true" ht="12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5"/>
      <c r="L882" s="26"/>
      <c r="M882" s="26"/>
      <c r="N882" s="26"/>
      <c r="O882" s="26"/>
      <c r="P882" s="26"/>
      <c r="Q882" s="26"/>
      <c r="R882" s="27"/>
      <c r="S882" s="27"/>
      <c r="T882" s="28"/>
      <c r="U882" s="28"/>
      <c r="V882" s="7"/>
      <c r="W882" s="7"/>
      <c r="X882" s="7"/>
      <c r="Y882" s="7"/>
      <c r="Z882" s="7"/>
      <c r="AA882" s="7"/>
    </row>
    <row r="883" s="6" customFormat="true" ht="12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5"/>
      <c r="L883" s="26"/>
      <c r="M883" s="26"/>
      <c r="N883" s="26"/>
      <c r="O883" s="26"/>
      <c r="P883" s="26"/>
      <c r="Q883" s="26"/>
      <c r="R883" s="27"/>
      <c r="S883" s="27"/>
      <c r="T883" s="28"/>
      <c r="U883" s="28"/>
      <c r="V883" s="7"/>
      <c r="W883" s="7"/>
      <c r="X883" s="7"/>
      <c r="Y883" s="7"/>
      <c r="Z883" s="7"/>
      <c r="AA883" s="7"/>
    </row>
    <row r="884" s="6" customFormat="true" ht="12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5"/>
      <c r="L884" s="26"/>
      <c r="M884" s="26"/>
      <c r="N884" s="26"/>
      <c r="O884" s="26"/>
      <c r="P884" s="26"/>
      <c r="Q884" s="26"/>
      <c r="R884" s="27"/>
      <c r="S884" s="27"/>
      <c r="T884" s="28"/>
      <c r="U884" s="28"/>
      <c r="V884" s="7"/>
      <c r="W884" s="7"/>
      <c r="X884" s="7"/>
      <c r="Y884" s="7"/>
      <c r="Z884" s="7"/>
      <c r="AA884" s="7"/>
    </row>
    <row r="885" s="6" customFormat="true" ht="12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5"/>
      <c r="L885" s="26"/>
      <c r="M885" s="26"/>
      <c r="N885" s="26"/>
      <c r="O885" s="26"/>
      <c r="P885" s="26"/>
      <c r="Q885" s="26"/>
      <c r="R885" s="27"/>
      <c r="S885" s="27"/>
      <c r="T885" s="28"/>
      <c r="U885" s="28"/>
      <c r="V885" s="7"/>
      <c r="W885" s="7"/>
      <c r="X885" s="7"/>
      <c r="Y885" s="7"/>
      <c r="Z885" s="7"/>
      <c r="AA885" s="7"/>
    </row>
    <row r="886" s="6" customFormat="true" ht="12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5"/>
      <c r="L886" s="26"/>
      <c r="M886" s="26"/>
      <c r="N886" s="26"/>
      <c r="O886" s="26"/>
      <c r="P886" s="26"/>
      <c r="Q886" s="26"/>
      <c r="R886" s="27"/>
      <c r="S886" s="27"/>
      <c r="T886" s="28"/>
      <c r="U886" s="28"/>
      <c r="V886" s="7"/>
      <c r="W886" s="7"/>
      <c r="X886" s="7"/>
      <c r="Y886" s="7"/>
      <c r="Z886" s="7"/>
      <c r="AA886" s="7"/>
    </row>
    <row r="887" s="6" customFormat="true" ht="12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5"/>
      <c r="L887" s="26"/>
      <c r="M887" s="26"/>
      <c r="N887" s="26"/>
      <c r="O887" s="26"/>
      <c r="P887" s="26"/>
      <c r="Q887" s="26"/>
      <c r="R887" s="27"/>
      <c r="S887" s="27"/>
      <c r="T887" s="28"/>
      <c r="U887" s="28"/>
      <c r="V887" s="7"/>
      <c r="W887" s="7"/>
      <c r="X887" s="7"/>
      <c r="Y887" s="7"/>
      <c r="Z887" s="7"/>
      <c r="AA887" s="7"/>
    </row>
    <row r="888" s="6" customFormat="true" ht="12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5"/>
      <c r="L888" s="26"/>
      <c r="M888" s="26"/>
      <c r="N888" s="26"/>
      <c r="O888" s="26"/>
      <c r="P888" s="26"/>
      <c r="Q888" s="26"/>
      <c r="R888" s="27"/>
      <c r="S888" s="27"/>
      <c r="T888" s="28"/>
      <c r="U888" s="28"/>
      <c r="V888" s="7"/>
      <c r="W888" s="7"/>
      <c r="X888" s="7"/>
      <c r="Y888" s="7"/>
      <c r="Z888" s="7"/>
      <c r="AA888" s="7"/>
    </row>
    <row r="889" s="6" customFormat="true" ht="12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5"/>
      <c r="L889" s="26"/>
      <c r="M889" s="26"/>
      <c r="N889" s="26"/>
      <c r="O889" s="26"/>
      <c r="P889" s="26"/>
      <c r="Q889" s="26"/>
      <c r="R889" s="27"/>
      <c r="S889" s="27"/>
      <c r="T889" s="28"/>
      <c r="U889" s="28"/>
      <c r="V889" s="7"/>
      <c r="W889" s="7"/>
      <c r="X889" s="7"/>
      <c r="Y889" s="7"/>
      <c r="Z889" s="7"/>
      <c r="AA889" s="7"/>
    </row>
    <row r="890" s="6" customFormat="true" ht="12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5"/>
      <c r="L890" s="26"/>
      <c r="M890" s="26"/>
      <c r="N890" s="26"/>
      <c r="O890" s="26"/>
      <c r="P890" s="26"/>
      <c r="Q890" s="26"/>
      <c r="R890" s="27"/>
      <c r="S890" s="27"/>
      <c r="T890" s="28"/>
      <c r="U890" s="28"/>
      <c r="V890" s="7"/>
      <c r="W890" s="7"/>
      <c r="X890" s="7"/>
      <c r="Y890" s="7"/>
      <c r="Z890" s="7"/>
      <c r="AA890" s="7"/>
    </row>
    <row r="891" s="6" customFormat="true" ht="12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5"/>
      <c r="L891" s="26"/>
      <c r="M891" s="26"/>
      <c r="N891" s="26"/>
      <c r="O891" s="26"/>
      <c r="P891" s="26"/>
      <c r="Q891" s="26"/>
      <c r="R891" s="27"/>
      <c r="S891" s="27"/>
      <c r="T891" s="28"/>
      <c r="U891" s="28"/>
      <c r="V891" s="7"/>
      <c r="W891" s="7"/>
      <c r="X891" s="7"/>
      <c r="Y891" s="7"/>
      <c r="Z891" s="7"/>
      <c r="AA891" s="7"/>
    </row>
    <row r="892" s="6" customFormat="true" ht="12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5"/>
      <c r="L892" s="26"/>
      <c r="M892" s="26"/>
      <c r="N892" s="26"/>
      <c r="O892" s="26"/>
      <c r="P892" s="26"/>
      <c r="Q892" s="26"/>
      <c r="R892" s="27"/>
      <c r="S892" s="27"/>
      <c r="T892" s="28"/>
      <c r="U892" s="28"/>
      <c r="V892" s="7"/>
      <c r="W892" s="7"/>
      <c r="X892" s="7"/>
      <c r="Y892" s="7"/>
      <c r="Z892" s="7"/>
      <c r="AA892" s="7"/>
    </row>
    <row r="893" s="6" customFormat="true" ht="12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5"/>
      <c r="L893" s="26"/>
      <c r="M893" s="26"/>
      <c r="N893" s="26"/>
      <c r="O893" s="26"/>
      <c r="P893" s="26"/>
      <c r="Q893" s="26"/>
      <c r="R893" s="27"/>
      <c r="S893" s="27"/>
      <c r="T893" s="28"/>
      <c r="U893" s="28"/>
      <c r="V893" s="7"/>
      <c r="W893" s="7"/>
      <c r="X893" s="7"/>
      <c r="Y893" s="7"/>
      <c r="Z893" s="7"/>
      <c r="AA893" s="7"/>
    </row>
    <row r="894" s="6" customFormat="true" ht="12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5"/>
      <c r="L894" s="26"/>
      <c r="M894" s="26"/>
      <c r="N894" s="26"/>
      <c r="O894" s="26"/>
      <c r="P894" s="26"/>
      <c r="Q894" s="26"/>
      <c r="R894" s="27"/>
      <c r="S894" s="27"/>
      <c r="T894" s="28"/>
      <c r="U894" s="28"/>
      <c r="V894" s="7"/>
      <c r="W894" s="7"/>
      <c r="X894" s="7"/>
      <c r="Y894" s="7"/>
      <c r="Z894" s="7"/>
      <c r="AA894" s="7"/>
    </row>
    <row r="895" s="6" customFormat="true" ht="12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5"/>
      <c r="L895" s="26"/>
      <c r="M895" s="26"/>
      <c r="N895" s="26"/>
      <c r="O895" s="26"/>
      <c r="P895" s="26"/>
      <c r="Q895" s="26"/>
      <c r="R895" s="27"/>
      <c r="S895" s="27"/>
      <c r="T895" s="28"/>
      <c r="U895" s="28"/>
      <c r="V895" s="7"/>
      <c r="W895" s="7"/>
      <c r="X895" s="7"/>
      <c r="Y895" s="7"/>
      <c r="Z895" s="7"/>
      <c r="AA895" s="7"/>
    </row>
    <row r="896" s="6" customFormat="true" ht="12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5"/>
      <c r="L896" s="26"/>
      <c r="M896" s="26"/>
      <c r="N896" s="26"/>
      <c r="O896" s="26"/>
      <c r="P896" s="26"/>
      <c r="Q896" s="26"/>
      <c r="R896" s="27"/>
      <c r="S896" s="27"/>
      <c r="T896" s="28"/>
      <c r="U896" s="28"/>
      <c r="V896" s="7"/>
      <c r="W896" s="7"/>
      <c r="X896" s="7"/>
      <c r="Y896" s="7"/>
      <c r="Z896" s="7"/>
      <c r="AA896" s="7"/>
    </row>
    <row r="897" s="6" customFormat="tru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L897" s="26"/>
      <c r="M897" s="26"/>
      <c r="N897" s="26"/>
      <c r="O897" s="26"/>
      <c r="P897" s="26"/>
      <c r="Q897" s="26"/>
      <c r="R897" s="27"/>
      <c r="S897" s="27"/>
      <c r="T897" s="28"/>
      <c r="U897" s="28"/>
      <c r="V897" s="7"/>
      <c r="W897" s="7"/>
      <c r="X897" s="7"/>
      <c r="Y897" s="7"/>
      <c r="Z897" s="7"/>
      <c r="AA897" s="7"/>
    </row>
    <row r="898" s="6" customFormat="true" ht="12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5"/>
      <c r="L898" s="26"/>
      <c r="M898" s="26"/>
      <c r="N898" s="26"/>
      <c r="O898" s="26"/>
      <c r="P898" s="26"/>
      <c r="Q898" s="26"/>
      <c r="R898" s="27"/>
      <c r="S898" s="27"/>
      <c r="T898" s="28"/>
      <c r="U898" s="28"/>
      <c r="V898" s="7"/>
      <c r="W898" s="7"/>
      <c r="X898" s="7"/>
      <c r="Y898" s="7"/>
      <c r="Z898" s="7"/>
      <c r="AA898" s="7"/>
    </row>
    <row r="899" s="6" customFormat="tru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L899" s="26"/>
      <c r="M899" s="26"/>
      <c r="N899" s="26"/>
      <c r="O899" s="26"/>
      <c r="P899" s="26"/>
      <c r="Q899" s="26"/>
      <c r="R899" s="27"/>
      <c r="S899" s="27"/>
      <c r="T899" s="28"/>
      <c r="U899" s="28"/>
      <c r="V899" s="7"/>
      <c r="W899" s="7"/>
      <c r="X899" s="7"/>
      <c r="Y899" s="7"/>
      <c r="Z899" s="7"/>
      <c r="AA899" s="7"/>
    </row>
    <row r="900" s="6" customFormat="tru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L900" s="26"/>
      <c r="M900" s="26"/>
      <c r="N900" s="26"/>
      <c r="O900" s="26"/>
      <c r="P900" s="26"/>
      <c r="Q900" s="26"/>
      <c r="R900" s="27"/>
      <c r="S900" s="27"/>
      <c r="T900" s="28"/>
      <c r="U900" s="28"/>
      <c r="V900" s="7"/>
      <c r="W900" s="7"/>
      <c r="X900" s="7"/>
      <c r="Y900" s="7"/>
      <c r="Z900" s="7"/>
      <c r="AA900" s="7"/>
    </row>
    <row r="901" s="6" customFormat="true" ht="12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5"/>
      <c r="L901" s="26"/>
      <c r="M901" s="26"/>
      <c r="N901" s="26"/>
      <c r="O901" s="26"/>
      <c r="P901" s="26"/>
      <c r="Q901" s="26"/>
      <c r="R901" s="27"/>
      <c r="S901" s="27"/>
      <c r="T901" s="28"/>
      <c r="U901" s="28"/>
      <c r="V901" s="7"/>
      <c r="W901" s="7"/>
      <c r="X901" s="7"/>
      <c r="Y901" s="7"/>
      <c r="Z901" s="7"/>
      <c r="AA901" s="7"/>
    </row>
    <row r="902" s="6" customFormat="true" ht="12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5"/>
      <c r="L902" s="26"/>
      <c r="M902" s="26"/>
      <c r="N902" s="26"/>
      <c r="O902" s="26"/>
      <c r="P902" s="26"/>
      <c r="Q902" s="26"/>
      <c r="R902" s="27"/>
      <c r="S902" s="27"/>
      <c r="T902" s="28"/>
      <c r="U902" s="28"/>
      <c r="V902" s="7"/>
      <c r="W902" s="7"/>
      <c r="X902" s="7"/>
      <c r="Y902" s="7"/>
      <c r="Z902" s="7"/>
      <c r="AA902" s="7"/>
    </row>
    <row r="903" s="6" customFormat="true" ht="12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5"/>
      <c r="L903" s="26"/>
      <c r="M903" s="26"/>
      <c r="N903" s="26"/>
      <c r="O903" s="26"/>
      <c r="P903" s="26"/>
      <c r="Q903" s="26"/>
      <c r="R903" s="27"/>
      <c r="S903" s="27"/>
      <c r="T903" s="28"/>
      <c r="U903" s="28"/>
      <c r="V903" s="7"/>
      <c r="W903" s="7"/>
      <c r="X903" s="7"/>
      <c r="Y903" s="7"/>
      <c r="Z903" s="7"/>
      <c r="AA903" s="7"/>
    </row>
    <row r="904" s="6" customFormat="true" ht="12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5"/>
      <c r="L904" s="26"/>
      <c r="M904" s="26"/>
      <c r="N904" s="26"/>
      <c r="O904" s="26"/>
      <c r="P904" s="26"/>
      <c r="Q904" s="26"/>
      <c r="R904" s="27"/>
      <c r="S904" s="27"/>
      <c r="T904" s="28"/>
      <c r="U904" s="28"/>
      <c r="V904" s="7"/>
      <c r="W904" s="7"/>
      <c r="X904" s="7"/>
      <c r="Y904" s="7"/>
      <c r="Z904" s="7"/>
      <c r="AA904" s="7"/>
    </row>
    <row r="905" s="6" customFormat="true" ht="12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5"/>
      <c r="L905" s="26"/>
      <c r="M905" s="26"/>
      <c r="N905" s="26"/>
      <c r="O905" s="26"/>
      <c r="P905" s="26"/>
      <c r="Q905" s="26"/>
      <c r="R905" s="27"/>
      <c r="S905" s="27"/>
      <c r="T905" s="28"/>
      <c r="U905" s="28"/>
      <c r="V905" s="7"/>
      <c r="W905" s="7"/>
      <c r="X905" s="7"/>
      <c r="Y905" s="7"/>
      <c r="Z905" s="7"/>
      <c r="AA905" s="7"/>
    </row>
    <row r="906" s="6" customFormat="true" ht="12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5"/>
      <c r="L906" s="26"/>
      <c r="M906" s="26"/>
      <c r="N906" s="26"/>
      <c r="O906" s="26"/>
      <c r="P906" s="26"/>
      <c r="Q906" s="26"/>
      <c r="R906" s="27"/>
      <c r="S906" s="27"/>
      <c r="T906" s="28"/>
      <c r="U906" s="28"/>
      <c r="V906" s="7"/>
      <c r="W906" s="7"/>
      <c r="X906" s="7"/>
      <c r="Y906" s="7"/>
      <c r="Z906" s="7"/>
      <c r="AA906" s="7"/>
    </row>
    <row r="907" s="6" customFormat="true" ht="12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5"/>
      <c r="L907" s="26"/>
      <c r="M907" s="26"/>
      <c r="N907" s="26"/>
      <c r="O907" s="26"/>
      <c r="P907" s="26"/>
      <c r="Q907" s="26"/>
      <c r="R907" s="27"/>
      <c r="S907" s="27"/>
      <c r="T907" s="28"/>
      <c r="U907" s="28"/>
      <c r="V907" s="7"/>
      <c r="W907" s="7"/>
      <c r="X907" s="7"/>
      <c r="Y907" s="7"/>
      <c r="Z907" s="7"/>
      <c r="AA907" s="7"/>
    </row>
    <row r="908" s="6" customFormat="true" ht="12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5"/>
      <c r="L908" s="26"/>
      <c r="M908" s="26"/>
      <c r="N908" s="26"/>
      <c r="O908" s="26"/>
      <c r="P908" s="26"/>
      <c r="Q908" s="26"/>
      <c r="R908" s="27"/>
      <c r="S908" s="27"/>
      <c r="T908" s="28"/>
      <c r="U908" s="28"/>
      <c r="V908" s="7"/>
      <c r="W908" s="7"/>
      <c r="X908" s="7"/>
      <c r="Y908" s="7"/>
      <c r="Z908" s="7"/>
      <c r="AA908" s="7"/>
    </row>
    <row r="909" s="6" customFormat="true" ht="12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5"/>
      <c r="L909" s="26"/>
      <c r="M909" s="26"/>
      <c r="N909" s="26"/>
      <c r="O909" s="26"/>
      <c r="P909" s="26"/>
      <c r="Q909" s="26"/>
      <c r="R909" s="27"/>
      <c r="S909" s="27"/>
      <c r="T909" s="28"/>
      <c r="U909" s="28"/>
      <c r="V909" s="7"/>
      <c r="W909" s="7"/>
      <c r="X909" s="7"/>
      <c r="Y909" s="7"/>
      <c r="Z909" s="7"/>
      <c r="AA909" s="7"/>
    </row>
    <row r="910" s="6" customFormat="true" ht="12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5"/>
      <c r="L910" s="26"/>
      <c r="M910" s="26"/>
      <c r="N910" s="26"/>
      <c r="O910" s="26"/>
      <c r="P910" s="26"/>
      <c r="Q910" s="26"/>
      <c r="R910" s="27"/>
      <c r="S910" s="27"/>
      <c r="T910" s="28"/>
      <c r="U910" s="28"/>
      <c r="V910" s="7"/>
      <c r="W910" s="7"/>
      <c r="X910" s="7"/>
      <c r="Y910" s="7"/>
      <c r="Z910" s="7"/>
      <c r="AA910" s="7"/>
    </row>
    <row r="911" s="6" customFormat="true" ht="12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5"/>
      <c r="L911" s="26"/>
      <c r="M911" s="26"/>
      <c r="N911" s="26"/>
      <c r="O911" s="26"/>
      <c r="P911" s="26"/>
      <c r="Q911" s="26"/>
      <c r="R911" s="27"/>
      <c r="S911" s="27"/>
      <c r="T911" s="28"/>
      <c r="U911" s="28"/>
      <c r="V911" s="7"/>
      <c r="W911" s="7"/>
      <c r="X911" s="7"/>
      <c r="Y911" s="7"/>
      <c r="Z911" s="7"/>
      <c r="AA911" s="7"/>
    </row>
    <row r="912" s="6" customFormat="true" ht="12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5"/>
      <c r="L912" s="26"/>
      <c r="M912" s="26"/>
      <c r="N912" s="26"/>
      <c r="O912" s="26"/>
      <c r="P912" s="26"/>
      <c r="Q912" s="26"/>
      <c r="R912" s="27"/>
      <c r="S912" s="27"/>
      <c r="T912" s="28"/>
      <c r="U912" s="28"/>
      <c r="V912" s="7"/>
      <c r="W912" s="7"/>
      <c r="X912" s="7"/>
      <c r="Y912" s="7"/>
      <c r="Z912" s="7"/>
      <c r="AA912" s="7"/>
    </row>
    <row r="913" s="6" customFormat="true" ht="12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5"/>
      <c r="L913" s="26"/>
      <c r="M913" s="26"/>
      <c r="N913" s="26"/>
      <c r="O913" s="26"/>
      <c r="P913" s="26"/>
      <c r="Q913" s="26"/>
      <c r="R913" s="27"/>
      <c r="S913" s="27"/>
      <c r="T913" s="28"/>
      <c r="U913" s="28"/>
      <c r="V913" s="7"/>
      <c r="W913" s="7"/>
      <c r="X913" s="7"/>
      <c r="Y913" s="7"/>
      <c r="Z913" s="7"/>
      <c r="AA913" s="7"/>
    </row>
    <row r="914" s="6" customFormat="true" ht="12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5"/>
      <c r="L914" s="26"/>
      <c r="M914" s="26"/>
      <c r="N914" s="26"/>
      <c r="O914" s="26"/>
      <c r="P914" s="26"/>
      <c r="Q914" s="26"/>
      <c r="R914" s="27"/>
      <c r="S914" s="27"/>
      <c r="T914" s="28"/>
      <c r="U914" s="28"/>
      <c r="V914" s="7"/>
      <c r="W914" s="7"/>
      <c r="X914" s="7"/>
      <c r="Y914" s="7"/>
      <c r="Z914" s="7"/>
      <c r="AA914" s="7"/>
    </row>
    <row r="915" s="6" customFormat="true" ht="12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5"/>
      <c r="L915" s="26"/>
      <c r="M915" s="26"/>
      <c r="N915" s="26"/>
      <c r="O915" s="26"/>
      <c r="P915" s="26"/>
      <c r="Q915" s="26"/>
      <c r="R915" s="27"/>
      <c r="S915" s="27"/>
      <c r="T915" s="28"/>
      <c r="U915" s="28"/>
      <c r="V915" s="7"/>
      <c r="W915" s="7"/>
      <c r="X915" s="7"/>
      <c r="Y915" s="7"/>
      <c r="Z915" s="7"/>
      <c r="AA915" s="7"/>
    </row>
    <row r="916" s="6" customFormat="tru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  <c r="L916" s="26"/>
      <c r="M916" s="26"/>
      <c r="N916" s="26"/>
      <c r="O916" s="26"/>
      <c r="P916" s="26"/>
      <c r="Q916" s="26"/>
      <c r="R916" s="27"/>
      <c r="S916" s="27"/>
      <c r="T916" s="28"/>
      <c r="U916" s="28"/>
      <c r="V916" s="7"/>
      <c r="W916" s="7"/>
      <c r="X916" s="7"/>
      <c r="Y916" s="7"/>
      <c r="Z916" s="7"/>
      <c r="AA916" s="7"/>
    </row>
    <row r="917" s="6" customFormat="tru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  <c r="L917" s="26"/>
      <c r="M917" s="26"/>
      <c r="N917" s="26"/>
      <c r="O917" s="26"/>
      <c r="P917" s="26"/>
      <c r="Q917" s="26"/>
      <c r="R917" s="27"/>
      <c r="S917" s="27"/>
      <c r="T917" s="28"/>
      <c r="U917" s="28"/>
      <c r="V917" s="7"/>
      <c r="W917" s="7"/>
      <c r="X917" s="7"/>
      <c r="Y917" s="7"/>
      <c r="Z917" s="7"/>
      <c r="AA917" s="7"/>
    </row>
    <row r="918" s="6" customFormat="tru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  <c r="L918" s="26"/>
      <c r="M918" s="26"/>
      <c r="N918" s="26"/>
      <c r="O918" s="26"/>
      <c r="P918" s="26"/>
      <c r="Q918" s="26"/>
      <c r="R918" s="27"/>
      <c r="S918" s="27"/>
      <c r="T918" s="28"/>
      <c r="U918" s="28"/>
      <c r="V918" s="7"/>
      <c r="W918" s="7"/>
      <c r="X918" s="7"/>
      <c r="Y918" s="7"/>
      <c r="Z918" s="7"/>
      <c r="AA918" s="7"/>
    </row>
    <row r="919" s="6" customFormat="tru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  <c r="L919" s="26"/>
      <c r="M919" s="26"/>
      <c r="N919" s="26"/>
      <c r="O919" s="26"/>
      <c r="P919" s="26"/>
      <c r="Q919" s="26"/>
      <c r="R919" s="27"/>
      <c r="S919" s="27"/>
      <c r="T919" s="28"/>
      <c r="U919" s="28"/>
      <c r="V919" s="7"/>
      <c r="W919" s="7"/>
      <c r="X919" s="7"/>
      <c r="Y919" s="7"/>
      <c r="Z919" s="7"/>
      <c r="AA919" s="7"/>
    </row>
    <row r="920" s="6" customFormat="tru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  <c r="L920" s="26"/>
      <c r="M920" s="26"/>
      <c r="N920" s="26"/>
      <c r="O920" s="26"/>
      <c r="P920" s="26"/>
      <c r="Q920" s="26"/>
      <c r="R920" s="27"/>
      <c r="S920" s="27"/>
      <c r="T920" s="28"/>
      <c r="U920" s="28"/>
      <c r="V920" s="7"/>
      <c r="W920" s="7"/>
      <c r="X920" s="7"/>
      <c r="Y920" s="7"/>
      <c r="Z920" s="7"/>
      <c r="AA920" s="7"/>
    </row>
    <row r="921" s="6" customFormat="tru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  <c r="L921" s="26"/>
      <c r="M921" s="26"/>
      <c r="N921" s="26"/>
      <c r="O921" s="26"/>
      <c r="P921" s="26"/>
      <c r="Q921" s="26"/>
      <c r="R921" s="27"/>
      <c r="S921" s="27"/>
      <c r="T921" s="28"/>
      <c r="U921" s="28"/>
      <c r="V921" s="7"/>
      <c r="W921" s="7"/>
      <c r="X921" s="7"/>
      <c r="Y921" s="7"/>
      <c r="Z921" s="7"/>
      <c r="AA921" s="7"/>
    </row>
    <row r="922" s="6" customFormat="tru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  <c r="L922" s="26"/>
      <c r="M922" s="26"/>
      <c r="N922" s="26"/>
      <c r="O922" s="26"/>
      <c r="P922" s="26"/>
      <c r="Q922" s="26"/>
      <c r="R922" s="27"/>
      <c r="S922" s="27"/>
      <c r="T922" s="28"/>
      <c r="U922" s="28"/>
      <c r="V922" s="7"/>
      <c r="W922" s="7"/>
      <c r="X922" s="7"/>
      <c r="Y922" s="7"/>
      <c r="Z922" s="7"/>
      <c r="AA922" s="7"/>
    </row>
    <row r="923" s="6" customFormat="tru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  <c r="L923" s="26"/>
      <c r="M923" s="26"/>
      <c r="N923" s="26"/>
      <c r="O923" s="26"/>
      <c r="P923" s="26"/>
      <c r="Q923" s="26"/>
      <c r="R923" s="27"/>
      <c r="S923" s="27"/>
      <c r="T923" s="28"/>
      <c r="U923" s="28"/>
      <c r="V923" s="7"/>
      <c r="W923" s="7"/>
      <c r="X923" s="7"/>
      <c r="Y923" s="7"/>
      <c r="Z923" s="7"/>
      <c r="AA923" s="7"/>
    </row>
    <row r="924" s="6" customFormat="tru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  <c r="L924" s="26"/>
      <c r="M924" s="26"/>
      <c r="N924" s="26"/>
      <c r="O924" s="26"/>
      <c r="P924" s="26"/>
      <c r="Q924" s="26"/>
      <c r="R924" s="27"/>
      <c r="S924" s="27"/>
      <c r="T924" s="28"/>
      <c r="U924" s="28"/>
      <c r="V924" s="7"/>
      <c r="W924" s="7"/>
      <c r="X924" s="7"/>
      <c r="Y924" s="7"/>
      <c r="Z924" s="7"/>
      <c r="AA924" s="7"/>
    </row>
    <row r="925" s="6" customFormat="tru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  <c r="L925" s="26"/>
      <c r="M925" s="26"/>
      <c r="N925" s="26"/>
      <c r="O925" s="26"/>
      <c r="P925" s="26"/>
      <c r="Q925" s="26"/>
      <c r="R925" s="27"/>
      <c r="S925" s="27"/>
      <c r="T925" s="28"/>
      <c r="U925" s="28"/>
      <c r="V925" s="7"/>
      <c r="W925" s="7"/>
      <c r="X925" s="7"/>
      <c r="Y925" s="7"/>
      <c r="Z925" s="7"/>
      <c r="AA925" s="7"/>
    </row>
    <row r="926" s="6" customFormat="tru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  <c r="L926" s="26"/>
      <c r="M926" s="26"/>
      <c r="N926" s="26"/>
      <c r="O926" s="26"/>
      <c r="P926" s="26"/>
      <c r="Q926" s="26"/>
      <c r="R926" s="27"/>
      <c r="S926" s="27"/>
      <c r="T926" s="28"/>
      <c r="U926" s="28"/>
      <c r="V926" s="7"/>
      <c r="W926" s="7"/>
      <c r="X926" s="7"/>
      <c r="Y926" s="7"/>
      <c r="Z926" s="7"/>
      <c r="AA926" s="7"/>
    </row>
    <row r="927" s="6" customFormat="tru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  <c r="L927" s="26"/>
      <c r="M927" s="26"/>
      <c r="N927" s="26"/>
      <c r="O927" s="26"/>
      <c r="P927" s="26"/>
      <c r="Q927" s="26"/>
      <c r="R927" s="27"/>
      <c r="S927" s="27"/>
      <c r="T927" s="28"/>
      <c r="U927" s="28"/>
      <c r="V927" s="7"/>
      <c r="W927" s="7"/>
      <c r="X927" s="7"/>
      <c r="Y927" s="7"/>
      <c r="Z927" s="7"/>
      <c r="AA927" s="7"/>
    </row>
    <row r="928" s="6" customFormat="tru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  <c r="L928" s="26"/>
      <c r="M928" s="26"/>
      <c r="N928" s="26"/>
      <c r="O928" s="26"/>
      <c r="P928" s="26"/>
      <c r="Q928" s="26"/>
      <c r="R928" s="27"/>
      <c r="S928" s="27"/>
      <c r="T928" s="28"/>
      <c r="U928" s="28"/>
      <c r="V928" s="7"/>
      <c r="W928" s="7"/>
      <c r="X928" s="7"/>
      <c r="Y928" s="7"/>
      <c r="Z928" s="7"/>
      <c r="AA928" s="7"/>
    </row>
    <row r="929" s="6" customFormat="tru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  <c r="L929" s="26"/>
      <c r="M929" s="26"/>
      <c r="N929" s="26"/>
      <c r="O929" s="26"/>
      <c r="P929" s="26"/>
      <c r="Q929" s="26"/>
      <c r="R929" s="27"/>
      <c r="S929" s="27"/>
      <c r="T929" s="28"/>
      <c r="U929" s="28"/>
      <c r="V929" s="7"/>
      <c r="W929" s="7"/>
      <c r="X929" s="7"/>
      <c r="Y929" s="7"/>
      <c r="Z929" s="7"/>
      <c r="AA929" s="7"/>
    </row>
    <row r="930" s="6" customFormat="tru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  <c r="L930" s="26"/>
      <c r="M930" s="26"/>
      <c r="N930" s="26"/>
      <c r="O930" s="26"/>
      <c r="P930" s="26"/>
      <c r="Q930" s="26"/>
      <c r="R930" s="27"/>
      <c r="S930" s="27"/>
      <c r="T930" s="28"/>
      <c r="U930" s="28"/>
      <c r="V930" s="7"/>
      <c r="W930" s="7"/>
      <c r="X930" s="7"/>
      <c r="Y930" s="7"/>
      <c r="Z930" s="7"/>
      <c r="AA930" s="7"/>
    </row>
    <row r="931" s="6" customFormat="tru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  <c r="L931" s="26"/>
      <c r="M931" s="26"/>
      <c r="N931" s="26"/>
      <c r="O931" s="26"/>
      <c r="P931" s="26"/>
      <c r="Q931" s="26"/>
      <c r="R931" s="27"/>
      <c r="S931" s="27"/>
      <c r="T931" s="28"/>
      <c r="U931" s="28"/>
      <c r="V931" s="7"/>
      <c r="W931" s="7"/>
      <c r="X931" s="7"/>
      <c r="Y931" s="7"/>
      <c r="Z931" s="7"/>
      <c r="AA931" s="7"/>
    </row>
    <row r="932" s="6" customFormat="tru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  <c r="L932" s="26"/>
      <c r="M932" s="26"/>
      <c r="N932" s="26"/>
      <c r="O932" s="26"/>
      <c r="P932" s="26"/>
      <c r="Q932" s="26"/>
      <c r="R932" s="27"/>
      <c r="S932" s="27"/>
      <c r="T932" s="28"/>
      <c r="U932" s="28"/>
      <c r="V932" s="7"/>
      <c r="W932" s="7"/>
      <c r="X932" s="7"/>
      <c r="Y932" s="7"/>
      <c r="Z932" s="7"/>
      <c r="AA932" s="7"/>
    </row>
    <row r="933" s="6" customFormat="tru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  <c r="L933" s="26"/>
      <c r="M933" s="26"/>
      <c r="N933" s="26"/>
      <c r="O933" s="26"/>
      <c r="P933" s="26"/>
      <c r="Q933" s="26"/>
      <c r="R933" s="27"/>
      <c r="S933" s="27"/>
      <c r="T933" s="28"/>
      <c r="U933" s="28"/>
      <c r="V933" s="7"/>
      <c r="W933" s="7"/>
      <c r="X933" s="7"/>
      <c r="Y933" s="7"/>
      <c r="Z933" s="7"/>
      <c r="AA933" s="7"/>
    </row>
    <row r="934" s="6" customFormat="tru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  <c r="L934" s="26"/>
      <c r="M934" s="26"/>
      <c r="N934" s="26"/>
      <c r="O934" s="26"/>
      <c r="P934" s="26"/>
      <c r="Q934" s="26"/>
      <c r="R934" s="27"/>
      <c r="S934" s="27"/>
      <c r="T934" s="28"/>
      <c r="U934" s="28"/>
      <c r="V934" s="7"/>
      <c r="W934" s="7"/>
      <c r="X934" s="7"/>
      <c r="Y934" s="7"/>
      <c r="Z934" s="7"/>
      <c r="AA934" s="7"/>
    </row>
    <row r="935" s="6" customFormat="tru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L935" s="26"/>
      <c r="M935" s="26"/>
      <c r="N935" s="26"/>
      <c r="O935" s="26"/>
      <c r="P935" s="26"/>
      <c r="Q935" s="26"/>
      <c r="R935" s="27"/>
      <c r="S935" s="27"/>
      <c r="T935" s="28"/>
      <c r="U935" s="28"/>
      <c r="V935" s="7"/>
      <c r="W935" s="7"/>
      <c r="X935" s="7"/>
      <c r="Y935" s="7"/>
      <c r="Z935" s="7"/>
      <c r="AA935" s="7"/>
    </row>
    <row r="936" s="6" customFormat="tru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  <c r="L936" s="26"/>
      <c r="M936" s="26"/>
      <c r="N936" s="26"/>
      <c r="O936" s="26"/>
      <c r="P936" s="26"/>
      <c r="Q936" s="26"/>
      <c r="R936" s="27"/>
      <c r="S936" s="27"/>
      <c r="T936" s="28"/>
      <c r="U936" s="28"/>
      <c r="V936" s="7"/>
      <c r="W936" s="7"/>
      <c r="X936" s="7"/>
      <c r="Y936" s="7"/>
      <c r="Z936" s="7"/>
      <c r="AA936" s="7"/>
    </row>
    <row r="937" s="6" customFormat="tru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L937" s="26"/>
      <c r="M937" s="26"/>
      <c r="N937" s="26"/>
      <c r="O937" s="26"/>
      <c r="P937" s="26"/>
      <c r="Q937" s="26"/>
      <c r="R937" s="27"/>
      <c r="S937" s="27"/>
      <c r="T937" s="28"/>
      <c r="U937" s="28"/>
      <c r="V937" s="7"/>
      <c r="W937" s="7"/>
      <c r="X937" s="7"/>
      <c r="Y937" s="7"/>
      <c r="Z937" s="7"/>
      <c r="AA937" s="7"/>
    </row>
    <row r="938" s="6" customFormat="tru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  <c r="L938" s="26"/>
      <c r="M938" s="26"/>
      <c r="N938" s="26"/>
      <c r="O938" s="26"/>
      <c r="P938" s="26"/>
      <c r="Q938" s="26"/>
      <c r="R938" s="27"/>
      <c r="S938" s="27"/>
      <c r="T938" s="28"/>
      <c r="U938" s="28"/>
      <c r="V938" s="7"/>
      <c r="W938" s="7"/>
      <c r="X938" s="7"/>
      <c r="Y938" s="7"/>
      <c r="Z938" s="7"/>
      <c r="AA938" s="7"/>
    </row>
    <row r="939" s="6" customFormat="tru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  <c r="L939" s="26"/>
      <c r="M939" s="26"/>
      <c r="N939" s="26"/>
      <c r="O939" s="26"/>
      <c r="P939" s="26"/>
      <c r="Q939" s="26"/>
      <c r="R939" s="27"/>
      <c r="S939" s="27"/>
      <c r="T939" s="28"/>
      <c r="U939" s="28"/>
      <c r="V939" s="7"/>
      <c r="W939" s="7"/>
      <c r="X939" s="7"/>
      <c r="Y939" s="7"/>
      <c r="Z939" s="7"/>
      <c r="AA939" s="7"/>
    </row>
    <row r="940" s="6" customFormat="tru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  <c r="L940" s="26"/>
      <c r="M940" s="26"/>
      <c r="N940" s="26"/>
      <c r="O940" s="26"/>
      <c r="P940" s="26"/>
      <c r="Q940" s="26"/>
      <c r="R940" s="27"/>
      <c r="S940" s="27"/>
      <c r="T940" s="28"/>
      <c r="U940" s="28"/>
      <c r="V940" s="7"/>
      <c r="W940" s="7"/>
      <c r="X940" s="7"/>
      <c r="Y940" s="7"/>
      <c r="Z940" s="7"/>
      <c r="AA940" s="7"/>
    </row>
    <row r="941" s="6" customFormat="tru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  <c r="L941" s="26"/>
      <c r="M941" s="26"/>
      <c r="N941" s="26"/>
      <c r="O941" s="26"/>
      <c r="P941" s="26"/>
      <c r="Q941" s="26"/>
      <c r="R941" s="27"/>
      <c r="S941" s="27"/>
      <c r="T941" s="28"/>
      <c r="U941" s="28"/>
      <c r="V941" s="7"/>
      <c r="W941" s="7"/>
      <c r="X941" s="7"/>
      <c r="Y941" s="7"/>
      <c r="Z941" s="7"/>
      <c r="AA941" s="7"/>
    </row>
    <row r="942" s="6" customFormat="tru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  <c r="L942" s="26"/>
      <c r="M942" s="26"/>
      <c r="N942" s="26"/>
      <c r="O942" s="26"/>
      <c r="P942" s="26"/>
      <c r="Q942" s="26"/>
      <c r="R942" s="27"/>
      <c r="S942" s="27"/>
      <c r="T942" s="28"/>
      <c r="U942" s="28"/>
      <c r="V942" s="7"/>
      <c r="W942" s="7"/>
      <c r="X942" s="7"/>
      <c r="Y942" s="7"/>
      <c r="Z942" s="7"/>
      <c r="AA942" s="7"/>
    </row>
    <row r="943" s="6" customFormat="tru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  <c r="L943" s="26"/>
      <c r="M943" s="26"/>
      <c r="N943" s="26"/>
      <c r="O943" s="26"/>
      <c r="P943" s="26"/>
      <c r="Q943" s="26"/>
      <c r="R943" s="27"/>
      <c r="S943" s="27"/>
      <c r="T943" s="28"/>
      <c r="U943" s="28"/>
      <c r="V943" s="7"/>
      <c r="W943" s="7"/>
      <c r="X943" s="7"/>
      <c r="Y943" s="7"/>
      <c r="Z943" s="7"/>
      <c r="AA943" s="7"/>
    </row>
    <row r="944" s="6" customFormat="tru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  <c r="L944" s="26"/>
      <c r="M944" s="26"/>
      <c r="N944" s="26"/>
      <c r="O944" s="26"/>
      <c r="P944" s="26"/>
      <c r="Q944" s="26"/>
      <c r="R944" s="27"/>
      <c r="S944" s="27"/>
      <c r="T944" s="28"/>
      <c r="U944" s="28"/>
      <c r="V944" s="7"/>
      <c r="W944" s="7"/>
      <c r="X944" s="7"/>
      <c r="Y944" s="7"/>
      <c r="Z944" s="7"/>
      <c r="AA944" s="7"/>
    </row>
    <row r="945" s="6" customFormat="tru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  <c r="L945" s="26"/>
      <c r="M945" s="26"/>
      <c r="N945" s="26"/>
      <c r="O945" s="26"/>
      <c r="P945" s="26"/>
      <c r="Q945" s="26"/>
      <c r="R945" s="27"/>
      <c r="S945" s="27"/>
      <c r="T945" s="28"/>
      <c r="U945" s="28"/>
      <c r="V945" s="7"/>
      <c r="W945" s="7"/>
      <c r="X945" s="7"/>
      <c r="Y945" s="7"/>
      <c r="Z945" s="7"/>
      <c r="AA945" s="7"/>
    </row>
    <row r="946" s="6" customFormat="tru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  <c r="L946" s="26"/>
      <c r="M946" s="26"/>
      <c r="N946" s="26"/>
      <c r="O946" s="26"/>
      <c r="P946" s="26"/>
      <c r="Q946" s="26"/>
      <c r="R946" s="27"/>
      <c r="S946" s="27"/>
      <c r="T946" s="28"/>
      <c r="U946" s="28"/>
      <c r="V946" s="7"/>
      <c r="W946" s="7"/>
      <c r="X946" s="7"/>
      <c r="Y946" s="7"/>
      <c r="Z946" s="7"/>
      <c r="AA946" s="7"/>
    </row>
    <row r="947" s="6" customFormat="tru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  <c r="L947" s="26"/>
      <c r="M947" s="26"/>
      <c r="N947" s="26"/>
      <c r="O947" s="26"/>
      <c r="P947" s="26"/>
      <c r="Q947" s="26"/>
      <c r="R947" s="27"/>
      <c r="S947" s="27"/>
      <c r="T947" s="28"/>
      <c r="U947" s="28"/>
      <c r="V947" s="7"/>
      <c r="W947" s="7"/>
      <c r="X947" s="7"/>
      <c r="Y947" s="7"/>
      <c r="Z947" s="7"/>
      <c r="AA947" s="7"/>
    </row>
    <row r="948" s="6" customFormat="tru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  <c r="L948" s="26"/>
      <c r="M948" s="26"/>
      <c r="N948" s="26"/>
      <c r="O948" s="26"/>
      <c r="P948" s="26"/>
      <c r="Q948" s="26"/>
      <c r="R948" s="27"/>
      <c r="S948" s="27"/>
      <c r="T948" s="28"/>
      <c r="U948" s="28"/>
      <c r="V948" s="7"/>
      <c r="W948" s="7"/>
      <c r="X948" s="7"/>
      <c r="Y948" s="7"/>
      <c r="Z948" s="7"/>
      <c r="AA948" s="7"/>
    </row>
    <row r="949" s="6" customFormat="tru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  <c r="L949" s="26"/>
      <c r="M949" s="26"/>
      <c r="N949" s="26"/>
      <c r="O949" s="26"/>
      <c r="P949" s="26"/>
      <c r="Q949" s="26"/>
      <c r="R949" s="27"/>
      <c r="S949" s="27"/>
      <c r="T949" s="28"/>
      <c r="U949" s="28"/>
      <c r="V949" s="7"/>
      <c r="W949" s="7"/>
      <c r="X949" s="7"/>
      <c r="Y949" s="7"/>
      <c r="Z949" s="7"/>
      <c r="AA949" s="7"/>
    </row>
    <row r="950" s="6" customFormat="tru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  <c r="L950" s="26"/>
      <c r="M950" s="26"/>
      <c r="N950" s="26"/>
      <c r="O950" s="26"/>
      <c r="P950" s="26"/>
      <c r="Q950" s="26"/>
      <c r="R950" s="27"/>
      <c r="S950" s="27"/>
      <c r="T950" s="28"/>
      <c r="U950" s="28"/>
      <c r="V950" s="7"/>
      <c r="W950" s="7"/>
      <c r="X950" s="7"/>
      <c r="Y950" s="7"/>
      <c r="Z950" s="7"/>
      <c r="AA950" s="7"/>
    </row>
    <row r="951" s="6" customFormat="tru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  <c r="L951" s="26"/>
      <c r="M951" s="26"/>
      <c r="N951" s="26"/>
      <c r="O951" s="26"/>
      <c r="P951" s="26"/>
      <c r="Q951" s="26"/>
      <c r="R951" s="27"/>
      <c r="S951" s="27"/>
      <c r="T951" s="28"/>
      <c r="U951" s="28"/>
      <c r="V951" s="7"/>
      <c r="W951" s="7"/>
      <c r="X951" s="7"/>
      <c r="Y951" s="7"/>
      <c r="Z951" s="7"/>
      <c r="AA951" s="7"/>
    </row>
    <row r="952" s="6" customFormat="tru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  <c r="L952" s="26"/>
      <c r="M952" s="26"/>
      <c r="N952" s="26"/>
      <c r="O952" s="26"/>
      <c r="P952" s="26"/>
      <c r="Q952" s="26"/>
      <c r="R952" s="27"/>
      <c r="S952" s="27"/>
      <c r="T952" s="28"/>
      <c r="U952" s="28"/>
      <c r="V952" s="7"/>
      <c r="W952" s="7"/>
      <c r="X952" s="7"/>
      <c r="Y952" s="7"/>
      <c r="Z952" s="7"/>
      <c r="AA952" s="7"/>
    </row>
    <row r="953" s="6" customFormat="true" ht="12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5"/>
      <c r="L953" s="26"/>
      <c r="M953" s="26"/>
      <c r="N953" s="26"/>
      <c r="O953" s="26"/>
      <c r="P953" s="26"/>
      <c r="Q953" s="26"/>
      <c r="R953" s="27"/>
      <c r="S953" s="27"/>
      <c r="T953" s="28"/>
      <c r="U953" s="28"/>
      <c r="V953" s="7"/>
      <c r="W953" s="7"/>
      <c r="X953" s="7"/>
      <c r="Y953" s="7"/>
      <c r="Z953" s="7"/>
      <c r="AA953" s="7"/>
    </row>
    <row r="954" s="6" customFormat="tru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L954" s="26"/>
      <c r="M954" s="26"/>
      <c r="N954" s="26"/>
      <c r="O954" s="26"/>
      <c r="P954" s="26"/>
      <c r="Q954" s="26"/>
      <c r="R954" s="27"/>
      <c r="S954" s="27"/>
      <c r="T954" s="28"/>
      <c r="U954" s="28"/>
      <c r="V954" s="7"/>
      <c r="W954" s="7"/>
      <c r="X954" s="7"/>
      <c r="Y954" s="7"/>
      <c r="Z954" s="7"/>
      <c r="AA954" s="7"/>
    </row>
    <row r="955" s="6" customFormat="true" ht="12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5"/>
      <c r="L955" s="26"/>
      <c r="M955" s="26"/>
      <c r="N955" s="26"/>
      <c r="O955" s="26"/>
      <c r="P955" s="26"/>
      <c r="Q955" s="26"/>
      <c r="R955" s="27"/>
      <c r="S955" s="27"/>
      <c r="T955" s="28"/>
      <c r="U955" s="28"/>
      <c r="V955" s="7"/>
      <c r="W955" s="7"/>
      <c r="X955" s="7"/>
      <c r="Y955" s="7"/>
      <c r="Z955" s="7"/>
      <c r="AA955" s="7"/>
    </row>
    <row r="956" s="6" customFormat="tru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L956" s="26"/>
      <c r="M956" s="26"/>
      <c r="N956" s="26"/>
      <c r="O956" s="26"/>
      <c r="P956" s="26"/>
      <c r="Q956" s="26"/>
      <c r="R956" s="27"/>
      <c r="S956" s="27"/>
      <c r="T956" s="28"/>
      <c r="U956" s="28"/>
      <c r="V956" s="7"/>
      <c r="W956" s="7"/>
      <c r="X956" s="7"/>
      <c r="Y956" s="7"/>
      <c r="Z956" s="7"/>
      <c r="AA956" s="7"/>
    </row>
    <row r="957" s="6" customFormat="tru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L957" s="26"/>
      <c r="M957" s="26"/>
      <c r="N957" s="26"/>
      <c r="O957" s="26"/>
      <c r="P957" s="26"/>
      <c r="Q957" s="26"/>
      <c r="R957" s="27"/>
      <c r="S957" s="27"/>
      <c r="T957" s="28"/>
      <c r="U957" s="28"/>
      <c r="V957" s="7"/>
      <c r="W957" s="7"/>
      <c r="X957" s="7"/>
      <c r="Y957" s="7"/>
      <c r="Z957" s="7"/>
      <c r="AA957" s="7"/>
    </row>
    <row r="958" s="6" customFormat="true" ht="12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5"/>
      <c r="L958" s="26"/>
      <c r="M958" s="26"/>
      <c r="N958" s="26"/>
      <c r="O958" s="26"/>
      <c r="P958" s="26"/>
      <c r="Q958" s="26"/>
      <c r="R958" s="27"/>
      <c r="S958" s="27"/>
      <c r="T958" s="28"/>
      <c r="U958" s="28"/>
      <c r="V958" s="7"/>
      <c r="W958" s="7"/>
      <c r="X958" s="7"/>
      <c r="Y958" s="7"/>
      <c r="Z958" s="7"/>
      <c r="AA958" s="7"/>
    </row>
    <row r="959" s="6" customFormat="true" ht="12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5"/>
      <c r="L959" s="26"/>
      <c r="M959" s="26"/>
      <c r="N959" s="26"/>
      <c r="O959" s="26"/>
      <c r="P959" s="26"/>
      <c r="Q959" s="26"/>
      <c r="R959" s="27"/>
      <c r="S959" s="27"/>
      <c r="T959" s="28"/>
      <c r="U959" s="28"/>
      <c r="V959" s="7"/>
      <c r="W959" s="7"/>
      <c r="X959" s="7"/>
      <c r="Y959" s="7"/>
      <c r="Z959" s="7"/>
      <c r="AA959" s="7"/>
    </row>
    <row r="960" s="6" customFormat="true" ht="12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5"/>
      <c r="L960" s="26"/>
      <c r="M960" s="26"/>
      <c r="N960" s="26"/>
      <c r="O960" s="26"/>
      <c r="P960" s="26"/>
      <c r="Q960" s="26"/>
      <c r="R960" s="27"/>
      <c r="S960" s="27"/>
      <c r="T960" s="28"/>
      <c r="U960" s="28"/>
      <c r="V960" s="7"/>
      <c r="W960" s="7"/>
      <c r="X960" s="7"/>
      <c r="Y960" s="7"/>
      <c r="Z960" s="7"/>
      <c r="AA960" s="7"/>
    </row>
    <row r="961" s="6" customFormat="true" ht="12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5"/>
      <c r="L961" s="26"/>
      <c r="M961" s="26"/>
      <c r="N961" s="26"/>
      <c r="O961" s="26"/>
      <c r="P961" s="26"/>
      <c r="Q961" s="26"/>
      <c r="R961" s="27"/>
      <c r="S961" s="27"/>
      <c r="T961" s="28"/>
      <c r="U961" s="28"/>
      <c r="V961" s="7"/>
      <c r="W961" s="7"/>
      <c r="X961" s="7"/>
      <c r="Y961" s="7"/>
      <c r="Z961" s="7"/>
      <c r="AA961" s="7"/>
    </row>
    <row r="962" s="6" customFormat="true" ht="12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5"/>
      <c r="L962" s="26"/>
      <c r="M962" s="26"/>
      <c r="N962" s="26"/>
      <c r="O962" s="26"/>
      <c r="P962" s="26"/>
      <c r="Q962" s="26"/>
      <c r="R962" s="27"/>
      <c r="S962" s="27"/>
      <c r="T962" s="28"/>
      <c r="U962" s="28"/>
      <c r="V962" s="7"/>
      <c r="W962" s="7"/>
      <c r="X962" s="7"/>
      <c r="Y962" s="7"/>
      <c r="Z962" s="7"/>
      <c r="AA962" s="7"/>
    </row>
    <row r="963" s="6" customFormat="true" ht="12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5"/>
      <c r="L963" s="26"/>
      <c r="M963" s="26"/>
      <c r="N963" s="26"/>
      <c r="O963" s="26"/>
      <c r="P963" s="26"/>
      <c r="Q963" s="26"/>
      <c r="R963" s="27"/>
      <c r="S963" s="27"/>
      <c r="T963" s="28"/>
      <c r="U963" s="28"/>
      <c r="V963" s="7"/>
      <c r="W963" s="7"/>
      <c r="X963" s="7"/>
      <c r="Y963" s="7"/>
      <c r="Z963" s="7"/>
      <c r="AA963" s="7"/>
    </row>
    <row r="964" s="6" customFormat="true" ht="12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5"/>
      <c r="L964" s="26"/>
      <c r="M964" s="26"/>
      <c r="N964" s="26"/>
      <c r="O964" s="26"/>
      <c r="P964" s="26"/>
      <c r="Q964" s="26"/>
      <c r="R964" s="27"/>
      <c r="S964" s="27"/>
      <c r="T964" s="28"/>
      <c r="U964" s="28"/>
      <c r="V964" s="7"/>
      <c r="W964" s="7"/>
      <c r="X964" s="7"/>
      <c r="Y964" s="7"/>
      <c r="Z964" s="7"/>
      <c r="AA964" s="7"/>
    </row>
    <row r="965" s="6" customFormat="true" ht="12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5"/>
      <c r="L965" s="26"/>
      <c r="M965" s="26"/>
      <c r="N965" s="26"/>
      <c r="O965" s="26"/>
      <c r="P965" s="26"/>
      <c r="Q965" s="26"/>
      <c r="R965" s="27"/>
      <c r="S965" s="27"/>
      <c r="T965" s="28"/>
      <c r="U965" s="28"/>
      <c r="V965" s="7"/>
      <c r="W965" s="7"/>
      <c r="X965" s="7"/>
      <c r="Y965" s="7"/>
      <c r="Z965" s="7"/>
      <c r="AA965" s="7"/>
    </row>
    <row r="966" s="6" customFormat="true" ht="12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5"/>
      <c r="L966" s="26"/>
      <c r="M966" s="26"/>
      <c r="N966" s="26"/>
      <c r="O966" s="26"/>
      <c r="P966" s="26"/>
      <c r="Q966" s="26"/>
      <c r="R966" s="27"/>
      <c r="S966" s="27"/>
      <c r="T966" s="28"/>
      <c r="U966" s="28"/>
      <c r="V966" s="7"/>
      <c r="W966" s="7"/>
      <c r="X966" s="7"/>
      <c r="Y966" s="7"/>
      <c r="Z966" s="7"/>
      <c r="AA966" s="7"/>
    </row>
    <row r="967" s="6" customFormat="true" ht="12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5"/>
      <c r="L967" s="26"/>
      <c r="M967" s="26"/>
      <c r="N967" s="26"/>
      <c r="O967" s="26"/>
      <c r="P967" s="26"/>
      <c r="Q967" s="26"/>
      <c r="R967" s="27"/>
      <c r="S967" s="27"/>
      <c r="T967" s="28"/>
      <c r="U967" s="28"/>
      <c r="V967" s="7"/>
      <c r="W967" s="7"/>
      <c r="X967" s="7"/>
      <c r="Y967" s="7"/>
      <c r="Z967" s="7"/>
      <c r="AA967" s="7"/>
    </row>
    <row r="968" s="6" customFormat="true" ht="12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5"/>
      <c r="L968" s="26"/>
      <c r="M968" s="26"/>
      <c r="N968" s="26"/>
      <c r="O968" s="26"/>
      <c r="P968" s="26"/>
      <c r="Q968" s="26"/>
      <c r="R968" s="27"/>
      <c r="S968" s="27"/>
      <c r="T968" s="28"/>
      <c r="U968" s="28"/>
      <c r="V968" s="7"/>
      <c r="W968" s="7"/>
      <c r="X968" s="7"/>
      <c r="Y968" s="7"/>
      <c r="Z968" s="7"/>
      <c r="AA968" s="7"/>
    </row>
    <row r="969" s="6" customFormat="true" ht="12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5"/>
      <c r="L969" s="26"/>
      <c r="M969" s="26"/>
      <c r="N969" s="26"/>
      <c r="O969" s="26"/>
      <c r="P969" s="26"/>
      <c r="Q969" s="26"/>
      <c r="R969" s="27"/>
      <c r="S969" s="27"/>
      <c r="T969" s="28"/>
      <c r="U969" s="28"/>
      <c r="V969" s="7"/>
      <c r="W969" s="7"/>
      <c r="X969" s="7"/>
      <c r="Y969" s="7"/>
      <c r="Z969" s="7"/>
      <c r="AA969" s="7"/>
    </row>
    <row r="970" s="6" customFormat="true" ht="12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5"/>
      <c r="L970" s="26"/>
      <c r="M970" s="26"/>
      <c r="N970" s="26"/>
      <c r="O970" s="26"/>
      <c r="P970" s="26"/>
      <c r="Q970" s="26"/>
      <c r="R970" s="27"/>
      <c r="S970" s="27"/>
      <c r="T970" s="28"/>
      <c r="U970" s="28"/>
      <c r="V970" s="7"/>
      <c r="W970" s="7"/>
      <c r="X970" s="7"/>
      <c r="Y970" s="7"/>
      <c r="Z970" s="7"/>
      <c r="AA970" s="7"/>
    </row>
    <row r="971" s="6" customFormat="true" ht="12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5"/>
      <c r="L971" s="26"/>
      <c r="M971" s="26"/>
      <c r="N971" s="26"/>
      <c r="O971" s="26"/>
      <c r="P971" s="26"/>
      <c r="Q971" s="26"/>
      <c r="R971" s="27"/>
      <c r="S971" s="27"/>
      <c r="T971" s="28"/>
      <c r="U971" s="28"/>
      <c r="V971" s="7"/>
      <c r="W971" s="7"/>
      <c r="X971" s="7"/>
      <c r="Y971" s="7"/>
      <c r="Z971" s="7"/>
      <c r="AA971" s="7"/>
    </row>
    <row r="972" s="6" customFormat="true" ht="12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5"/>
      <c r="L972" s="26"/>
      <c r="M972" s="26"/>
      <c r="N972" s="26"/>
      <c r="O972" s="26"/>
      <c r="P972" s="26"/>
      <c r="Q972" s="26"/>
      <c r="R972" s="27"/>
      <c r="S972" s="27"/>
      <c r="T972" s="28"/>
      <c r="U972" s="28"/>
      <c r="V972" s="7"/>
      <c r="W972" s="7"/>
      <c r="X972" s="7"/>
      <c r="Y972" s="7"/>
      <c r="Z972" s="7"/>
      <c r="AA972" s="7"/>
    </row>
    <row r="973" s="6" customFormat="true" ht="12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5"/>
      <c r="L973" s="26"/>
      <c r="M973" s="26"/>
      <c r="N973" s="26"/>
      <c r="O973" s="26"/>
      <c r="P973" s="26"/>
      <c r="Q973" s="26"/>
      <c r="R973" s="27"/>
      <c r="S973" s="27"/>
      <c r="T973" s="28"/>
      <c r="U973" s="28"/>
      <c r="V973" s="7"/>
      <c r="W973" s="7"/>
      <c r="X973" s="7"/>
      <c r="Y973" s="7"/>
      <c r="Z973" s="7"/>
      <c r="AA973" s="7"/>
    </row>
    <row r="974" s="6" customFormat="true" ht="12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5"/>
      <c r="L974" s="26"/>
      <c r="M974" s="26"/>
      <c r="N974" s="26"/>
      <c r="O974" s="26"/>
      <c r="P974" s="26"/>
      <c r="Q974" s="26"/>
      <c r="R974" s="27"/>
      <c r="S974" s="27"/>
      <c r="T974" s="28"/>
      <c r="U974" s="28"/>
      <c r="V974" s="7"/>
      <c r="W974" s="7"/>
      <c r="X974" s="7"/>
      <c r="Y974" s="7"/>
      <c r="Z974" s="7"/>
      <c r="AA974" s="7"/>
    </row>
    <row r="975" s="6" customFormat="tru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5"/>
      <c r="L975" s="26"/>
      <c r="M975" s="26"/>
      <c r="N975" s="26"/>
      <c r="O975" s="26"/>
      <c r="P975" s="26"/>
      <c r="Q975" s="26"/>
      <c r="R975" s="27"/>
      <c r="S975" s="27"/>
      <c r="T975" s="28"/>
      <c r="U975" s="28"/>
      <c r="V975" s="7"/>
      <c r="W975" s="7"/>
      <c r="X975" s="7"/>
      <c r="Y975" s="7"/>
      <c r="Z975" s="7"/>
      <c r="AA975" s="7"/>
    </row>
    <row r="976" s="6" customFormat="tru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5"/>
      <c r="L976" s="26"/>
      <c r="M976" s="26"/>
      <c r="N976" s="26"/>
      <c r="O976" s="26"/>
      <c r="P976" s="26"/>
      <c r="Q976" s="26"/>
      <c r="R976" s="27"/>
      <c r="S976" s="27"/>
      <c r="T976" s="28"/>
      <c r="U976" s="28"/>
      <c r="V976" s="7"/>
      <c r="W976" s="7"/>
      <c r="X976" s="7"/>
      <c r="Y976" s="7"/>
      <c r="Z976" s="7"/>
      <c r="AA976" s="7"/>
    </row>
    <row r="977" s="6" customFormat="tru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5"/>
      <c r="L977" s="26"/>
      <c r="M977" s="26"/>
      <c r="N977" s="26"/>
      <c r="O977" s="26"/>
      <c r="P977" s="26"/>
      <c r="Q977" s="26"/>
      <c r="R977" s="27"/>
      <c r="S977" s="27"/>
      <c r="T977" s="28"/>
      <c r="U977" s="28"/>
      <c r="V977" s="7"/>
      <c r="W977" s="7"/>
      <c r="X977" s="7"/>
      <c r="Y977" s="7"/>
      <c r="Z977" s="7"/>
      <c r="AA977" s="7"/>
    </row>
    <row r="978" s="6" customFormat="true" ht="12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5"/>
      <c r="L978" s="26"/>
      <c r="M978" s="26"/>
      <c r="N978" s="26"/>
      <c r="O978" s="26"/>
      <c r="P978" s="26"/>
      <c r="Q978" s="26"/>
      <c r="R978" s="27"/>
      <c r="S978" s="27"/>
      <c r="T978" s="28"/>
      <c r="U978" s="28"/>
      <c r="V978" s="7"/>
      <c r="W978" s="7"/>
      <c r="X978" s="7"/>
      <c r="Y978" s="7"/>
      <c r="Z978" s="7"/>
      <c r="AA978" s="7"/>
    </row>
    <row r="979" s="6" customFormat="true" ht="12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5"/>
      <c r="L979" s="26"/>
      <c r="M979" s="26"/>
      <c r="N979" s="26"/>
      <c r="O979" s="26"/>
      <c r="P979" s="26"/>
      <c r="Q979" s="26"/>
      <c r="R979" s="27"/>
      <c r="S979" s="27"/>
      <c r="T979" s="28"/>
      <c r="U979" s="28"/>
      <c r="V979" s="7"/>
      <c r="W979" s="7"/>
      <c r="X979" s="7"/>
      <c r="Y979" s="7"/>
      <c r="Z979" s="7"/>
      <c r="AA979" s="7"/>
    </row>
    <row r="980" s="6" customFormat="true" ht="12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5"/>
      <c r="L980" s="26"/>
      <c r="M980" s="26"/>
      <c r="N980" s="26"/>
      <c r="O980" s="26"/>
      <c r="P980" s="26"/>
      <c r="Q980" s="26"/>
      <c r="R980" s="27"/>
      <c r="S980" s="27"/>
      <c r="T980" s="28"/>
      <c r="U980" s="28"/>
      <c r="V980" s="7"/>
      <c r="W980" s="7"/>
      <c r="X980" s="7"/>
      <c r="Y980" s="7"/>
      <c r="Z980" s="7"/>
      <c r="AA980" s="7"/>
    </row>
    <row r="981" s="6" customFormat="true" ht="12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5"/>
      <c r="L981" s="26"/>
      <c r="M981" s="26"/>
      <c r="N981" s="26"/>
      <c r="O981" s="26"/>
      <c r="P981" s="26"/>
      <c r="Q981" s="26"/>
      <c r="R981" s="27"/>
      <c r="S981" s="27"/>
      <c r="T981" s="28"/>
      <c r="U981" s="28"/>
      <c r="V981" s="7"/>
      <c r="W981" s="7"/>
      <c r="X981" s="7"/>
      <c r="Y981" s="7"/>
      <c r="Z981" s="7"/>
      <c r="AA981" s="7"/>
    </row>
    <row r="982" s="6" customFormat="true" ht="12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5"/>
      <c r="L982" s="26"/>
      <c r="M982" s="26"/>
      <c r="N982" s="26"/>
      <c r="O982" s="26"/>
      <c r="P982" s="26"/>
      <c r="Q982" s="26"/>
      <c r="R982" s="27"/>
      <c r="S982" s="27"/>
      <c r="T982" s="28"/>
      <c r="U982" s="28"/>
      <c r="V982" s="7"/>
      <c r="W982" s="7"/>
      <c r="X982" s="7"/>
      <c r="Y982" s="7"/>
      <c r="Z982" s="7"/>
      <c r="AA982" s="7"/>
    </row>
    <row r="983" s="6" customFormat="true" ht="12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5"/>
      <c r="L983" s="26"/>
      <c r="M983" s="26"/>
      <c r="N983" s="26"/>
      <c r="O983" s="26"/>
      <c r="P983" s="26"/>
      <c r="Q983" s="26"/>
      <c r="R983" s="27"/>
      <c r="S983" s="27"/>
      <c r="T983" s="28"/>
      <c r="U983" s="28"/>
      <c r="V983" s="7"/>
      <c r="W983" s="7"/>
      <c r="X983" s="7"/>
      <c r="Y983" s="7"/>
      <c r="Z983" s="7"/>
      <c r="AA983" s="7"/>
    </row>
    <row r="984" s="6" customFormat="true" ht="12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5"/>
      <c r="L984" s="26"/>
      <c r="M984" s="26"/>
      <c r="N984" s="26"/>
      <c r="O984" s="26"/>
      <c r="P984" s="26"/>
      <c r="Q984" s="26"/>
      <c r="R984" s="27"/>
      <c r="S984" s="27"/>
      <c r="T984" s="28"/>
      <c r="U984" s="28"/>
      <c r="V984" s="7"/>
      <c r="W984" s="7"/>
      <c r="X984" s="7"/>
      <c r="Y984" s="7"/>
      <c r="Z984" s="7"/>
      <c r="AA984" s="7"/>
    </row>
    <row r="985" s="6" customFormat="tru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L985" s="26"/>
      <c r="M985" s="26"/>
      <c r="N985" s="26"/>
      <c r="O985" s="26"/>
      <c r="P985" s="26"/>
      <c r="Q985" s="26"/>
      <c r="R985" s="27"/>
      <c r="S985" s="27"/>
      <c r="T985" s="28"/>
      <c r="U985" s="28"/>
      <c r="V985" s="7"/>
      <c r="W985" s="7"/>
      <c r="X985" s="7"/>
      <c r="Y985" s="7"/>
      <c r="Z985" s="7"/>
      <c r="AA985" s="7"/>
    </row>
    <row r="986" s="6" customFormat="tru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L986" s="26"/>
      <c r="M986" s="26"/>
      <c r="N986" s="26"/>
      <c r="O986" s="26"/>
      <c r="P986" s="26"/>
      <c r="Q986" s="26"/>
      <c r="R986" s="27"/>
      <c r="S986" s="27"/>
      <c r="T986" s="28"/>
      <c r="U986" s="28"/>
      <c r="V986" s="7"/>
      <c r="W986" s="7"/>
      <c r="X986" s="7"/>
      <c r="Y986" s="7"/>
      <c r="Z986" s="7"/>
      <c r="AA986" s="7"/>
    </row>
    <row r="987" s="6" customFormat="tru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L987" s="26"/>
      <c r="M987" s="26"/>
      <c r="N987" s="26"/>
      <c r="O987" s="26"/>
      <c r="P987" s="26"/>
      <c r="Q987" s="26"/>
      <c r="R987" s="27"/>
      <c r="S987" s="27"/>
      <c r="T987" s="28"/>
      <c r="U987" s="28"/>
      <c r="V987" s="7"/>
      <c r="W987" s="7"/>
      <c r="X987" s="7"/>
      <c r="Y987" s="7"/>
      <c r="Z987" s="7"/>
      <c r="AA987" s="7"/>
    </row>
    <row r="988" s="6" customFormat="tru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L988" s="26"/>
      <c r="M988" s="26"/>
      <c r="N988" s="26"/>
      <c r="O988" s="26"/>
      <c r="P988" s="26"/>
      <c r="Q988" s="26"/>
      <c r="R988" s="27"/>
      <c r="S988" s="27"/>
      <c r="T988" s="28"/>
      <c r="U988" s="28"/>
      <c r="V988" s="7"/>
      <c r="W988" s="7"/>
      <c r="X988" s="7"/>
      <c r="Y988" s="7"/>
      <c r="Z988" s="7"/>
      <c r="AA988" s="7"/>
    </row>
    <row r="989" s="6" customFormat="tru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L989" s="26"/>
      <c r="M989" s="26"/>
      <c r="N989" s="26"/>
      <c r="O989" s="26"/>
      <c r="P989" s="26"/>
      <c r="Q989" s="26"/>
      <c r="R989" s="27"/>
      <c r="S989" s="27"/>
      <c r="T989" s="28"/>
      <c r="U989" s="28"/>
      <c r="V989" s="7"/>
      <c r="W989" s="7"/>
      <c r="X989" s="7"/>
      <c r="Y989" s="7"/>
      <c r="Z989" s="7"/>
      <c r="AA989" s="7"/>
    </row>
    <row r="990" s="6" customFormat="tru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L990" s="26"/>
      <c r="M990" s="26"/>
      <c r="N990" s="26"/>
      <c r="O990" s="26"/>
      <c r="P990" s="26"/>
      <c r="Q990" s="26"/>
      <c r="R990" s="27"/>
      <c r="S990" s="27"/>
      <c r="T990" s="28"/>
      <c r="U990" s="28"/>
      <c r="V990" s="7"/>
      <c r="W990" s="7"/>
      <c r="X990" s="7"/>
      <c r="Y990" s="7"/>
      <c r="Z990" s="7"/>
      <c r="AA990" s="7"/>
    </row>
    <row r="991" s="6" customFormat="tru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L991" s="26"/>
      <c r="M991" s="26"/>
      <c r="N991" s="26"/>
      <c r="O991" s="26"/>
      <c r="P991" s="26"/>
      <c r="Q991" s="26"/>
      <c r="R991" s="27"/>
      <c r="S991" s="27"/>
      <c r="T991" s="28"/>
      <c r="U991" s="28"/>
      <c r="V991" s="7"/>
      <c r="W991" s="7"/>
      <c r="X991" s="7"/>
      <c r="Y991" s="7"/>
      <c r="Z991" s="7"/>
      <c r="AA991" s="7"/>
    </row>
    <row r="992" s="6" customFormat="tru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L992" s="26"/>
      <c r="M992" s="26"/>
      <c r="N992" s="26"/>
      <c r="O992" s="26"/>
      <c r="P992" s="26"/>
      <c r="Q992" s="26"/>
      <c r="R992" s="27"/>
      <c r="S992" s="27"/>
      <c r="T992" s="28"/>
      <c r="U992" s="28"/>
      <c r="V992" s="7"/>
      <c r="W992" s="7"/>
      <c r="X992" s="7"/>
      <c r="Y992" s="7"/>
      <c r="Z992" s="7"/>
      <c r="AA992" s="7"/>
    </row>
    <row r="993" s="6" customFormat="tru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L993" s="26"/>
      <c r="M993" s="26"/>
      <c r="N993" s="26"/>
      <c r="O993" s="26"/>
      <c r="P993" s="26"/>
      <c r="Q993" s="26"/>
      <c r="R993" s="27"/>
      <c r="S993" s="27"/>
      <c r="T993" s="28"/>
      <c r="U993" s="28"/>
      <c r="V993" s="7"/>
      <c r="W993" s="7"/>
      <c r="X993" s="7"/>
      <c r="Y993" s="7"/>
      <c r="Z993" s="7"/>
      <c r="AA993" s="7"/>
    </row>
    <row r="994" s="6" customFormat="tru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L994" s="26"/>
      <c r="M994" s="26"/>
      <c r="N994" s="26"/>
      <c r="O994" s="26"/>
      <c r="P994" s="26"/>
      <c r="Q994" s="26"/>
      <c r="R994" s="27"/>
      <c r="S994" s="27"/>
      <c r="T994" s="28"/>
      <c r="U994" s="28"/>
      <c r="V994" s="7"/>
      <c r="W994" s="7"/>
      <c r="X994" s="7"/>
      <c r="Y994" s="7"/>
      <c r="Z994" s="7"/>
      <c r="AA994" s="7"/>
    </row>
    <row r="995" s="6" customFormat="tru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L995" s="26"/>
      <c r="M995" s="26"/>
      <c r="N995" s="26"/>
      <c r="O995" s="26"/>
      <c r="P995" s="26"/>
      <c r="Q995" s="26"/>
      <c r="R995" s="27"/>
      <c r="S995" s="27"/>
      <c r="T995" s="28"/>
      <c r="U995" s="28"/>
      <c r="V995" s="7"/>
      <c r="W995" s="7"/>
      <c r="X995" s="7"/>
      <c r="Y995" s="7"/>
      <c r="Z995" s="7"/>
      <c r="AA995" s="7"/>
    </row>
    <row r="996" s="6" customFormat="tru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L996" s="26"/>
      <c r="M996" s="26"/>
      <c r="N996" s="26"/>
      <c r="O996" s="26"/>
      <c r="P996" s="26"/>
      <c r="Q996" s="26"/>
      <c r="R996" s="27"/>
      <c r="S996" s="27"/>
      <c r="T996" s="28"/>
      <c r="U996" s="28"/>
      <c r="V996" s="7"/>
      <c r="W996" s="7"/>
      <c r="X996" s="7"/>
      <c r="Y996" s="7"/>
      <c r="Z996" s="7"/>
      <c r="AA996" s="7"/>
    </row>
    <row r="997" s="6" customFormat="tru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L997" s="26"/>
      <c r="M997" s="26"/>
      <c r="N997" s="26"/>
      <c r="O997" s="26"/>
      <c r="P997" s="26"/>
      <c r="Q997" s="26"/>
      <c r="R997" s="27"/>
      <c r="S997" s="27"/>
      <c r="T997" s="28"/>
      <c r="U997" s="28"/>
      <c r="V997" s="7"/>
      <c r="W997" s="7"/>
      <c r="X997" s="7"/>
      <c r="Y997" s="7"/>
      <c r="Z997" s="7"/>
      <c r="AA997" s="7"/>
    </row>
    <row r="998" s="6" customFormat="tru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L998" s="26"/>
      <c r="M998" s="26"/>
      <c r="N998" s="26"/>
      <c r="O998" s="26"/>
      <c r="P998" s="26"/>
      <c r="Q998" s="26"/>
      <c r="R998" s="27"/>
      <c r="S998" s="27"/>
      <c r="T998" s="28"/>
      <c r="U998" s="28"/>
      <c r="V998" s="7"/>
      <c r="W998" s="7"/>
      <c r="X998" s="7"/>
      <c r="Y998" s="7"/>
      <c r="Z998" s="7"/>
      <c r="AA998" s="7"/>
    </row>
    <row r="999" s="6" customFormat="tru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L999" s="26"/>
      <c r="M999" s="26"/>
      <c r="N999" s="26"/>
      <c r="O999" s="26"/>
      <c r="P999" s="26"/>
      <c r="Q999" s="26"/>
      <c r="R999" s="27"/>
      <c r="S999" s="27"/>
      <c r="T999" s="28"/>
      <c r="U999" s="28"/>
      <c r="V999" s="7"/>
      <c r="W999" s="7"/>
      <c r="X999" s="7"/>
      <c r="Y999" s="7"/>
      <c r="Z999" s="7"/>
      <c r="AA999" s="7"/>
    </row>
    <row r="1000" s="6" customFormat="tru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L1000" s="26"/>
      <c r="M1000" s="26"/>
      <c r="N1000" s="26"/>
      <c r="O1000" s="26"/>
      <c r="P1000" s="26"/>
      <c r="Q1000" s="26"/>
      <c r="R1000" s="27"/>
      <c r="S1000" s="27"/>
      <c r="T1000" s="28"/>
      <c r="U1000" s="28"/>
      <c r="V1000" s="7"/>
      <c r="W1000" s="7"/>
      <c r="X1000" s="7"/>
      <c r="Y1000" s="7"/>
      <c r="Z1000" s="7"/>
      <c r="AA1000" s="7"/>
    </row>
    <row r="1001" s="6" customFormat="tru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L1001" s="26"/>
      <c r="M1001" s="26"/>
      <c r="N1001" s="26"/>
      <c r="O1001" s="26"/>
      <c r="P1001" s="26"/>
      <c r="Q1001" s="26"/>
      <c r="R1001" s="27"/>
      <c r="S1001" s="27"/>
      <c r="T1001" s="28"/>
      <c r="U1001" s="28"/>
      <c r="V1001" s="7"/>
      <c r="W1001" s="7"/>
      <c r="X1001" s="7"/>
      <c r="Y1001" s="7"/>
      <c r="Z1001" s="7"/>
      <c r="AA1001" s="7"/>
    </row>
    <row r="1002" s="6" customFormat="tru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L1002" s="26"/>
      <c r="M1002" s="26"/>
      <c r="N1002" s="26"/>
      <c r="O1002" s="26"/>
      <c r="P1002" s="26"/>
      <c r="Q1002" s="26"/>
      <c r="R1002" s="27"/>
      <c r="S1002" s="27"/>
      <c r="T1002" s="28"/>
      <c r="U1002" s="28"/>
      <c r="V1002" s="7"/>
      <c r="W1002" s="7"/>
      <c r="X1002" s="7"/>
      <c r="Y1002" s="7"/>
      <c r="Z1002" s="7"/>
      <c r="AA1002" s="7"/>
    </row>
    <row r="1003" s="6" customFormat="tru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L1003" s="26"/>
      <c r="M1003" s="26"/>
      <c r="N1003" s="26"/>
      <c r="O1003" s="26"/>
      <c r="P1003" s="26"/>
      <c r="Q1003" s="26"/>
      <c r="R1003" s="27"/>
      <c r="S1003" s="27"/>
      <c r="T1003" s="28"/>
      <c r="U1003" s="28"/>
      <c r="V1003" s="7"/>
      <c r="W1003" s="7"/>
      <c r="X1003" s="7"/>
      <c r="Y1003" s="7"/>
      <c r="Z1003" s="7"/>
      <c r="AA1003" s="7"/>
    </row>
    <row r="1004" s="6" customFormat="tru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L1004" s="26"/>
      <c r="M1004" s="26"/>
      <c r="N1004" s="26"/>
      <c r="O1004" s="26"/>
      <c r="P1004" s="26"/>
      <c r="Q1004" s="26"/>
      <c r="R1004" s="27"/>
      <c r="S1004" s="27"/>
      <c r="T1004" s="28"/>
      <c r="U1004" s="28"/>
      <c r="V1004" s="7"/>
      <c r="W1004" s="7"/>
      <c r="X1004" s="7"/>
      <c r="Y1004" s="7"/>
      <c r="Z1004" s="7"/>
      <c r="AA1004" s="7"/>
    </row>
    <row r="1005" s="6" customFormat="tru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L1005" s="26"/>
      <c r="M1005" s="26"/>
      <c r="N1005" s="26"/>
      <c r="O1005" s="26"/>
      <c r="P1005" s="26"/>
      <c r="Q1005" s="26"/>
      <c r="R1005" s="27"/>
      <c r="S1005" s="27"/>
      <c r="T1005" s="28"/>
      <c r="U1005" s="28"/>
      <c r="V1005" s="7"/>
      <c r="W1005" s="7"/>
      <c r="X1005" s="7"/>
      <c r="Y1005" s="7"/>
      <c r="Z1005" s="7"/>
      <c r="AA1005" s="7"/>
    </row>
    <row r="1006" s="6" customFormat="tru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L1006" s="26"/>
      <c r="M1006" s="26"/>
      <c r="N1006" s="26"/>
      <c r="O1006" s="26"/>
      <c r="P1006" s="26"/>
      <c r="Q1006" s="26"/>
      <c r="R1006" s="27"/>
      <c r="S1006" s="27"/>
      <c r="T1006" s="28"/>
      <c r="U1006" s="28"/>
      <c r="V1006" s="7"/>
      <c r="W1006" s="7"/>
      <c r="X1006" s="7"/>
      <c r="Y1006" s="7"/>
      <c r="Z1006" s="7"/>
      <c r="AA1006" s="7"/>
    </row>
    <row r="1007" s="6" customFormat="tru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L1007" s="26"/>
      <c r="M1007" s="26"/>
      <c r="N1007" s="26"/>
      <c r="O1007" s="26"/>
      <c r="P1007" s="26"/>
      <c r="Q1007" s="26"/>
      <c r="R1007" s="27"/>
      <c r="S1007" s="27"/>
      <c r="T1007" s="28"/>
      <c r="U1007" s="28"/>
      <c r="V1007" s="7"/>
      <c r="W1007" s="7"/>
      <c r="X1007" s="7"/>
      <c r="Y1007" s="7"/>
      <c r="Z1007" s="7"/>
      <c r="AA1007" s="7"/>
    </row>
    <row r="1008" s="6" customFormat="tru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L1008" s="26"/>
      <c r="M1008" s="26"/>
      <c r="N1008" s="26"/>
      <c r="O1008" s="26"/>
      <c r="P1008" s="26"/>
      <c r="Q1008" s="26"/>
      <c r="R1008" s="27"/>
      <c r="S1008" s="27"/>
      <c r="T1008" s="28"/>
      <c r="U1008" s="28"/>
      <c r="V1008" s="7"/>
      <c r="W1008" s="7"/>
      <c r="X1008" s="7"/>
      <c r="Y1008" s="7"/>
      <c r="Z1008" s="7"/>
      <c r="AA1008" s="7"/>
    </row>
    <row r="1009" s="6" customFormat="tru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L1009" s="26"/>
      <c r="M1009" s="26"/>
      <c r="N1009" s="26"/>
      <c r="O1009" s="26"/>
      <c r="P1009" s="26"/>
      <c r="Q1009" s="26"/>
      <c r="R1009" s="27"/>
      <c r="S1009" s="27"/>
      <c r="T1009" s="28"/>
      <c r="U1009" s="28"/>
      <c r="V1009" s="7"/>
      <c r="W1009" s="7"/>
      <c r="X1009" s="7"/>
      <c r="Y1009" s="7"/>
      <c r="Z1009" s="7"/>
      <c r="AA1009" s="7"/>
    </row>
    <row r="1010" s="6" customFormat="tru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L1010" s="26"/>
      <c r="M1010" s="26"/>
      <c r="N1010" s="26"/>
      <c r="O1010" s="26"/>
      <c r="P1010" s="26"/>
      <c r="Q1010" s="26"/>
      <c r="R1010" s="27"/>
      <c r="S1010" s="27"/>
      <c r="T1010" s="28"/>
      <c r="U1010" s="28"/>
      <c r="V1010" s="7"/>
      <c r="W1010" s="7"/>
      <c r="X1010" s="7"/>
      <c r="Y1010" s="7"/>
      <c r="Z1010" s="7"/>
      <c r="AA1010" s="7"/>
    </row>
    <row r="1011" s="6" customFormat="tru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L1011" s="26"/>
      <c r="M1011" s="26"/>
      <c r="N1011" s="26"/>
      <c r="O1011" s="26"/>
      <c r="P1011" s="26"/>
      <c r="Q1011" s="26"/>
      <c r="R1011" s="27"/>
      <c r="S1011" s="27"/>
      <c r="T1011" s="28"/>
      <c r="U1011" s="28"/>
      <c r="V1011" s="7"/>
      <c r="W1011" s="7"/>
      <c r="X1011" s="7"/>
      <c r="Y1011" s="7"/>
      <c r="Z1011" s="7"/>
      <c r="AA1011" s="7"/>
    </row>
    <row r="1012" s="6" customFormat="tru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L1012" s="26"/>
      <c r="M1012" s="26"/>
      <c r="N1012" s="26"/>
      <c r="O1012" s="26"/>
      <c r="P1012" s="26"/>
      <c r="Q1012" s="26"/>
      <c r="R1012" s="27"/>
      <c r="S1012" s="27"/>
      <c r="T1012" s="28"/>
      <c r="U1012" s="28"/>
      <c r="V1012" s="7"/>
      <c r="W1012" s="7"/>
      <c r="X1012" s="7"/>
      <c r="Y1012" s="7"/>
      <c r="Z1012" s="7"/>
      <c r="AA1012" s="7"/>
    </row>
    <row r="1013" s="6" customFormat="tru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L1013" s="26"/>
      <c r="M1013" s="26"/>
      <c r="N1013" s="26"/>
      <c r="O1013" s="26"/>
      <c r="P1013" s="26"/>
      <c r="Q1013" s="26"/>
      <c r="R1013" s="27"/>
      <c r="S1013" s="27"/>
      <c r="T1013" s="28"/>
      <c r="U1013" s="28"/>
      <c r="V1013" s="7"/>
      <c r="W1013" s="7"/>
      <c r="X1013" s="7"/>
      <c r="Y1013" s="7"/>
      <c r="Z1013" s="7"/>
      <c r="AA1013" s="7"/>
    </row>
    <row r="1014" s="6" customFormat="tru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L1014" s="26"/>
      <c r="M1014" s="26"/>
      <c r="N1014" s="26"/>
      <c r="O1014" s="26"/>
      <c r="P1014" s="26"/>
      <c r="Q1014" s="26"/>
      <c r="R1014" s="27"/>
      <c r="S1014" s="27"/>
      <c r="T1014" s="28"/>
      <c r="U1014" s="28"/>
      <c r="V1014" s="7"/>
      <c r="W1014" s="7"/>
      <c r="X1014" s="7"/>
      <c r="Y1014" s="7"/>
      <c r="Z1014" s="7"/>
      <c r="AA1014" s="7"/>
    </row>
    <row r="1015" s="6" customFormat="tru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L1015" s="26"/>
      <c r="M1015" s="26"/>
      <c r="N1015" s="26"/>
      <c r="O1015" s="26"/>
      <c r="P1015" s="26"/>
      <c r="Q1015" s="26"/>
      <c r="R1015" s="27"/>
      <c r="S1015" s="27"/>
      <c r="T1015" s="28"/>
      <c r="U1015" s="28"/>
      <c r="V1015" s="7"/>
      <c r="W1015" s="7"/>
      <c r="X1015" s="7"/>
      <c r="Y1015" s="7"/>
      <c r="Z1015" s="7"/>
      <c r="AA1015" s="7"/>
    </row>
    <row r="1016" s="6" customFormat="tru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L1016" s="26"/>
      <c r="M1016" s="26"/>
      <c r="N1016" s="26"/>
      <c r="O1016" s="26"/>
      <c r="P1016" s="26"/>
      <c r="Q1016" s="26"/>
      <c r="R1016" s="27"/>
      <c r="S1016" s="27"/>
      <c r="T1016" s="28"/>
      <c r="U1016" s="28"/>
      <c r="V1016" s="7"/>
      <c r="W1016" s="7"/>
      <c r="X1016" s="7"/>
      <c r="Y1016" s="7"/>
      <c r="Z1016" s="7"/>
      <c r="AA1016" s="7"/>
    </row>
    <row r="1017" s="6" customFormat="tru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L1017" s="26"/>
      <c r="M1017" s="26"/>
      <c r="N1017" s="26"/>
      <c r="O1017" s="26"/>
      <c r="P1017" s="26"/>
      <c r="Q1017" s="26"/>
      <c r="R1017" s="27"/>
      <c r="S1017" s="27"/>
      <c r="T1017" s="28"/>
      <c r="U1017" s="28"/>
      <c r="V1017" s="7"/>
      <c r="W1017" s="7"/>
      <c r="X1017" s="7"/>
      <c r="Y1017" s="7"/>
      <c r="Z1017" s="7"/>
      <c r="AA1017" s="7"/>
    </row>
    <row r="1018" s="6" customFormat="tru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L1018" s="26"/>
      <c r="M1018" s="26"/>
      <c r="N1018" s="26"/>
      <c r="O1018" s="26"/>
      <c r="P1018" s="26"/>
      <c r="Q1018" s="26"/>
      <c r="R1018" s="27"/>
      <c r="S1018" s="27"/>
      <c r="T1018" s="28"/>
      <c r="U1018" s="28"/>
      <c r="V1018" s="7"/>
      <c r="W1018" s="7"/>
      <c r="X1018" s="7"/>
      <c r="Y1018" s="7"/>
      <c r="Z1018" s="7"/>
      <c r="AA1018" s="7"/>
    </row>
    <row r="1019" s="6" customFormat="tru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L1019" s="26"/>
      <c r="M1019" s="26"/>
      <c r="N1019" s="26"/>
      <c r="O1019" s="26"/>
      <c r="P1019" s="26"/>
      <c r="Q1019" s="26"/>
      <c r="R1019" s="27"/>
      <c r="S1019" s="27"/>
      <c r="T1019" s="28"/>
      <c r="U1019" s="28"/>
      <c r="V1019" s="7"/>
      <c r="W1019" s="7"/>
      <c r="X1019" s="7"/>
      <c r="Y1019" s="7"/>
      <c r="Z1019" s="7"/>
      <c r="AA1019" s="7"/>
    </row>
    <row r="1020" s="6" customFormat="tru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L1020" s="26"/>
      <c r="M1020" s="26"/>
      <c r="N1020" s="26"/>
      <c r="O1020" s="26"/>
      <c r="P1020" s="26"/>
      <c r="Q1020" s="26"/>
      <c r="R1020" s="27"/>
      <c r="S1020" s="27"/>
      <c r="T1020" s="28"/>
      <c r="U1020" s="28"/>
      <c r="V1020" s="7"/>
      <c r="W1020" s="7"/>
      <c r="X1020" s="7"/>
      <c r="Y1020" s="7"/>
      <c r="Z1020" s="7"/>
      <c r="AA1020" s="7"/>
    </row>
    <row r="1021" s="6" customFormat="true" ht="12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L1021" s="26"/>
      <c r="M1021" s="26"/>
      <c r="N1021" s="26"/>
      <c r="O1021" s="26"/>
      <c r="P1021" s="26"/>
      <c r="Q1021" s="26"/>
      <c r="R1021" s="27"/>
      <c r="S1021" s="27"/>
      <c r="T1021" s="28"/>
      <c r="U1021" s="28"/>
      <c r="V1021" s="7"/>
      <c r="W1021" s="7"/>
      <c r="X1021" s="7"/>
      <c r="Y1021" s="7"/>
      <c r="Z1021" s="7"/>
      <c r="AA1021" s="7"/>
    </row>
    <row r="1022" s="6" customFormat="true" ht="12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L1022" s="26"/>
      <c r="M1022" s="26"/>
      <c r="N1022" s="26"/>
      <c r="O1022" s="26"/>
      <c r="P1022" s="26"/>
      <c r="Q1022" s="26"/>
      <c r="R1022" s="27"/>
      <c r="S1022" s="27"/>
      <c r="T1022" s="28"/>
      <c r="U1022" s="28"/>
      <c r="V1022" s="7"/>
      <c r="W1022" s="7"/>
      <c r="X1022" s="7"/>
      <c r="Y1022" s="7"/>
      <c r="Z1022" s="7"/>
      <c r="AA1022" s="7"/>
    </row>
    <row r="1023" s="6" customFormat="true" ht="12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L1023" s="26"/>
      <c r="M1023" s="26"/>
      <c r="N1023" s="26"/>
      <c r="O1023" s="26"/>
      <c r="P1023" s="26"/>
      <c r="Q1023" s="26"/>
      <c r="R1023" s="27"/>
      <c r="S1023" s="27"/>
      <c r="T1023" s="28"/>
      <c r="U1023" s="28"/>
      <c r="V1023" s="7"/>
      <c r="W1023" s="7"/>
      <c r="X1023" s="7"/>
      <c r="Y1023" s="7"/>
      <c r="Z1023" s="7"/>
      <c r="AA1023" s="7"/>
    </row>
    <row r="1024" s="6" customFormat="true" ht="12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L1024" s="26"/>
      <c r="M1024" s="26"/>
      <c r="N1024" s="26"/>
      <c r="O1024" s="26"/>
      <c r="P1024" s="26"/>
      <c r="Q1024" s="26"/>
      <c r="R1024" s="27"/>
      <c r="S1024" s="27"/>
      <c r="T1024" s="28"/>
      <c r="U1024" s="28"/>
      <c r="V1024" s="7"/>
      <c r="W1024" s="7"/>
      <c r="X1024" s="7"/>
      <c r="Y1024" s="7"/>
      <c r="Z1024" s="7"/>
      <c r="AA1024" s="7"/>
    </row>
    <row r="1025" s="6" customFormat="true" ht="12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L1025" s="26"/>
      <c r="M1025" s="26"/>
      <c r="N1025" s="26"/>
      <c r="O1025" s="26"/>
      <c r="P1025" s="26"/>
      <c r="Q1025" s="26"/>
      <c r="R1025" s="27"/>
      <c r="S1025" s="27"/>
      <c r="T1025" s="28"/>
      <c r="U1025" s="28"/>
      <c r="V1025" s="7"/>
      <c r="W1025" s="7"/>
      <c r="X1025" s="7"/>
      <c r="Y1025" s="7"/>
      <c r="Z1025" s="7"/>
      <c r="AA1025" s="7"/>
    </row>
    <row r="1026" s="6" customFormat="true" ht="12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5"/>
      <c r="L1026" s="26"/>
      <c r="M1026" s="26"/>
      <c r="N1026" s="26"/>
      <c r="O1026" s="26"/>
      <c r="P1026" s="26"/>
      <c r="Q1026" s="26"/>
      <c r="R1026" s="27"/>
      <c r="S1026" s="27"/>
      <c r="T1026" s="28"/>
      <c r="U1026" s="28"/>
      <c r="V1026" s="7"/>
      <c r="W1026" s="7"/>
      <c r="X1026" s="7"/>
      <c r="Y1026" s="7"/>
      <c r="Z1026" s="7"/>
      <c r="AA1026" s="7"/>
    </row>
    <row r="1027" s="6" customFormat="true" ht="12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5"/>
      <c r="L1027" s="26"/>
      <c r="M1027" s="26"/>
      <c r="N1027" s="26"/>
      <c r="O1027" s="26"/>
      <c r="P1027" s="26"/>
      <c r="Q1027" s="26"/>
      <c r="R1027" s="27"/>
      <c r="S1027" s="27"/>
      <c r="T1027" s="28"/>
      <c r="U1027" s="28"/>
      <c r="V1027" s="7"/>
      <c r="W1027" s="7"/>
      <c r="X1027" s="7"/>
      <c r="Y1027" s="7"/>
      <c r="Z1027" s="7"/>
      <c r="AA1027" s="7"/>
    </row>
    <row r="1028" s="6" customFormat="true" ht="12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5"/>
      <c r="L1028" s="26"/>
      <c r="M1028" s="26"/>
      <c r="N1028" s="26"/>
      <c r="O1028" s="26"/>
      <c r="P1028" s="26"/>
      <c r="Q1028" s="26"/>
      <c r="R1028" s="27"/>
      <c r="S1028" s="27"/>
      <c r="T1028" s="28"/>
      <c r="U1028" s="28"/>
      <c r="V1028" s="7"/>
      <c r="W1028" s="7"/>
      <c r="X1028" s="7"/>
      <c r="Y1028" s="7"/>
      <c r="Z1028" s="7"/>
      <c r="AA1028" s="7"/>
    </row>
    <row r="1029" s="6" customFormat="true" ht="12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5"/>
      <c r="L1029" s="26"/>
      <c r="M1029" s="26"/>
      <c r="N1029" s="26"/>
      <c r="O1029" s="26"/>
      <c r="P1029" s="26"/>
      <c r="Q1029" s="26"/>
      <c r="R1029" s="27"/>
      <c r="S1029" s="27"/>
      <c r="T1029" s="28"/>
      <c r="U1029" s="28"/>
      <c r="V1029" s="7"/>
      <c r="W1029" s="7"/>
      <c r="X1029" s="7"/>
      <c r="Y1029" s="7"/>
      <c r="Z1029" s="7"/>
      <c r="AA1029" s="7"/>
    </row>
    <row r="1030" s="6" customFormat="true" ht="12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5"/>
      <c r="L1030" s="26"/>
      <c r="M1030" s="26"/>
      <c r="N1030" s="26"/>
      <c r="O1030" s="26"/>
      <c r="P1030" s="26"/>
      <c r="Q1030" s="26"/>
      <c r="R1030" s="27"/>
      <c r="S1030" s="27"/>
      <c r="T1030" s="28"/>
      <c r="U1030" s="28"/>
      <c r="V1030" s="7"/>
      <c r="W1030" s="7"/>
      <c r="X1030" s="7"/>
      <c r="Y1030" s="7"/>
      <c r="Z1030" s="7"/>
      <c r="AA1030" s="7"/>
    </row>
    <row r="1031" s="6" customFormat="true" ht="12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5"/>
      <c r="L1031" s="26"/>
      <c r="M1031" s="26"/>
      <c r="N1031" s="26"/>
      <c r="O1031" s="26"/>
      <c r="P1031" s="26"/>
      <c r="Q1031" s="26"/>
      <c r="R1031" s="27"/>
      <c r="S1031" s="27"/>
      <c r="T1031" s="28"/>
      <c r="U1031" s="28"/>
      <c r="V1031" s="7"/>
      <c r="W1031" s="7"/>
      <c r="X1031" s="7"/>
      <c r="Y1031" s="7"/>
      <c r="Z1031" s="7"/>
      <c r="AA1031" s="7"/>
    </row>
    <row r="1032" s="6" customFormat="true" ht="12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5"/>
      <c r="L1032" s="26"/>
      <c r="M1032" s="26"/>
      <c r="N1032" s="26"/>
      <c r="O1032" s="26"/>
      <c r="P1032" s="26"/>
      <c r="Q1032" s="26"/>
      <c r="R1032" s="27"/>
      <c r="S1032" s="27"/>
      <c r="T1032" s="28"/>
      <c r="U1032" s="28"/>
      <c r="V1032" s="7"/>
      <c r="W1032" s="7"/>
      <c r="X1032" s="7"/>
      <c r="Y1032" s="7"/>
      <c r="Z1032" s="7"/>
      <c r="AA1032" s="7"/>
    </row>
    <row r="1033" s="6" customFormat="true" ht="12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5"/>
      <c r="L1033" s="26"/>
      <c r="M1033" s="26"/>
      <c r="N1033" s="26"/>
      <c r="O1033" s="26"/>
      <c r="P1033" s="26"/>
      <c r="Q1033" s="26"/>
      <c r="R1033" s="27"/>
      <c r="S1033" s="27"/>
      <c r="T1033" s="28"/>
      <c r="U1033" s="28"/>
      <c r="V1033" s="7"/>
      <c r="W1033" s="7"/>
      <c r="X1033" s="7"/>
      <c r="Y1033" s="7"/>
      <c r="Z1033" s="7"/>
      <c r="AA1033" s="7"/>
    </row>
    <row r="1034" s="6" customFormat="true" ht="12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5"/>
      <c r="L1034" s="26"/>
      <c r="M1034" s="26"/>
      <c r="N1034" s="26"/>
      <c r="O1034" s="26"/>
      <c r="P1034" s="26"/>
      <c r="Q1034" s="26"/>
      <c r="R1034" s="27"/>
      <c r="S1034" s="27"/>
      <c r="T1034" s="28"/>
      <c r="U1034" s="28"/>
      <c r="V1034" s="7"/>
      <c r="W1034" s="7"/>
      <c r="X1034" s="7"/>
      <c r="Y1034" s="7"/>
      <c r="Z1034" s="7"/>
      <c r="AA1034" s="7"/>
    </row>
    <row r="1035" s="6" customFormat="true" ht="12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5"/>
      <c r="L1035" s="26"/>
      <c r="M1035" s="26"/>
      <c r="N1035" s="26"/>
      <c r="O1035" s="26"/>
      <c r="P1035" s="26"/>
      <c r="Q1035" s="26"/>
      <c r="R1035" s="27"/>
      <c r="S1035" s="27"/>
      <c r="T1035" s="28"/>
      <c r="U1035" s="28"/>
      <c r="V1035" s="7"/>
      <c r="W1035" s="7"/>
      <c r="X1035" s="7"/>
      <c r="Y1035" s="7"/>
      <c r="Z1035" s="7"/>
      <c r="AA1035" s="7"/>
    </row>
    <row r="1036" s="6" customFormat="true" ht="12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5"/>
      <c r="L1036" s="26"/>
      <c r="M1036" s="26"/>
      <c r="N1036" s="26"/>
      <c r="O1036" s="26"/>
      <c r="P1036" s="26"/>
      <c r="Q1036" s="26"/>
      <c r="R1036" s="27"/>
      <c r="S1036" s="27"/>
      <c r="T1036" s="28"/>
      <c r="U1036" s="28"/>
      <c r="V1036" s="7"/>
      <c r="W1036" s="7"/>
      <c r="X1036" s="7"/>
      <c r="Y1036" s="7"/>
      <c r="Z1036" s="7"/>
      <c r="AA1036" s="7"/>
    </row>
    <row r="1037" s="6" customFormat="true" ht="12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5"/>
      <c r="L1037" s="26"/>
      <c r="M1037" s="26"/>
      <c r="N1037" s="26"/>
      <c r="O1037" s="26"/>
      <c r="P1037" s="26"/>
      <c r="Q1037" s="26"/>
      <c r="R1037" s="27"/>
      <c r="S1037" s="27"/>
      <c r="T1037" s="28"/>
      <c r="U1037" s="28"/>
      <c r="V1037" s="7"/>
      <c r="W1037" s="7"/>
      <c r="X1037" s="7"/>
      <c r="Y1037" s="7"/>
      <c r="Z1037" s="7"/>
      <c r="AA1037" s="7"/>
    </row>
    <row r="1038" s="6" customFormat="true" ht="12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5"/>
      <c r="L1038" s="26"/>
      <c r="M1038" s="26"/>
      <c r="N1038" s="26"/>
      <c r="O1038" s="26"/>
      <c r="P1038" s="26"/>
      <c r="Q1038" s="26"/>
      <c r="R1038" s="27"/>
      <c r="S1038" s="27"/>
      <c r="T1038" s="28"/>
      <c r="U1038" s="28"/>
      <c r="V1038" s="7"/>
      <c r="W1038" s="7"/>
      <c r="X1038" s="7"/>
      <c r="Y1038" s="7"/>
      <c r="Z1038" s="7"/>
      <c r="AA1038" s="7"/>
    </row>
    <row r="1039" s="6" customFormat="true" ht="12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5"/>
      <c r="L1039" s="26"/>
      <c r="M1039" s="26"/>
      <c r="N1039" s="26"/>
      <c r="O1039" s="26"/>
      <c r="P1039" s="26"/>
      <c r="Q1039" s="26"/>
      <c r="R1039" s="27"/>
      <c r="S1039" s="27"/>
      <c r="T1039" s="28"/>
      <c r="U1039" s="28"/>
      <c r="V1039" s="7"/>
      <c r="W1039" s="7"/>
      <c r="X1039" s="7"/>
      <c r="Y1039" s="7"/>
      <c r="Z1039" s="7"/>
      <c r="AA1039" s="7"/>
    </row>
    <row r="1040" s="6" customFormat="true" ht="12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5"/>
      <c r="L1040" s="26"/>
      <c r="M1040" s="26"/>
      <c r="N1040" s="26"/>
      <c r="O1040" s="26"/>
      <c r="P1040" s="26"/>
      <c r="Q1040" s="26"/>
      <c r="R1040" s="27"/>
      <c r="S1040" s="27"/>
      <c r="T1040" s="28"/>
      <c r="U1040" s="28"/>
      <c r="V1040" s="7"/>
      <c r="W1040" s="7"/>
      <c r="X1040" s="7"/>
      <c r="Y1040" s="7"/>
      <c r="Z1040" s="7"/>
      <c r="AA1040" s="7"/>
    </row>
    <row r="1041" s="6" customFormat="true" ht="12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5"/>
      <c r="L1041" s="26"/>
      <c r="M1041" s="26"/>
      <c r="N1041" s="26"/>
      <c r="O1041" s="26"/>
      <c r="P1041" s="26"/>
      <c r="Q1041" s="26"/>
      <c r="R1041" s="27"/>
      <c r="S1041" s="27"/>
      <c r="T1041" s="28"/>
      <c r="U1041" s="28"/>
      <c r="V1041" s="7"/>
      <c r="W1041" s="7"/>
      <c r="X1041" s="7"/>
      <c r="Y1041" s="7"/>
      <c r="Z1041" s="7"/>
      <c r="AA1041" s="7"/>
    </row>
    <row r="1042" s="6" customFormat="true" ht="12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5"/>
      <c r="L1042" s="26"/>
      <c r="M1042" s="26"/>
      <c r="N1042" s="26"/>
      <c r="O1042" s="26"/>
      <c r="P1042" s="26"/>
      <c r="Q1042" s="26"/>
      <c r="R1042" s="27"/>
      <c r="S1042" s="27"/>
      <c r="T1042" s="28"/>
      <c r="U1042" s="28"/>
      <c r="V1042" s="7"/>
      <c r="W1042" s="7"/>
      <c r="X1042" s="7"/>
      <c r="Y1042" s="7"/>
      <c r="Z1042" s="7"/>
      <c r="AA1042" s="7"/>
    </row>
    <row r="1043" s="6" customFormat="true" ht="12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5"/>
      <c r="L1043" s="26"/>
      <c r="M1043" s="26"/>
      <c r="N1043" s="26"/>
      <c r="O1043" s="26"/>
      <c r="P1043" s="26"/>
      <c r="Q1043" s="26"/>
      <c r="R1043" s="27"/>
      <c r="S1043" s="27"/>
      <c r="T1043" s="28"/>
      <c r="U1043" s="28"/>
      <c r="V1043" s="7"/>
      <c r="W1043" s="7"/>
      <c r="X1043" s="7"/>
      <c r="Y1043" s="7"/>
      <c r="Z1043" s="7"/>
      <c r="AA1043" s="7"/>
    </row>
    <row r="1044" s="6" customFormat="true" ht="12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5"/>
      <c r="L1044" s="26"/>
      <c r="M1044" s="26"/>
      <c r="N1044" s="26"/>
      <c r="O1044" s="26"/>
      <c r="P1044" s="26"/>
      <c r="Q1044" s="26"/>
      <c r="R1044" s="27"/>
      <c r="S1044" s="27"/>
      <c r="T1044" s="28"/>
      <c r="U1044" s="28"/>
      <c r="V1044" s="7"/>
      <c r="W1044" s="7"/>
      <c r="X1044" s="7"/>
      <c r="Y1044" s="7"/>
      <c r="Z1044" s="7"/>
      <c r="AA1044" s="7"/>
    </row>
    <row r="1045" s="6" customFormat="true" ht="12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5"/>
      <c r="L1045" s="26"/>
      <c r="M1045" s="26"/>
      <c r="N1045" s="26"/>
      <c r="O1045" s="26"/>
      <c r="P1045" s="26"/>
      <c r="Q1045" s="26"/>
      <c r="R1045" s="27"/>
      <c r="S1045" s="27"/>
      <c r="T1045" s="28"/>
      <c r="U1045" s="28"/>
      <c r="V1045" s="7"/>
      <c r="W1045" s="7"/>
      <c r="X1045" s="7"/>
      <c r="Y1045" s="7"/>
      <c r="Z1045" s="7"/>
      <c r="AA1045" s="7"/>
    </row>
    <row r="1046" s="6" customFormat="true" ht="12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5"/>
      <c r="L1046" s="26"/>
      <c r="M1046" s="26"/>
      <c r="N1046" s="26"/>
      <c r="O1046" s="26"/>
      <c r="P1046" s="26"/>
      <c r="Q1046" s="26"/>
      <c r="R1046" s="27"/>
      <c r="S1046" s="27"/>
      <c r="T1046" s="28"/>
      <c r="U1046" s="28"/>
      <c r="V1046" s="7"/>
      <c r="W1046" s="7"/>
      <c r="X1046" s="7"/>
      <c r="Y1046" s="7"/>
      <c r="Z1046" s="7"/>
      <c r="AA1046" s="7"/>
    </row>
    <row r="1047" s="6" customFormat="true" ht="12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5"/>
      <c r="L1047" s="26"/>
      <c r="M1047" s="26"/>
      <c r="N1047" s="26"/>
      <c r="O1047" s="26"/>
      <c r="P1047" s="26"/>
      <c r="Q1047" s="26"/>
      <c r="R1047" s="27"/>
      <c r="S1047" s="27"/>
      <c r="T1047" s="28"/>
      <c r="U1047" s="28"/>
      <c r="V1047" s="7"/>
      <c r="W1047" s="7"/>
      <c r="X1047" s="7"/>
      <c r="Y1047" s="7"/>
      <c r="Z1047" s="7"/>
      <c r="AA1047" s="7"/>
    </row>
    <row r="1048" s="6" customFormat="true" ht="12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5"/>
      <c r="L1048" s="26"/>
      <c r="M1048" s="26"/>
      <c r="N1048" s="26"/>
      <c r="O1048" s="26"/>
      <c r="P1048" s="26"/>
      <c r="Q1048" s="26"/>
      <c r="R1048" s="27"/>
      <c r="S1048" s="27"/>
      <c r="T1048" s="28"/>
      <c r="U1048" s="28"/>
      <c r="V1048" s="7"/>
      <c r="W1048" s="7"/>
      <c r="X1048" s="7"/>
      <c r="Y1048" s="7"/>
      <c r="Z1048" s="7"/>
      <c r="AA1048" s="7"/>
    </row>
    <row r="1049" s="6" customFormat="true" ht="12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5"/>
      <c r="L1049" s="26"/>
      <c r="M1049" s="26"/>
      <c r="N1049" s="26"/>
      <c r="O1049" s="26"/>
      <c r="P1049" s="26"/>
      <c r="Q1049" s="26"/>
      <c r="R1049" s="27"/>
      <c r="S1049" s="27"/>
      <c r="T1049" s="28"/>
      <c r="U1049" s="28"/>
      <c r="V1049" s="7"/>
      <c r="W1049" s="7"/>
      <c r="X1049" s="7"/>
      <c r="Y1049" s="7"/>
      <c r="Z1049" s="7"/>
      <c r="AA1049" s="7"/>
    </row>
    <row r="1050" s="6" customFormat="true" ht="12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5"/>
      <c r="L1050" s="26"/>
      <c r="M1050" s="26"/>
      <c r="N1050" s="26"/>
      <c r="O1050" s="26"/>
      <c r="P1050" s="26"/>
      <c r="Q1050" s="26"/>
      <c r="R1050" s="27"/>
      <c r="S1050" s="27"/>
      <c r="T1050" s="28"/>
      <c r="U1050" s="28"/>
      <c r="V1050" s="7"/>
      <c r="W1050" s="7"/>
      <c r="X1050" s="7"/>
      <c r="Y1050" s="7"/>
      <c r="Z1050" s="7"/>
      <c r="AA1050" s="7"/>
    </row>
    <row r="1051" s="6" customFormat="true" ht="12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5"/>
      <c r="L1051" s="26"/>
      <c r="M1051" s="26"/>
      <c r="N1051" s="26"/>
      <c r="O1051" s="26"/>
      <c r="P1051" s="26"/>
      <c r="Q1051" s="26"/>
      <c r="R1051" s="27"/>
      <c r="S1051" s="27"/>
      <c r="T1051" s="28"/>
      <c r="U1051" s="28"/>
      <c r="V1051" s="7"/>
      <c r="W1051" s="7"/>
      <c r="X1051" s="7"/>
      <c r="Y1051" s="7"/>
      <c r="Z1051" s="7"/>
      <c r="AA1051" s="7"/>
    </row>
    <row r="1052" s="6" customFormat="true" ht="12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5"/>
      <c r="L1052" s="26"/>
      <c r="M1052" s="26"/>
      <c r="N1052" s="26"/>
      <c r="O1052" s="26"/>
      <c r="P1052" s="26"/>
      <c r="Q1052" s="26"/>
      <c r="R1052" s="27"/>
      <c r="S1052" s="27"/>
      <c r="T1052" s="28"/>
      <c r="U1052" s="28"/>
      <c r="V1052" s="7"/>
      <c r="W1052" s="7"/>
      <c r="X1052" s="7"/>
      <c r="Y1052" s="7"/>
      <c r="Z1052" s="7"/>
      <c r="AA1052" s="7"/>
    </row>
    <row r="1053" s="6" customFormat="true" ht="12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5"/>
      <c r="L1053" s="26"/>
      <c r="M1053" s="26"/>
      <c r="N1053" s="26"/>
      <c r="O1053" s="26"/>
      <c r="P1053" s="26"/>
      <c r="Q1053" s="26"/>
      <c r="R1053" s="27"/>
      <c r="S1053" s="27"/>
      <c r="T1053" s="28"/>
      <c r="U1053" s="28"/>
      <c r="V1053" s="7"/>
      <c r="W1053" s="7"/>
      <c r="X1053" s="7"/>
      <c r="Y1053" s="7"/>
      <c r="Z1053" s="7"/>
      <c r="AA1053" s="7"/>
    </row>
    <row r="1054" s="6" customFormat="true" ht="12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5"/>
      <c r="L1054" s="26"/>
      <c r="M1054" s="26"/>
      <c r="N1054" s="26"/>
      <c r="O1054" s="26"/>
      <c r="P1054" s="26"/>
      <c r="Q1054" s="26"/>
      <c r="R1054" s="27"/>
      <c r="S1054" s="27"/>
      <c r="T1054" s="28"/>
      <c r="U1054" s="28"/>
      <c r="V1054" s="7"/>
      <c r="W1054" s="7"/>
      <c r="X1054" s="7"/>
      <c r="Y1054" s="7"/>
      <c r="Z1054" s="7"/>
      <c r="AA1054" s="7"/>
    </row>
    <row r="1055" s="6" customFormat="true" ht="12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5"/>
      <c r="L1055" s="26"/>
      <c r="M1055" s="26"/>
      <c r="N1055" s="26"/>
      <c r="O1055" s="26"/>
      <c r="P1055" s="26"/>
      <c r="Q1055" s="26"/>
      <c r="R1055" s="27"/>
      <c r="S1055" s="27"/>
      <c r="T1055" s="28"/>
      <c r="U1055" s="28"/>
      <c r="V1055" s="7"/>
      <c r="W1055" s="7"/>
      <c r="X1055" s="7"/>
      <c r="Y1055" s="7"/>
      <c r="Z1055" s="7"/>
      <c r="AA1055" s="7"/>
    </row>
    <row r="1056" s="6" customFormat="true" ht="12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5"/>
      <c r="L1056" s="26"/>
      <c r="M1056" s="26"/>
      <c r="N1056" s="26"/>
      <c r="O1056" s="26"/>
      <c r="P1056" s="26"/>
      <c r="Q1056" s="26"/>
      <c r="R1056" s="27"/>
      <c r="S1056" s="27"/>
      <c r="T1056" s="28"/>
      <c r="U1056" s="28"/>
      <c r="V1056" s="7"/>
      <c r="W1056" s="7"/>
      <c r="X1056" s="7"/>
      <c r="Y1056" s="7"/>
      <c r="Z1056" s="7"/>
      <c r="AA1056" s="7"/>
    </row>
    <row r="1057" s="6" customFormat="true" ht="12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5"/>
      <c r="L1057" s="26"/>
      <c r="M1057" s="26"/>
      <c r="N1057" s="26"/>
      <c r="O1057" s="26"/>
      <c r="P1057" s="26"/>
      <c r="Q1057" s="26"/>
      <c r="R1057" s="27"/>
      <c r="S1057" s="27"/>
      <c r="T1057" s="28"/>
      <c r="U1057" s="28"/>
      <c r="V1057" s="7"/>
      <c r="W1057" s="7"/>
      <c r="X1057" s="7"/>
      <c r="Y1057" s="7"/>
      <c r="Z1057" s="7"/>
      <c r="AA1057" s="7"/>
    </row>
    <row r="1058" s="6" customFormat="true" ht="12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5"/>
      <c r="L1058" s="26"/>
      <c r="M1058" s="26"/>
      <c r="N1058" s="26"/>
      <c r="O1058" s="26"/>
      <c r="P1058" s="26"/>
      <c r="Q1058" s="26"/>
      <c r="R1058" s="27"/>
      <c r="S1058" s="27"/>
      <c r="T1058" s="28"/>
      <c r="U1058" s="28"/>
      <c r="V1058" s="7"/>
      <c r="W1058" s="7"/>
      <c r="X1058" s="7"/>
      <c r="Y1058" s="7"/>
      <c r="Z1058" s="7"/>
      <c r="AA1058" s="7"/>
    </row>
    <row r="1059" s="6" customFormat="true" ht="12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5"/>
      <c r="L1059" s="26"/>
      <c r="M1059" s="26"/>
      <c r="N1059" s="26"/>
      <c r="O1059" s="26"/>
      <c r="P1059" s="26"/>
      <c r="Q1059" s="26"/>
      <c r="R1059" s="27"/>
      <c r="S1059" s="27"/>
      <c r="T1059" s="28"/>
      <c r="U1059" s="28"/>
      <c r="V1059" s="7"/>
      <c r="W1059" s="7"/>
      <c r="X1059" s="7"/>
      <c r="Y1059" s="7"/>
      <c r="Z1059" s="7"/>
      <c r="AA1059" s="7"/>
    </row>
    <row r="1060" s="6" customFormat="true" ht="12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5"/>
      <c r="L1060" s="26"/>
      <c r="M1060" s="26"/>
      <c r="N1060" s="26"/>
      <c r="O1060" s="26"/>
      <c r="P1060" s="26"/>
      <c r="Q1060" s="26"/>
      <c r="R1060" s="27"/>
      <c r="S1060" s="27"/>
      <c r="T1060" s="28"/>
      <c r="U1060" s="28"/>
      <c r="V1060" s="7"/>
      <c r="W1060" s="7"/>
      <c r="X1060" s="7"/>
      <c r="Y1060" s="7"/>
      <c r="Z1060" s="7"/>
      <c r="AA1060" s="7"/>
    </row>
    <row r="1061" s="6" customFormat="true" ht="12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5"/>
      <c r="L1061" s="26"/>
      <c r="M1061" s="26"/>
      <c r="N1061" s="26"/>
      <c r="O1061" s="26"/>
      <c r="P1061" s="26"/>
      <c r="Q1061" s="26"/>
      <c r="R1061" s="27"/>
      <c r="S1061" s="27"/>
      <c r="T1061" s="28"/>
      <c r="U1061" s="28"/>
      <c r="V1061" s="7"/>
      <c r="W1061" s="7"/>
      <c r="X1061" s="7"/>
      <c r="Y1061" s="7"/>
      <c r="Z1061" s="7"/>
      <c r="AA1061" s="7"/>
    </row>
    <row r="1062" s="6" customFormat="true" ht="12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5"/>
      <c r="L1062" s="26"/>
      <c r="M1062" s="26"/>
      <c r="N1062" s="26"/>
      <c r="O1062" s="26"/>
      <c r="P1062" s="26"/>
      <c r="Q1062" s="26"/>
      <c r="R1062" s="27"/>
      <c r="S1062" s="27"/>
      <c r="T1062" s="28"/>
      <c r="U1062" s="28"/>
      <c r="V1062" s="7"/>
      <c r="W1062" s="7"/>
      <c r="X1062" s="7"/>
      <c r="Y1062" s="7"/>
      <c r="Z1062" s="7"/>
      <c r="AA1062" s="7"/>
    </row>
    <row r="1063" s="6" customFormat="true" ht="12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5"/>
      <c r="L1063" s="26"/>
      <c r="M1063" s="26"/>
      <c r="N1063" s="26"/>
      <c r="O1063" s="26"/>
      <c r="P1063" s="26"/>
      <c r="Q1063" s="26"/>
      <c r="R1063" s="27"/>
      <c r="S1063" s="27"/>
      <c r="T1063" s="28"/>
      <c r="U1063" s="28"/>
      <c r="V1063" s="7"/>
      <c r="W1063" s="7"/>
      <c r="X1063" s="7"/>
      <c r="Y1063" s="7"/>
      <c r="Z1063" s="7"/>
      <c r="AA1063" s="7"/>
    </row>
    <row r="1064" s="6" customFormat="true" ht="12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5"/>
      <c r="L1064" s="26"/>
      <c r="M1064" s="26"/>
      <c r="N1064" s="26"/>
      <c r="O1064" s="26"/>
      <c r="P1064" s="26"/>
      <c r="Q1064" s="26"/>
      <c r="R1064" s="27"/>
      <c r="S1064" s="27"/>
      <c r="T1064" s="28"/>
      <c r="U1064" s="28"/>
      <c r="V1064" s="7"/>
      <c r="W1064" s="7"/>
      <c r="X1064" s="7"/>
      <c r="Y1064" s="7"/>
      <c r="Z1064" s="7"/>
      <c r="AA1064" s="7"/>
    </row>
    <row r="1065" s="6" customFormat="true" ht="12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5"/>
      <c r="L1065" s="26"/>
      <c r="M1065" s="26"/>
      <c r="N1065" s="26"/>
      <c r="O1065" s="26"/>
      <c r="P1065" s="26"/>
      <c r="Q1065" s="26"/>
      <c r="R1065" s="27"/>
      <c r="S1065" s="27"/>
      <c r="T1065" s="28"/>
      <c r="U1065" s="28"/>
      <c r="V1065" s="7"/>
      <c r="W1065" s="7"/>
      <c r="X1065" s="7"/>
      <c r="Y1065" s="7"/>
      <c r="Z1065" s="7"/>
      <c r="AA1065" s="7"/>
    </row>
    <row r="1066" s="6" customFormat="true" ht="12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5"/>
      <c r="L1066" s="26"/>
      <c r="M1066" s="26"/>
      <c r="N1066" s="26"/>
      <c r="O1066" s="26"/>
      <c r="P1066" s="26"/>
      <c r="Q1066" s="26"/>
      <c r="R1066" s="27"/>
      <c r="S1066" s="27"/>
      <c r="T1066" s="28"/>
      <c r="U1066" s="28"/>
      <c r="V1066" s="7"/>
      <c r="W1066" s="7"/>
      <c r="X1066" s="7"/>
      <c r="Y1066" s="7"/>
      <c r="Z1066" s="7"/>
      <c r="AA1066" s="7"/>
    </row>
    <row r="1067" s="6" customFormat="true" ht="12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5"/>
      <c r="L1067" s="26"/>
      <c r="M1067" s="26"/>
      <c r="N1067" s="26"/>
      <c r="O1067" s="26"/>
      <c r="P1067" s="26"/>
      <c r="Q1067" s="26"/>
      <c r="R1067" s="27"/>
      <c r="S1067" s="27"/>
      <c r="T1067" s="28"/>
      <c r="U1067" s="28"/>
      <c r="V1067" s="7"/>
      <c r="W1067" s="7"/>
      <c r="X1067" s="7"/>
      <c r="Y1067" s="7"/>
      <c r="Z1067" s="7"/>
      <c r="AA1067" s="7"/>
    </row>
    <row r="1068" s="6" customFormat="true" ht="12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5"/>
      <c r="L1068" s="26"/>
      <c r="M1068" s="26"/>
      <c r="N1068" s="26"/>
      <c r="O1068" s="26"/>
      <c r="P1068" s="26"/>
      <c r="Q1068" s="26"/>
      <c r="R1068" s="27"/>
      <c r="S1068" s="27"/>
      <c r="T1068" s="28"/>
      <c r="U1068" s="28"/>
      <c r="V1068" s="7"/>
      <c r="W1068" s="7"/>
      <c r="X1068" s="7"/>
      <c r="Y1068" s="7"/>
      <c r="Z1068" s="7"/>
      <c r="AA1068" s="7"/>
    </row>
    <row r="1069" s="6" customFormat="true" ht="12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5"/>
      <c r="L1069" s="26"/>
      <c r="M1069" s="26"/>
      <c r="N1069" s="26"/>
      <c r="O1069" s="26"/>
      <c r="P1069" s="26"/>
      <c r="Q1069" s="26"/>
      <c r="R1069" s="27"/>
      <c r="S1069" s="27"/>
      <c r="T1069" s="28"/>
      <c r="U1069" s="28"/>
      <c r="V1069" s="7"/>
      <c r="W1069" s="7"/>
      <c r="X1069" s="7"/>
      <c r="Y1069" s="7"/>
      <c r="Z1069" s="7"/>
      <c r="AA1069" s="7"/>
    </row>
    <row r="1070" s="6" customFormat="true" ht="12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5"/>
      <c r="L1070" s="26"/>
      <c r="M1070" s="26"/>
      <c r="N1070" s="26"/>
      <c r="O1070" s="26"/>
      <c r="P1070" s="26"/>
      <c r="Q1070" s="26"/>
      <c r="R1070" s="27"/>
      <c r="S1070" s="27"/>
      <c r="T1070" s="28"/>
      <c r="U1070" s="28"/>
      <c r="V1070" s="7"/>
      <c r="W1070" s="7"/>
      <c r="X1070" s="7"/>
      <c r="Y1070" s="7"/>
      <c r="Z1070" s="7"/>
      <c r="AA1070" s="7"/>
    </row>
    <row r="1071" s="6" customFormat="true" ht="12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5"/>
      <c r="L1071" s="26"/>
      <c r="M1071" s="26"/>
      <c r="N1071" s="26"/>
      <c r="O1071" s="26"/>
      <c r="P1071" s="26"/>
      <c r="Q1071" s="26"/>
      <c r="R1071" s="27"/>
      <c r="S1071" s="27"/>
      <c r="T1071" s="28"/>
      <c r="U1071" s="28"/>
      <c r="V1071" s="7"/>
      <c r="W1071" s="7"/>
      <c r="X1071" s="7"/>
      <c r="Y1071" s="7"/>
      <c r="Z1071" s="7"/>
      <c r="AA1071" s="7"/>
    </row>
    <row r="1072" s="6" customFormat="true" ht="12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L1072" s="26"/>
      <c r="M1072" s="26"/>
      <c r="N1072" s="26"/>
      <c r="O1072" s="26"/>
      <c r="P1072" s="26"/>
      <c r="Q1072" s="26"/>
      <c r="R1072" s="27"/>
      <c r="S1072" s="27"/>
      <c r="T1072" s="28"/>
      <c r="U1072" s="28"/>
      <c r="V1072" s="7"/>
      <c r="W1072" s="7"/>
      <c r="X1072" s="7"/>
      <c r="Y1072" s="7"/>
      <c r="Z1072" s="7"/>
      <c r="AA1072" s="7"/>
    </row>
    <row r="1073" s="6" customFormat="true" ht="12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L1073" s="26"/>
      <c r="M1073" s="26"/>
      <c r="N1073" s="26"/>
      <c r="O1073" s="26"/>
      <c r="P1073" s="26"/>
      <c r="Q1073" s="26"/>
      <c r="R1073" s="27"/>
      <c r="S1073" s="27"/>
      <c r="T1073" s="28"/>
      <c r="U1073" s="28"/>
      <c r="V1073" s="7"/>
      <c r="W1073" s="7"/>
      <c r="X1073" s="7"/>
      <c r="Y1073" s="7"/>
      <c r="Z1073" s="7"/>
      <c r="AA1073" s="7"/>
    </row>
    <row r="1074" s="6" customFormat="true" ht="12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L1074" s="26"/>
      <c r="M1074" s="26"/>
      <c r="N1074" s="26"/>
      <c r="O1074" s="26"/>
      <c r="P1074" s="26"/>
      <c r="Q1074" s="26"/>
      <c r="R1074" s="27"/>
      <c r="S1074" s="27"/>
      <c r="T1074" s="28"/>
      <c r="U1074" s="28"/>
      <c r="V1074" s="7"/>
      <c r="W1074" s="7"/>
      <c r="X1074" s="7"/>
      <c r="Y1074" s="7"/>
      <c r="Z1074" s="7"/>
      <c r="AA1074" s="7"/>
    </row>
    <row r="1075" s="6" customFormat="true" ht="12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L1075" s="26"/>
      <c r="M1075" s="26"/>
      <c r="N1075" s="26"/>
      <c r="O1075" s="26"/>
      <c r="P1075" s="26"/>
      <c r="Q1075" s="26"/>
      <c r="R1075" s="27"/>
      <c r="S1075" s="27"/>
      <c r="T1075" s="28"/>
      <c r="U1075" s="28"/>
      <c r="V1075" s="7"/>
      <c r="W1075" s="7"/>
      <c r="X1075" s="7"/>
      <c r="Y1075" s="7"/>
      <c r="Z1075" s="7"/>
      <c r="AA1075" s="7"/>
    </row>
    <row r="1076" s="6" customFormat="true" ht="12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L1076" s="26"/>
      <c r="M1076" s="26"/>
      <c r="N1076" s="26"/>
      <c r="O1076" s="26"/>
      <c r="P1076" s="26"/>
      <c r="Q1076" s="26"/>
      <c r="R1076" s="27"/>
      <c r="S1076" s="27"/>
      <c r="T1076" s="28"/>
      <c r="U1076" s="28"/>
      <c r="V1076" s="7"/>
      <c r="W1076" s="7"/>
      <c r="X1076" s="7"/>
      <c r="Y1076" s="7"/>
      <c r="Z1076" s="7"/>
      <c r="AA1076" s="7"/>
    </row>
    <row r="1077" s="6" customFormat="true" ht="12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L1077" s="26"/>
      <c r="M1077" s="26"/>
      <c r="N1077" s="26"/>
      <c r="O1077" s="26"/>
      <c r="P1077" s="26"/>
      <c r="Q1077" s="26"/>
      <c r="R1077" s="27"/>
      <c r="S1077" s="27"/>
      <c r="T1077" s="28"/>
      <c r="U1077" s="28"/>
      <c r="V1077" s="7"/>
      <c r="W1077" s="7"/>
      <c r="X1077" s="7"/>
      <c r="Y1077" s="7"/>
      <c r="Z1077" s="7"/>
      <c r="AA1077" s="7"/>
    </row>
    <row r="1078" s="6" customFormat="true" ht="12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L1078" s="26"/>
      <c r="M1078" s="26"/>
      <c r="N1078" s="26"/>
      <c r="O1078" s="26"/>
      <c r="P1078" s="26"/>
      <c r="Q1078" s="26"/>
      <c r="R1078" s="27"/>
      <c r="S1078" s="27"/>
      <c r="T1078" s="28"/>
      <c r="U1078" s="28"/>
      <c r="V1078" s="7"/>
      <c r="W1078" s="7"/>
      <c r="X1078" s="7"/>
      <c r="Y1078" s="7"/>
      <c r="Z1078" s="7"/>
      <c r="AA1078" s="7"/>
    </row>
    <row r="1079" s="6" customFormat="true" ht="12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L1079" s="26"/>
      <c r="M1079" s="26"/>
      <c r="N1079" s="26"/>
      <c r="O1079" s="26"/>
      <c r="P1079" s="26"/>
      <c r="Q1079" s="26"/>
      <c r="R1079" s="27"/>
      <c r="S1079" s="27"/>
      <c r="T1079" s="28"/>
      <c r="U1079" s="28"/>
      <c r="V1079" s="7"/>
      <c r="W1079" s="7"/>
      <c r="X1079" s="7"/>
      <c r="Y1079" s="7"/>
      <c r="Z1079" s="7"/>
      <c r="AA1079" s="7"/>
    </row>
    <row r="1080" s="6" customFormat="true" ht="12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L1080" s="26"/>
      <c r="M1080" s="26"/>
      <c r="N1080" s="26"/>
      <c r="O1080" s="26"/>
      <c r="P1080" s="26"/>
      <c r="Q1080" s="26"/>
      <c r="R1080" s="27"/>
      <c r="S1080" s="27"/>
      <c r="T1080" s="28"/>
      <c r="U1080" s="28"/>
      <c r="V1080" s="7"/>
      <c r="W1080" s="7"/>
      <c r="X1080" s="7"/>
      <c r="Y1080" s="7"/>
      <c r="Z1080" s="7"/>
      <c r="AA1080" s="7"/>
    </row>
    <row r="1081" s="6" customFormat="true" ht="12.7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L1081" s="26"/>
      <c r="M1081" s="26"/>
      <c r="N1081" s="26"/>
      <c r="O1081" s="26"/>
      <c r="P1081" s="26"/>
      <c r="Q1081" s="26"/>
      <c r="R1081" s="27"/>
      <c r="S1081" s="27"/>
      <c r="T1081" s="28"/>
      <c r="U1081" s="28"/>
      <c r="V1081" s="7"/>
      <c r="W1081" s="7"/>
      <c r="X1081" s="7"/>
      <c r="Y1081" s="7"/>
      <c r="Z1081" s="7"/>
      <c r="AA1081" s="7"/>
    </row>
    <row r="1082" s="6" customFormat="true" ht="12.7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L1082" s="26"/>
      <c r="M1082" s="26"/>
      <c r="N1082" s="26"/>
      <c r="O1082" s="26"/>
      <c r="P1082" s="26"/>
      <c r="Q1082" s="26"/>
      <c r="R1082" s="27"/>
      <c r="S1082" s="27"/>
      <c r="T1082" s="28"/>
      <c r="U1082" s="28"/>
      <c r="V1082" s="7"/>
      <c r="W1082" s="7"/>
      <c r="X1082" s="7"/>
      <c r="Y1082" s="7"/>
      <c r="Z1082" s="7"/>
      <c r="AA1082" s="7"/>
    </row>
    <row r="1083" s="6" customFormat="true" ht="12.7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L1083" s="26"/>
      <c r="M1083" s="26"/>
      <c r="N1083" s="26"/>
      <c r="O1083" s="26"/>
      <c r="P1083" s="26"/>
      <c r="Q1083" s="26"/>
      <c r="R1083" s="27"/>
      <c r="S1083" s="27"/>
      <c r="T1083" s="28"/>
      <c r="U1083" s="28"/>
      <c r="V1083" s="7"/>
      <c r="W1083" s="7"/>
      <c r="X1083" s="7"/>
      <c r="Y1083" s="7"/>
      <c r="Z1083" s="7"/>
      <c r="AA1083" s="7"/>
    </row>
    <row r="1084" s="6" customFormat="true" ht="12.7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L1084" s="26"/>
      <c r="M1084" s="26"/>
      <c r="N1084" s="26"/>
      <c r="O1084" s="26"/>
      <c r="P1084" s="26"/>
      <c r="Q1084" s="26"/>
      <c r="R1084" s="27"/>
      <c r="S1084" s="27"/>
      <c r="T1084" s="28"/>
      <c r="U1084" s="28"/>
      <c r="V1084" s="7"/>
      <c r="W1084" s="7"/>
      <c r="X1084" s="7"/>
      <c r="Y1084" s="7"/>
      <c r="Z1084" s="7"/>
      <c r="AA1084" s="7"/>
    </row>
    <row r="1085" s="6" customFormat="true" ht="12.7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L1085" s="26"/>
      <c r="M1085" s="26"/>
      <c r="N1085" s="26"/>
      <c r="O1085" s="26"/>
      <c r="P1085" s="26"/>
      <c r="Q1085" s="26"/>
      <c r="R1085" s="27"/>
      <c r="S1085" s="27"/>
      <c r="T1085" s="28"/>
      <c r="U1085" s="28"/>
      <c r="V1085" s="7"/>
      <c r="W1085" s="7"/>
      <c r="X1085" s="7"/>
      <c r="Y1085" s="7"/>
      <c r="Z1085" s="7"/>
      <c r="AA1085" s="7"/>
    </row>
    <row r="1086" s="6" customFormat="true" ht="12.7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L1086" s="26"/>
      <c r="M1086" s="26"/>
      <c r="N1086" s="26"/>
      <c r="O1086" s="26"/>
      <c r="P1086" s="26"/>
      <c r="Q1086" s="26"/>
      <c r="R1086" s="27"/>
      <c r="S1086" s="27"/>
      <c r="T1086" s="28"/>
      <c r="U1086" s="28"/>
      <c r="V1086" s="7"/>
      <c r="W1086" s="7"/>
      <c r="X1086" s="7"/>
      <c r="Y1086" s="7"/>
      <c r="Z1086" s="7"/>
      <c r="AA1086" s="7"/>
    </row>
    <row r="1087" s="6" customFormat="true" ht="12.7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L1087" s="26"/>
      <c r="M1087" s="26"/>
      <c r="N1087" s="26"/>
      <c r="O1087" s="26"/>
      <c r="P1087" s="26"/>
      <c r="Q1087" s="26"/>
      <c r="R1087" s="27"/>
      <c r="S1087" s="27"/>
      <c r="T1087" s="28"/>
      <c r="U1087" s="28"/>
      <c r="V1087" s="7"/>
      <c r="W1087" s="7"/>
      <c r="X1087" s="7"/>
      <c r="Y1087" s="7"/>
      <c r="Z1087" s="7"/>
      <c r="AA1087" s="7"/>
    </row>
    <row r="1088" s="6" customFormat="true" ht="12.7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L1088" s="26"/>
      <c r="M1088" s="26"/>
      <c r="N1088" s="26"/>
      <c r="O1088" s="26"/>
      <c r="P1088" s="26"/>
      <c r="Q1088" s="26"/>
      <c r="R1088" s="27"/>
      <c r="S1088" s="27"/>
      <c r="T1088" s="28"/>
      <c r="U1088" s="28"/>
      <c r="V1088" s="7"/>
      <c r="W1088" s="7"/>
      <c r="X1088" s="7"/>
      <c r="Y1088" s="7"/>
      <c r="Z1088" s="7"/>
      <c r="AA1088" s="7"/>
    </row>
    <row r="1089" s="6" customFormat="true" ht="12.7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L1089" s="26"/>
      <c r="M1089" s="26"/>
      <c r="N1089" s="26"/>
      <c r="O1089" s="26"/>
      <c r="P1089" s="26"/>
      <c r="Q1089" s="26"/>
      <c r="R1089" s="27"/>
      <c r="S1089" s="27"/>
      <c r="T1089" s="28"/>
      <c r="U1089" s="28"/>
      <c r="V1089" s="7"/>
      <c r="W1089" s="7"/>
      <c r="X1089" s="7"/>
      <c r="Y1089" s="7"/>
      <c r="Z1089" s="7"/>
      <c r="AA1089" s="7"/>
    </row>
    <row r="1090" s="6" customFormat="true" ht="12.7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L1090" s="26"/>
      <c r="M1090" s="26"/>
      <c r="N1090" s="26"/>
      <c r="O1090" s="26"/>
      <c r="P1090" s="26"/>
      <c r="Q1090" s="26"/>
      <c r="R1090" s="27"/>
      <c r="S1090" s="27"/>
      <c r="T1090" s="28"/>
      <c r="U1090" s="28"/>
      <c r="V1090" s="7"/>
      <c r="W1090" s="7"/>
      <c r="X1090" s="7"/>
      <c r="Y1090" s="7"/>
      <c r="Z1090" s="7"/>
      <c r="AA1090" s="7"/>
    </row>
    <row r="1091" s="6" customFormat="true" ht="12.7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L1091" s="26"/>
      <c r="M1091" s="26"/>
      <c r="N1091" s="26"/>
      <c r="O1091" s="26"/>
      <c r="P1091" s="26"/>
      <c r="Q1091" s="26"/>
      <c r="R1091" s="27"/>
      <c r="S1091" s="27"/>
      <c r="T1091" s="28"/>
      <c r="U1091" s="28"/>
      <c r="V1091" s="7"/>
      <c r="W1091" s="7"/>
      <c r="X1091" s="7"/>
      <c r="Y1091" s="7"/>
      <c r="Z1091" s="7"/>
      <c r="AA1091" s="7"/>
    </row>
    <row r="1092" s="6" customFormat="true" ht="12.7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L1092" s="26"/>
      <c r="M1092" s="26"/>
      <c r="N1092" s="26"/>
      <c r="O1092" s="26"/>
      <c r="P1092" s="26"/>
      <c r="Q1092" s="26"/>
      <c r="R1092" s="27"/>
      <c r="S1092" s="27"/>
      <c r="T1092" s="28"/>
      <c r="U1092" s="28"/>
      <c r="V1092" s="7"/>
      <c r="W1092" s="7"/>
      <c r="X1092" s="7"/>
      <c r="Y1092" s="7"/>
      <c r="Z1092" s="7"/>
      <c r="AA1092" s="7"/>
    </row>
    <row r="1093" s="6" customFormat="true" ht="12.7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L1093" s="26"/>
      <c r="M1093" s="26"/>
      <c r="N1093" s="26"/>
      <c r="O1093" s="26"/>
      <c r="P1093" s="26"/>
      <c r="Q1093" s="26"/>
      <c r="R1093" s="27"/>
      <c r="S1093" s="27"/>
      <c r="T1093" s="28"/>
      <c r="U1093" s="28"/>
      <c r="V1093" s="7"/>
      <c r="W1093" s="7"/>
      <c r="X1093" s="7"/>
      <c r="Y1093" s="7"/>
      <c r="Z1093" s="7"/>
      <c r="AA1093" s="7"/>
    </row>
    <row r="1094" s="6" customFormat="true" ht="12.7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L1094" s="26"/>
      <c r="M1094" s="26"/>
      <c r="N1094" s="26"/>
      <c r="O1094" s="26"/>
      <c r="P1094" s="26"/>
      <c r="Q1094" s="26"/>
      <c r="R1094" s="27"/>
      <c r="S1094" s="27"/>
      <c r="T1094" s="28"/>
      <c r="U1094" s="28"/>
      <c r="V1094" s="7"/>
      <c r="W1094" s="7"/>
      <c r="X1094" s="7"/>
      <c r="Y1094" s="7"/>
      <c r="Z1094" s="7"/>
      <c r="AA1094" s="7"/>
    </row>
    <row r="1095" s="6" customFormat="true" ht="12.7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L1095" s="26"/>
      <c r="M1095" s="26"/>
      <c r="N1095" s="26"/>
      <c r="O1095" s="26"/>
      <c r="P1095" s="26"/>
      <c r="Q1095" s="26"/>
      <c r="R1095" s="27"/>
      <c r="S1095" s="27"/>
      <c r="T1095" s="28"/>
      <c r="U1095" s="28"/>
      <c r="V1095" s="7"/>
      <c r="W1095" s="7"/>
      <c r="X1095" s="7"/>
      <c r="Y1095" s="7"/>
      <c r="Z1095" s="7"/>
      <c r="AA1095" s="7"/>
    </row>
    <row r="1096" s="6" customFormat="true" ht="12.7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L1096" s="26"/>
      <c r="M1096" s="26"/>
      <c r="N1096" s="26"/>
      <c r="O1096" s="26"/>
      <c r="P1096" s="26"/>
      <c r="Q1096" s="26"/>
      <c r="R1096" s="27"/>
      <c r="S1096" s="27"/>
      <c r="T1096" s="28"/>
      <c r="U1096" s="28"/>
      <c r="V1096" s="7"/>
      <c r="W1096" s="7"/>
      <c r="X1096" s="7"/>
      <c r="Y1096" s="7"/>
      <c r="Z1096" s="7"/>
      <c r="AA1096" s="7"/>
    </row>
    <row r="1097" s="6" customFormat="true" ht="12.7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L1097" s="26"/>
      <c r="M1097" s="26"/>
      <c r="N1097" s="26"/>
      <c r="O1097" s="26"/>
      <c r="P1097" s="26"/>
      <c r="Q1097" s="26"/>
      <c r="R1097" s="27"/>
      <c r="S1097" s="27"/>
      <c r="T1097" s="28"/>
      <c r="U1097" s="28"/>
      <c r="V1097" s="7"/>
      <c r="W1097" s="7"/>
      <c r="X1097" s="7"/>
      <c r="Y1097" s="7"/>
      <c r="Z1097" s="7"/>
      <c r="AA1097" s="7"/>
    </row>
    <row r="1098" s="6" customFormat="true" ht="12.7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L1098" s="26"/>
      <c r="M1098" s="26"/>
      <c r="N1098" s="26"/>
      <c r="O1098" s="26"/>
      <c r="P1098" s="26"/>
      <c r="Q1098" s="26"/>
      <c r="R1098" s="27"/>
      <c r="S1098" s="27"/>
      <c r="T1098" s="28"/>
      <c r="U1098" s="28"/>
      <c r="V1098" s="7"/>
      <c r="W1098" s="7"/>
      <c r="X1098" s="7"/>
      <c r="Y1098" s="7"/>
      <c r="Z1098" s="7"/>
      <c r="AA1098" s="7"/>
    </row>
    <row r="1099" s="6" customFormat="true" ht="12.7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L1099" s="26"/>
      <c r="M1099" s="26"/>
      <c r="N1099" s="26"/>
      <c r="O1099" s="26"/>
      <c r="P1099" s="26"/>
      <c r="Q1099" s="26"/>
      <c r="R1099" s="27"/>
      <c r="S1099" s="27"/>
      <c r="T1099" s="28"/>
      <c r="U1099" s="28"/>
      <c r="V1099" s="7"/>
      <c r="W1099" s="7"/>
      <c r="X1099" s="7"/>
      <c r="Y1099" s="7"/>
      <c r="Z1099" s="7"/>
      <c r="AA1099" s="7"/>
    </row>
    <row r="1100" s="6" customFormat="true" ht="12.7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L1100" s="26"/>
      <c r="M1100" s="26"/>
      <c r="N1100" s="26"/>
      <c r="O1100" s="26"/>
      <c r="P1100" s="26"/>
      <c r="Q1100" s="26"/>
      <c r="R1100" s="27"/>
      <c r="S1100" s="27"/>
      <c r="T1100" s="28"/>
      <c r="U1100" s="28"/>
      <c r="V1100" s="7"/>
      <c r="W1100" s="7"/>
      <c r="X1100" s="7"/>
      <c r="Y1100" s="7"/>
      <c r="Z1100" s="7"/>
      <c r="AA1100" s="7"/>
    </row>
    <row r="1101" s="6" customFormat="true" ht="12.7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L1101" s="26"/>
      <c r="M1101" s="26"/>
      <c r="N1101" s="26"/>
      <c r="O1101" s="26"/>
      <c r="P1101" s="26"/>
      <c r="Q1101" s="26"/>
      <c r="R1101" s="27"/>
      <c r="S1101" s="27"/>
      <c r="T1101" s="28"/>
      <c r="U1101" s="28"/>
      <c r="V1101" s="7"/>
      <c r="W1101" s="7"/>
      <c r="X1101" s="7"/>
      <c r="Y1101" s="7"/>
      <c r="Z1101" s="7"/>
      <c r="AA1101" s="7"/>
    </row>
    <row r="1102" s="6" customFormat="true" ht="12.7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L1102" s="26"/>
      <c r="M1102" s="26"/>
      <c r="N1102" s="26"/>
      <c r="O1102" s="26"/>
      <c r="P1102" s="26"/>
      <c r="Q1102" s="26"/>
      <c r="R1102" s="27"/>
      <c r="S1102" s="27"/>
      <c r="T1102" s="28"/>
      <c r="U1102" s="28"/>
      <c r="V1102" s="7"/>
      <c r="W1102" s="7"/>
      <c r="X1102" s="7"/>
      <c r="Y1102" s="7"/>
      <c r="Z1102" s="7"/>
      <c r="AA1102" s="7"/>
    </row>
    <row r="1103" s="6" customFormat="true" ht="12.7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L1103" s="26"/>
      <c r="M1103" s="26"/>
      <c r="N1103" s="26"/>
      <c r="O1103" s="26"/>
      <c r="P1103" s="26"/>
      <c r="Q1103" s="26"/>
      <c r="R1103" s="27"/>
      <c r="S1103" s="27"/>
      <c r="T1103" s="28"/>
      <c r="U1103" s="28"/>
      <c r="V1103" s="7"/>
      <c r="W1103" s="7"/>
      <c r="X1103" s="7"/>
      <c r="Y1103" s="7"/>
      <c r="Z1103" s="7"/>
      <c r="AA1103" s="7"/>
    </row>
    <row r="1104" s="6" customFormat="true" ht="12.7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L1104" s="26"/>
      <c r="M1104" s="26"/>
      <c r="N1104" s="26"/>
      <c r="O1104" s="26"/>
      <c r="P1104" s="26"/>
      <c r="Q1104" s="26"/>
      <c r="R1104" s="27"/>
      <c r="S1104" s="27"/>
      <c r="T1104" s="28"/>
      <c r="U1104" s="28"/>
      <c r="V1104" s="7"/>
      <c r="W1104" s="7"/>
      <c r="X1104" s="7"/>
      <c r="Y1104" s="7"/>
      <c r="Z1104" s="7"/>
      <c r="AA1104" s="7"/>
    </row>
    <row r="1105" s="6" customFormat="true" ht="12.7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L1105" s="26"/>
      <c r="M1105" s="26"/>
      <c r="N1105" s="26"/>
      <c r="O1105" s="26"/>
      <c r="P1105" s="26"/>
      <c r="Q1105" s="26"/>
      <c r="R1105" s="27"/>
      <c r="S1105" s="27"/>
      <c r="T1105" s="28"/>
      <c r="U1105" s="28"/>
      <c r="V1105" s="7"/>
      <c r="W1105" s="7"/>
      <c r="X1105" s="7"/>
      <c r="Y1105" s="7"/>
      <c r="Z1105" s="7"/>
      <c r="AA1105" s="7"/>
    </row>
    <row r="1106" s="6" customFormat="true" ht="12.7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L1106" s="26"/>
      <c r="M1106" s="26"/>
      <c r="N1106" s="26"/>
      <c r="O1106" s="26"/>
      <c r="P1106" s="26"/>
      <c r="Q1106" s="26"/>
      <c r="R1106" s="27"/>
      <c r="S1106" s="27"/>
      <c r="T1106" s="28"/>
      <c r="U1106" s="28"/>
      <c r="V1106" s="7"/>
      <c r="W1106" s="7"/>
      <c r="X1106" s="7"/>
      <c r="Y1106" s="7"/>
      <c r="Z1106" s="7"/>
      <c r="AA1106" s="7"/>
    </row>
    <row r="1107" s="6" customFormat="true" ht="12.7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L1107" s="26"/>
      <c r="M1107" s="26"/>
      <c r="N1107" s="26"/>
      <c r="O1107" s="26"/>
      <c r="P1107" s="26"/>
      <c r="Q1107" s="26"/>
      <c r="R1107" s="27"/>
      <c r="S1107" s="27"/>
      <c r="T1107" s="28"/>
      <c r="U1107" s="28"/>
      <c r="V1107" s="7"/>
      <c r="W1107" s="7"/>
      <c r="X1107" s="7"/>
      <c r="Y1107" s="7"/>
      <c r="Z1107" s="7"/>
      <c r="AA1107" s="7"/>
    </row>
    <row r="1108" s="6" customFormat="true" ht="12.7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L1108" s="26"/>
      <c r="M1108" s="26"/>
      <c r="N1108" s="26"/>
      <c r="O1108" s="26"/>
      <c r="P1108" s="26"/>
      <c r="Q1108" s="26"/>
      <c r="R1108" s="27"/>
      <c r="S1108" s="27"/>
      <c r="T1108" s="28"/>
      <c r="U1108" s="28"/>
      <c r="V1108" s="7"/>
      <c r="W1108" s="7"/>
      <c r="X1108" s="7"/>
      <c r="Y1108" s="7"/>
      <c r="Z1108" s="7"/>
      <c r="AA1108" s="7"/>
    </row>
    <row r="1109" s="6" customFormat="true" ht="12.7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L1109" s="26"/>
      <c r="M1109" s="26"/>
      <c r="N1109" s="26"/>
      <c r="O1109" s="26"/>
      <c r="P1109" s="26"/>
      <c r="Q1109" s="26"/>
      <c r="R1109" s="27"/>
      <c r="S1109" s="27"/>
      <c r="T1109" s="28"/>
      <c r="U1109" s="28"/>
      <c r="V1109" s="7"/>
      <c r="W1109" s="7"/>
      <c r="X1109" s="7"/>
      <c r="Y1109" s="7"/>
      <c r="Z1109" s="7"/>
      <c r="AA1109" s="7"/>
    </row>
    <row r="1110" s="6" customFormat="true" ht="12.7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L1110" s="26"/>
      <c r="M1110" s="26"/>
      <c r="N1110" s="26"/>
      <c r="O1110" s="26"/>
      <c r="P1110" s="26"/>
      <c r="Q1110" s="26"/>
      <c r="R1110" s="27"/>
      <c r="S1110" s="27"/>
      <c r="T1110" s="28"/>
      <c r="U1110" s="28"/>
      <c r="V1110" s="7"/>
      <c r="W1110" s="7"/>
      <c r="X1110" s="7"/>
      <c r="Y1110" s="7"/>
      <c r="Z1110" s="7"/>
      <c r="AA1110" s="7"/>
    </row>
    <row r="1111" s="6" customFormat="true" ht="12.7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L1111" s="26"/>
      <c r="M1111" s="26"/>
      <c r="N1111" s="26"/>
      <c r="O1111" s="26"/>
      <c r="P1111" s="26"/>
      <c r="Q1111" s="26"/>
      <c r="R1111" s="27"/>
      <c r="S1111" s="27"/>
      <c r="T1111" s="28"/>
      <c r="U1111" s="28"/>
      <c r="V1111" s="7"/>
      <c r="W1111" s="7"/>
      <c r="X1111" s="7"/>
      <c r="Y1111" s="7"/>
      <c r="Z1111" s="7"/>
      <c r="AA1111" s="7"/>
    </row>
    <row r="1112" s="6" customFormat="true" ht="12.7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L1112" s="26"/>
      <c r="M1112" s="26"/>
      <c r="N1112" s="26"/>
      <c r="O1112" s="26"/>
      <c r="P1112" s="26"/>
      <c r="Q1112" s="26"/>
      <c r="R1112" s="27"/>
      <c r="S1112" s="27"/>
      <c r="T1112" s="28"/>
      <c r="U1112" s="28"/>
      <c r="V1112" s="7"/>
      <c r="W1112" s="7"/>
      <c r="X1112" s="7"/>
      <c r="Y1112" s="7"/>
      <c r="Z1112" s="7"/>
      <c r="AA1112" s="7"/>
    </row>
    <row r="1113" s="6" customFormat="true" ht="12.7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L1113" s="26"/>
      <c r="M1113" s="26"/>
      <c r="N1113" s="26"/>
      <c r="O1113" s="26"/>
      <c r="P1113" s="26"/>
      <c r="Q1113" s="26"/>
      <c r="R1113" s="27"/>
      <c r="S1113" s="27"/>
      <c r="T1113" s="28"/>
      <c r="U1113" s="28"/>
      <c r="V1113" s="7"/>
      <c r="W1113" s="7"/>
      <c r="X1113" s="7"/>
      <c r="Y1113" s="7"/>
      <c r="Z1113" s="7"/>
      <c r="AA1113" s="7"/>
    </row>
    <row r="1114" s="6" customFormat="true" ht="12.7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L1114" s="26"/>
      <c r="M1114" s="26"/>
      <c r="N1114" s="26"/>
      <c r="O1114" s="26"/>
      <c r="P1114" s="26"/>
      <c r="Q1114" s="26"/>
      <c r="R1114" s="27"/>
      <c r="S1114" s="27"/>
      <c r="T1114" s="28"/>
      <c r="U1114" s="28"/>
      <c r="V1114" s="7"/>
      <c r="W1114" s="7"/>
      <c r="X1114" s="7"/>
      <c r="Y1114" s="7"/>
      <c r="Z1114" s="7"/>
      <c r="AA1114" s="7"/>
    </row>
    <row r="1115" s="6" customFormat="true" ht="12.7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L1115" s="26"/>
      <c r="M1115" s="26"/>
      <c r="N1115" s="26"/>
      <c r="O1115" s="26"/>
      <c r="P1115" s="26"/>
      <c r="Q1115" s="26"/>
      <c r="R1115" s="27"/>
      <c r="S1115" s="27"/>
      <c r="T1115" s="28"/>
      <c r="U1115" s="28"/>
      <c r="V1115" s="7"/>
      <c r="W1115" s="7"/>
      <c r="X1115" s="7"/>
      <c r="Y1115" s="7"/>
      <c r="Z1115" s="7"/>
      <c r="AA1115" s="7"/>
    </row>
    <row r="1116" s="6" customFormat="true" ht="12.7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L1116" s="26"/>
      <c r="M1116" s="26"/>
      <c r="N1116" s="26"/>
      <c r="O1116" s="26"/>
      <c r="P1116" s="26"/>
      <c r="Q1116" s="26"/>
      <c r="R1116" s="27"/>
      <c r="S1116" s="27"/>
      <c r="T1116" s="28"/>
      <c r="U1116" s="28"/>
      <c r="V1116" s="7"/>
      <c r="W1116" s="7"/>
      <c r="X1116" s="7"/>
      <c r="Y1116" s="7"/>
      <c r="Z1116" s="7"/>
      <c r="AA1116" s="7"/>
    </row>
    <row r="1117" s="6" customFormat="true" ht="12.7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L1117" s="26"/>
      <c r="M1117" s="26"/>
      <c r="N1117" s="26"/>
      <c r="O1117" s="26"/>
      <c r="P1117" s="26"/>
      <c r="Q1117" s="26"/>
      <c r="R1117" s="27"/>
      <c r="S1117" s="27"/>
      <c r="T1117" s="28"/>
      <c r="U1117" s="28"/>
      <c r="V1117" s="7"/>
      <c r="W1117" s="7"/>
      <c r="X1117" s="7"/>
      <c r="Y1117" s="7"/>
      <c r="Z1117" s="7"/>
      <c r="AA1117" s="7"/>
    </row>
    <row r="1118" s="6" customFormat="true" ht="12.7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L1118" s="26"/>
      <c r="M1118" s="26"/>
      <c r="N1118" s="26"/>
      <c r="O1118" s="26"/>
      <c r="P1118" s="26"/>
      <c r="Q1118" s="26"/>
      <c r="R1118" s="27"/>
      <c r="S1118" s="27"/>
      <c r="T1118" s="28"/>
      <c r="U1118" s="28"/>
      <c r="V1118" s="7"/>
      <c r="W1118" s="7"/>
      <c r="X1118" s="7"/>
      <c r="Y1118" s="7"/>
      <c r="Z1118" s="7"/>
      <c r="AA1118" s="7"/>
    </row>
    <row r="1119" s="6" customFormat="true" ht="12.7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L1119" s="26"/>
      <c r="M1119" s="26"/>
      <c r="N1119" s="26"/>
      <c r="O1119" s="26"/>
      <c r="P1119" s="26"/>
      <c r="Q1119" s="26"/>
      <c r="R1119" s="27"/>
      <c r="S1119" s="27"/>
      <c r="T1119" s="28"/>
      <c r="U1119" s="28"/>
      <c r="V1119" s="7"/>
      <c r="W1119" s="7"/>
      <c r="X1119" s="7"/>
      <c r="Y1119" s="7"/>
      <c r="Z1119" s="7"/>
      <c r="AA1119" s="7"/>
    </row>
    <row r="1120" s="6" customFormat="true" ht="12.7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L1120" s="26"/>
      <c r="M1120" s="26"/>
      <c r="N1120" s="26"/>
      <c r="O1120" s="26"/>
      <c r="P1120" s="26"/>
      <c r="Q1120" s="26"/>
      <c r="R1120" s="27"/>
      <c r="S1120" s="27"/>
      <c r="T1120" s="28"/>
      <c r="U1120" s="28"/>
      <c r="V1120" s="7"/>
      <c r="W1120" s="7"/>
      <c r="X1120" s="7"/>
      <c r="Y1120" s="7"/>
      <c r="Z1120" s="7"/>
      <c r="AA1120" s="7"/>
    </row>
    <row r="1121" s="6" customFormat="true" ht="12.7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L1121" s="26"/>
      <c r="M1121" s="26"/>
      <c r="N1121" s="26"/>
      <c r="O1121" s="26"/>
      <c r="P1121" s="26"/>
      <c r="Q1121" s="26"/>
      <c r="R1121" s="27"/>
      <c r="S1121" s="27"/>
      <c r="T1121" s="28"/>
      <c r="U1121" s="28"/>
      <c r="V1121" s="7"/>
      <c r="W1121" s="7"/>
      <c r="X1121" s="7"/>
      <c r="Y1121" s="7"/>
      <c r="Z1121" s="7"/>
      <c r="AA1121" s="7"/>
    </row>
    <row r="1122" s="6" customFormat="true" ht="12.7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L1122" s="26"/>
      <c r="M1122" s="26"/>
      <c r="N1122" s="26"/>
      <c r="O1122" s="26"/>
      <c r="P1122" s="26"/>
      <c r="Q1122" s="26"/>
      <c r="R1122" s="27"/>
      <c r="S1122" s="27"/>
      <c r="T1122" s="28"/>
      <c r="U1122" s="28"/>
      <c r="V1122" s="7"/>
      <c r="W1122" s="7"/>
      <c r="X1122" s="7"/>
      <c r="Y1122" s="7"/>
      <c r="Z1122" s="7"/>
      <c r="AA1122" s="7"/>
    </row>
    <row r="1123" s="6" customFormat="true" ht="12.7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5"/>
      <c r="L1123" s="26"/>
      <c r="M1123" s="26"/>
      <c r="N1123" s="26"/>
      <c r="O1123" s="26"/>
      <c r="P1123" s="26"/>
      <c r="Q1123" s="26"/>
      <c r="R1123" s="27"/>
      <c r="S1123" s="27"/>
      <c r="T1123" s="28"/>
      <c r="U1123" s="28"/>
      <c r="V1123" s="7"/>
      <c r="W1123" s="7"/>
      <c r="X1123" s="7"/>
      <c r="Y1123" s="7"/>
      <c r="Z1123" s="7"/>
      <c r="AA1123" s="7"/>
    </row>
    <row r="1124" s="6" customFormat="true" ht="12.7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5"/>
      <c r="L1124" s="26"/>
      <c r="M1124" s="26"/>
      <c r="N1124" s="26"/>
      <c r="O1124" s="26"/>
      <c r="P1124" s="26"/>
      <c r="Q1124" s="26"/>
      <c r="R1124" s="27"/>
      <c r="S1124" s="27"/>
      <c r="T1124" s="28"/>
      <c r="U1124" s="28"/>
      <c r="V1124" s="7"/>
      <c r="W1124" s="7"/>
      <c r="X1124" s="7"/>
      <c r="Y1124" s="7"/>
      <c r="Z1124" s="7"/>
      <c r="AA1124" s="7"/>
    </row>
    <row r="1125" s="6" customFormat="true" ht="12.7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5"/>
      <c r="L1125" s="26"/>
      <c r="M1125" s="26"/>
      <c r="N1125" s="26"/>
      <c r="O1125" s="26"/>
      <c r="P1125" s="26"/>
      <c r="Q1125" s="26"/>
      <c r="R1125" s="27"/>
      <c r="S1125" s="27"/>
      <c r="T1125" s="28"/>
      <c r="U1125" s="28"/>
      <c r="V1125" s="7"/>
      <c r="W1125" s="7"/>
      <c r="X1125" s="7"/>
      <c r="Y1125" s="7"/>
      <c r="Z1125" s="7"/>
      <c r="AA1125" s="7"/>
    </row>
    <row r="1126" s="6" customFormat="true" ht="12.7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5"/>
      <c r="L1126" s="26"/>
      <c r="M1126" s="26"/>
      <c r="N1126" s="26"/>
      <c r="O1126" s="26"/>
      <c r="P1126" s="26"/>
      <c r="Q1126" s="26"/>
      <c r="R1126" s="27"/>
      <c r="S1126" s="27"/>
      <c r="T1126" s="28"/>
      <c r="U1126" s="28"/>
      <c r="V1126" s="7"/>
      <c r="W1126" s="7"/>
      <c r="X1126" s="7"/>
      <c r="Y1126" s="7"/>
      <c r="Z1126" s="7"/>
      <c r="AA1126" s="7"/>
    </row>
    <row r="1127" s="6" customFormat="true" ht="12.7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5"/>
      <c r="L1127" s="26"/>
      <c r="M1127" s="26"/>
      <c r="N1127" s="26"/>
      <c r="O1127" s="26"/>
      <c r="P1127" s="26"/>
      <c r="Q1127" s="26"/>
      <c r="R1127" s="27"/>
      <c r="S1127" s="27"/>
      <c r="T1127" s="28"/>
      <c r="U1127" s="28"/>
      <c r="V1127" s="7"/>
      <c r="W1127" s="7"/>
      <c r="X1127" s="7"/>
      <c r="Y1127" s="7"/>
      <c r="Z1127" s="7"/>
      <c r="AA1127" s="7"/>
    </row>
    <row r="1128" s="6" customFormat="true" ht="12.7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5"/>
      <c r="L1128" s="26"/>
      <c r="M1128" s="26"/>
      <c r="N1128" s="26"/>
      <c r="O1128" s="26"/>
      <c r="P1128" s="26"/>
      <c r="Q1128" s="26"/>
      <c r="R1128" s="27"/>
      <c r="S1128" s="27"/>
      <c r="T1128" s="28"/>
      <c r="U1128" s="28"/>
      <c r="V1128" s="7"/>
      <c r="W1128" s="7"/>
      <c r="X1128" s="7"/>
      <c r="Y1128" s="7"/>
      <c r="Z1128" s="7"/>
      <c r="AA1128" s="7"/>
    </row>
    <row r="1129" s="6" customFormat="true" ht="12.7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5"/>
      <c r="L1129" s="26"/>
      <c r="M1129" s="26"/>
      <c r="N1129" s="26"/>
      <c r="O1129" s="26"/>
      <c r="P1129" s="26"/>
      <c r="Q1129" s="26"/>
      <c r="R1129" s="27"/>
      <c r="S1129" s="27"/>
      <c r="T1129" s="28"/>
      <c r="U1129" s="28"/>
      <c r="V1129" s="7"/>
      <c r="W1129" s="7"/>
      <c r="X1129" s="7"/>
      <c r="Y1129" s="7"/>
      <c r="Z1129" s="7"/>
      <c r="AA1129" s="7"/>
    </row>
    <row r="1130" s="6" customFormat="true" ht="12.7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5"/>
      <c r="L1130" s="26"/>
      <c r="M1130" s="26"/>
      <c r="N1130" s="26"/>
      <c r="O1130" s="26"/>
      <c r="P1130" s="26"/>
      <c r="Q1130" s="26"/>
      <c r="R1130" s="27"/>
      <c r="S1130" s="27"/>
      <c r="T1130" s="28"/>
      <c r="U1130" s="28"/>
      <c r="V1130" s="7"/>
      <c r="W1130" s="7"/>
      <c r="X1130" s="7"/>
      <c r="Y1130" s="7"/>
      <c r="Z1130" s="7"/>
      <c r="AA1130" s="7"/>
    </row>
    <row r="1131" s="6" customFormat="true" ht="12.7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L1131" s="26"/>
      <c r="M1131" s="26"/>
      <c r="N1131" s="26"/>
      <c r="O1131" s="26"/>
      <c r="P1131" s="26"/>
      <c r="Q1131" s="26"/>
      <c r="R1131" s="27"/>
      <c r="S1131" s="27"/>
      <c r="T1131" s="28"/>
      <c r="U1131" s="28"/>
      <c r="V1131" s="7"/>
      <c r="W1131" s="7"/>
      <c r="X1131" s="7"/>
      <c r="Y1131" s="7"/>
      <c r="Z1131" s="7"/>
      <c r="AA1131" s="7"/>
    </row>
    <row r="1132" s="6" customFormat="true" ht="12.7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L1132" s="26"/>
      <c r="M1132" s="26"/>
      <c r="N1132" s="26"/>
      <c r="O1132" s="26"/>
      <c r="P1132" s="26"/>
      <c r="Q1132" s="26"/>
      <c r="R1132" s="27"/>
      <c r="S1132" s="27"/>
      <c r="T1132" s="28"/>
      <c r="U1132" s="28"/>
      <c r="V1132" s="7"/>
      <c r="W1132" s="7"/>
      <c r="X1132" s="7"/>
      <c r="Y1132" s="7"/>
      <c r="Z1132" s="7"/>
      <c r="AA1132" s="7"/>
    </row>
    <row r="1133" s="6" customFormat="true" ht="12.7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L1133" s="26"/>
      <c r="M1133" s="26"/>
      <c r="N1133" s="26"/>
      <c r="O1133" s="26"/>
      <c r="P1133" s="26"/>
      <c r="Q1133" s="26"/>
      <c r="R1133" s="27"/>
      <c r="S1133" s="27"/>
      <c r="T1133" s="28"/>
      <c r="U1133" s="28"/>
      <c r="V1133" s="7"/>
      <c r="W1133" s="7"/>
      <c r="X1133" s="7"/>
      <c r="Y1133" s="7"/>
      <c r="Z1133" s="7"/>
      <c r="AA1133" s="7"/>
    </row>
    <row r="1134" s="6" customFormat="true" ht="12.7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L1134" s="26"/>
      <c r="M1134" s="26"/>
      <c r="N1134" s="26"/>
      <c r="O1134" s="26"/>
      <c r="P1134" s="26"/>
      <c r="Q1134" s="26"/>
      <c r="R1134" s="27"/>
      <c r="S1134" s="27"/>
      <c r="T1134" s="28"/>
      <c r="U1134" s="28"/>
      <c r="V1134" s="7"/>
      <c r="W1134" s="7"/>
      <c r="X1134" s="7"/>
      <c r="Y1134" s="7"/>
      <c r="Z1134" s="7"/>
      <c r="AA1134" s="7"/>
    </row>
    <row r="1135" s="6" customFormat="tru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L1135" s="26"/>
      <c r="M1135" s="26"/>
      <c r="N1135" s="26"/>
      <c r="O1135" s="26"/>
      <c r="P1135" s="26"/>
      <c r="Q1135" s="26"/>
      <c r="R1135" s="27"/>
      <c r="S1135" s="27"/>
      <c r="T1135" s="28"/>
      <c r="U1135" s="28"/>
      <c r="V1135" s="7"/>
      <c r="W1135" s="7"/>
      <c r="X1135" s="7"/>
      <c r="Y1135" s="7"/>
      <c r="Z1135" s="7"/>
      <c r="AA1135" s="7"/>
    </row>
    <row r="1136" s="6" customFormat="true" ht="12.7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L1136" s="26"/>
      <c r="M1136" s="26"/>
      <c r="N1136" s="26"/>
      <c r="O1136" s="26"/>
      <c r="P1136" s="26"/>
      <c r="Q1136" s="26"/>
      <c r="R1136" s="27"/>
      <c r="S1136" s="27"/>
      <c r="T1136" s="28"/>
      <c r="U1136" s="28"/>
      <c r="V1136" s="7"/>
      <c r="W1136" s="7"/>
      <c r="X1136" s="7"/>
      <c r="Y1136" s="7"/>
      <c r="Z1136" s="7"/>
      <c r="AA1136" s="7"/>
    </row>
    <row r="1137" s="6" customFormat="true" ht="12.7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L1137" s="26"/>
      <c r="M1137" s="26"/>
      <c r="N1137" s="26"/>
      <c r="O1137" s="26"/>
      <c r="P1137" s="26"/>
      <c r="Q1137" s="26"/>
      <c r="R1137" s="27"/>
      <c r="S1137" s="27"/>
      <c r="T1137" s="28"/>
      <c r="U1137" s="28"/>
      <c r="V1137" s="7"/>
      <c r="W1137" s="7"/>
      <c r="X1137" s="7"/>
      <c r="Y1137" s="7"/>
      <c r="Z1137" s="7"/>
      <c r="AA1137" s="7"/>
    </row>
    <row r="1138" s="6" customFormat="true" ht="12.7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L1138" s="26"/>
      <c r="M1138" s="26"/>
      <c r="N1138" s="26"/>
      <c r="O1138" s="26"/>
      <c r="P1138" s="26"/>
      <c r="Q1138" s="26"/>
      <c r="R1138" s="27"/>
      <c r="S1138" s="27"/>
      <c r="T1138" s="28"/>
      <c r="U1138" s="28"/>
      <c r="V1138" s="7"/>
      <c r="W1138" s="7"/>
      <c r="X1138" s="7"/>
      <c r="Y1138" s="7"/>
      <c r="Z1138" s="7"/>
      <c r="AA1138" s="7"/>
    </row>
    <row r="1139" s="6" customFormat="true" ht="12.7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L1139" s="26"/>
      <c r="M1139" s="26"/>
      <c r="N1139" s="26"/>
      <c r="O1139" s="26"/>
      <c r="P1139" s="26"/>
      <c r="Q1139" s="26"/>
      <c r="R1139" s="27"/>
      <c r="S1139" s="27"/>
      <c r="T1139" s="28"/>
      <c r="U1139" s="28"/>
      <c r="V1139" s="7"/>
      <c r="W1139" s="7"/>
      <c r="X1139" s="7"/>
      <c r="Y1139" s="7"/>
      <c r="Z1139" s="7"/>
      <c r="AA1139" s="7"/>
    </row>
    <row r="1140" s="6" customFormat="true" ht="12.7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L1140" s="26"/>
      <c r="M1140" s="26"/>
      <c r="N1140" s="26"/>
      <c r="O1140" s="26"/>
      <c r="P1140" s="26"/>
      <c r="Q1140" s="26"/>
      <c r="R1140" s="27"/>
      <c r="S1140" s="27"/>
      <c r="T1140" s="28"/>
      <c r="U1140" s="28"/>
      <c r="V1140" s="7"/>
      <c r="W1140" s="7"/>
      <c r="X1140" s="7"/>
      <c r="Y1140" s="7"/>
      <c r="Z1140" s="7"/>
      <c r="AA1140" s="7"/>
    </row>
    <row r="1141" s="6" customFormat="true" ht="12.75" hidden="false" customHeight="fals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5"/>
      <c r="L1141" s="26"/>
      <c r="M1141" s="26"/>
      <c r="N1141" s="26"/>
      <c r="O1141" s="26"/>
      <c r="P1141" s="26"/>
      <c r="Q1141" s="26"/>
      <c r="R1141" s="27"/>
      <c r="S1141" s="27"/>
      <c r="T1141" s="28"/>
      <c r="U1141" s="28"/>
      <c r="V1141" s="7"/>
      <c r="W1141" s="7"/>
      <c r="X1141" s="7"/>
      <c r="Y1141" s="7"/>
      <c r="Z1141" s="7"/>
      <c r="AA1141" s="7"/>
    </row>
    <row r="1142" s="6" customFormat="true" ht="12.75" hidden="false" customHeight="false" outlineLevel="0" collapsed="false">
      <c r="A1142" s="5"/>
      <c r="B1142" s="5"/>
      <c r="C1142" s="5"/>
      <c r="D1142" s="5"/>
      <c r="E1142" s="5"/>
      <c r="F1142" s="5"/>
      <c r="G1142" s="5"/>
      <c r="H1142" s="5"/>
      <c r="I1142" s="5"/>
      <c r="J1142" s="5"/>
      <c r="L1142" s="26"/>
      <c r="M1142" s="26"/>
      <c r="N1142" s="26"/>
      <c r="O1142" s="26"/>
      <c r="P1142" s="26"/>
      <c r="Q1142" s="26"/>
      <c r="R1142" s="27"/>
      <c r="S1142" s="27"/>
      <c r="T1142" s="28"/>
      <c r="U1142" s="28"/>
      <c r="V1142" s="7"/>
      <c r="W1142" s="7"/>
      <c r="X1142" s="7"/>
      <c r="Y1142" s="7"/>
      <c r="Z1142" s="7"/>
      <c r="AA1142" s="7"/>
    </row>
    <row r="1143" s="6" customFormat="true" ht="12.75" hidden="false" customHeight="false" outlineLevel="0" collapsed="false">
      <c r="A1143" s="5"/>
      <c r="B1143" s="5"/>
      <c r="C1143" s="5"/>
      <c r="D1143" s="5"/>
      <c r="E1143" s="5"/>
      <c r="F1143" s="5"/>
      <c r="G1143" s="5"/>
      <c r="H1143" s="5"/>
      <c r="I1143" s="5"/>
      <c r="J1143" s="5"/>
      <c r="L1143" s="26"/>
      <c r="M1143" s="26"/>
      <c r="N1143" s="26"/>
      <c r="O1143" s="26"/>
      <c r="P1143" s="26"/>
      <c r="Q1143" s="26"/>
      <c r="R1143" s="27"/>
      <c r="S1143" s="27"/>
      <c r="T1143" s="28"/>
      <c r="U1143" s="28"/>
      <c r="V1143" s="7"/>
      <c r="W1143" s="7"/>
      <c r="X1143" s="7"/>
      <c r="Y1143" s="7"/>
      <c r="Z1143" s="7"/>
      <c r="AA1143" s="7"/>
    </row>
    <row r="1144" s="6" customFormat="true" ht="12.75" hidden="false" customHeight="false" outlineLevel="0" collapsed="false">
      <c r="A1144" s="5"/>
      <c r="B1144" s="5"/>
      <c r="C1144" s="5"/>
      <c r="D1144" s="5"/>
      <c r="E1144" s="5"/>
      <c r="F1144" s="5"/>
      <c r="G1144" s="5"/>
      <c r="H1144" s="5"/>
      <c r="I1144" s="5"/>
      <c r="J1144" s="5"/>
      <c r="L1144" s="26"/>
      <c r="M1144" s="26"/>
      <c r="N1144" s="26"/>
      <c r="O1144" s="26"/>
      <c r="P1144" s="26"/>
      <c r="Q1144" s="26"/>
      <c r="R1144" s="27"/>
      <c r="S1144" s="27"/>
      <c r="T1144" s="28"/>
      <c r="U1144" s="28"/>
      <c r="V1144" s="7"/>
      <c r="W1144" s="7"/>
      <c r="X1144" s="7"/>
      <c r="Y1144" s="7"/>
      <c r="Z1144" s="7"/>
      <c r="AA1144" s="7"/>
    </row>
    <row r="1145" s="6" customFormat="true" ht="12.75" hidden="false" customHeight="false" outlineLevel="0" collapsed="false">
      <c r="A1145" s="5"/>
      <c r="B1145" s="5"/>
      <c r="C1145" s="5"/>
      <c r="D1145" s="5"/>
      <c r="E1145" s="5"/>
      <c r="F1145" s="5"/>
      <c r="G1145" s="5"/>
      <c r="H1145" s="5"/>
      <c r="I1145" s="5"/>
      <c r="J1145" s="5"/>
      <c r="L1145" s="26"/>
      <c r="M1145" s="26"/>
      <c r="N1145" s="26"/>
      <c r="O1145" s="26"/>
      <c r="P1145" s="26"/>
      <c r="Q1145" s="26"/>
      <c r="R1145" s="27"/>
      <c r="S1145" s="27"/>
      <c r="T1145" s="28"/>
      <c r="U1145" s="28"/>
      <c r="V1145" s="7"/>
      <c r="W1145" s="7"/>
      <c r="X1145" s="7"/>
      <c r="Y1145" s="7"/>
      <c r="Z1145" s="7"/>
      <c r="AA1145" s="7"/>
    </row>
    <row r="1146" s="6" customFormat="true" ht="12.75" hidden="false" customHeight="false" outlineLevel="0" collapsed="false">
      <c r="A1146" s="5"/>
      <c r="B1146" s="5"/>
      <c r="C1146" s="5"/>
      <c r="D1146" s="5"/>
      <c r="E1146" s="5"/>
      <c r="F1146" s="5"/>
      <c r="G1146" s="5"/>
      <c r="H1146" s="5"/>
      <c r="I1146" s="5"/>
      <c r="J1146" s="5"/>
      <c r="L1146" s="26"/>
      <c r="M1146" s="26"/>
      <c r="N1146" s="26"/>
      <c r="O1146" s="26"/>
      <c r="P1146" s="26"/>
      <c r="Q1146" s="26"/>
      <c r="R1146" s="27"/>
      <c r="S1146" s="27"/>
      <c r="T1146" s="28"/>
      <c r="U1146" s="28"/>
      <c r="V1146" s="7"/>
      <c r="W1146" s="7"/>
      <c r="X1146" s="7"/>
      <c r="Y1146" s="7"/>
      <c r="Z1146" s="7"/>
      <c r="AA1146" s="7"/>
    </row>
    <row r="1147" s="6" customFormat="true" ht="12.75" hidden="false" customHeight="false" outlineLevel="0" collapsed="false">
      <c r="A1147" s="5"/>
      <c r="B1147" s="5"/>
      <c r="C1147" s="5"/>
      <c r="D1147" s="5"/>
      <c r="E1147" s="5"/>
      <c r="F1147" s="5"/>
      <c r="G1147" s="5"/>
      <c r="H1147" s="5"/>
      <c r="I1147" s="5"/>
      <c r="J1147" s="5"/>
      <c r="L1147" s="26"/>
      <c r="M1147" s="26"/>
      <c r="N1147" s="26"/>
      <c r="O1147" s="26"/>
      <c r="P1147" s="26"/>
      <c r="Q1147" s="26"/>
      <c r="R1147" s="27"/>
      <c r="S1147" s="27"/>
      <c r="T1147" s="28"/>
      <c r="U1147" s="28"/>
      <c r="V1147" s="7"/>
      <c r="W1147" s="7"/>
      <c r="X1147" s="7"/>
      <c r="Y1147" s="7"/>
      <c r="Z1147" s="7"/>
      <c r="AA1147" s="7"/>
    </row>
    <row r="1148" s="6" customFormat="true" ht="12.75" hidden="false" customHeight="false" outlineLevel="0" collapsed="false">
      <c r="A1148" s="5"/>
      <c r="B1148" s="5"/>
      <c r="C1148" s="5"/>
      <c r="D1148" s="5"/>
      <c r="E1148" s="5"/>
      <c r="F1148" s="5"/>
      <c r="G1148" s="5"/>
      <c r="H1148" s="5"/>
      <c r="I1148" s="5"/>
      <c r="J1148" s="5"/>
      <c r="L1148" s="26"/>
      <c r="M1148" s="26"/>
      <c r="N1148" s="26"/>
      <c r="O1148" s="26"/>
      <c r="P1148" s="26"/>
      <c r="Q1148" s="26"/>
      <c r="R1148" s="27"/>
      <c r="S1148" s="27"/>
      <c r="T1148" s="28"/>
      <c r="U1148" s="28"/>
      <c r="V1148" s="7"/>
      <c r="W1148" s="7"/>
      <c r="X1148" s="7"/>
      <c r="Y1148" s="7"/>
      <c r="Z1148" s="7"/>
      <c r="AA1148" s="7"/>
    </row>
    <row r="1149" s="6" customFormat="true" ht="12.75" hidden="false" customHeight="false" outlineLevel="0" collapsed="false">
      <c r="A1149" s="5"/>
      <c r="B1149" s="5"/>
      <c r="C1149" s="5"/>
      <c r="D1149" s="5"/>
      <c r="E1149" s="5"/>
      <c r="F1149" s="5"/>
      <c r="G1149" s="5"/>
      <c r="H1149" s="5"/>
      <c r="I1149" s="5"/>
      <c r="J1149" s="5"/>
      <c r="L1149" s="26"/>
      <c r="M1149" s="26"/>
      <c r="N1149" s="26"/>
      <c r="O1149" s="26"/>
      <c r="P1149" s="26"/>
      <c r="Q1149" s="26"/>
      <c r="R1149" s="27"/>
      <c r="S1149" s="27"/>
      <c r="T1149" s="28"/>
      <c r="U1149" s="28"/>
      <c r="V1149" s="7"/>
      <c r="W1149" s="7"/>
      <c r="X1149" s="7"/>
      <c r="Y1149" s="7"/>
      <c r="Z1149" s="7"/>
      <c r="AA1149" s="7"/>
    </row>
    <row r="1150" s="6" customFormat="true" ht="12.75" hidden="false" customHeight="false" outlineLevel="0" collapsed="false">
      <c r="A1150" s="5"/>
      <c r="B1150" s="5"/>
      <c r="C1150" s="5"/>
      <c r="D1150" s="5"/>
      <c r="E1150" s="5"/>
      <c r="F1150" s="5"/>
      <c r="G1150" s="5"/>
      <c r="H1150" s="5"/>
      <c r="I1150" s="5"/>
      <c r="J1150" s="5"/>
      <c r="L1150" s="26"/>
      <c r="M1150" s="26"/>
      <c r="N1150" s="26"/>
      <c r="O1150" s="26"/>
      <c r="P1150" s="26"/>
      <c r="Q1150" s="26"/>
      <c r="R1150" s="27"/>
      <c r="S1150" s="27"/>
      <c r="T1150" s="28"/>
      <c r="U1150" s="28"/>
      <c r="V1150" s="7"/>
      <c r="W1150" s="7"/>
      <c r="X1150" s="7"/>
      <c r="Y1150" s="7"/>
      <c r="Z1150" s="7"/>
      <c r="AA1150" s="7"/>
    </row>
    <row r="1151" s="6" customFormat="true" ht="12.75" hidden="false" customHeight="false" outlineLevel="0" collapsed="false">
      <c r="A1151" s="5"/>
      <c r="B1151" s="5"/>
      <c r="C1151" s="5"/>
      <c r="D1151" s="5"/>
      <c r="E1151" s="5"/>
      <c r="F1151" s="5"/>
      <c r="G1151" s="5"/>
      <c r="H1151" s="5"/>
      <c r="I1151" s="5"/>
      <c r="J1151" s="5"/>
      <c r="L1151" s="26"/>
      <c r="M1151" s="26"/>
      <c r="N1151" s="26"/>
      <c r="O1151" s="26"/>
      <c r="P1151" s="26"/>
      <c r="Q1151" s="26"/>
      <c r="R1151" s="27"/>
      <c r="S1151" s="27"/>
      <c r="T1151" s="28"/>
      <c r="U1151" s="28"/>
      <c r="V1151" s="7"/>
      <c r="W1151" s="7"/>
      <c r="X1151" s="7"/>
      <c r="Y1151" s="7"/>
      <c r="Z1151" s="7"/>
      <c r="AA1151" s="7"/>
    </row>
    <row r="1152" s="6" customFormat="true" ht="12.75" hidden="false" customHeight="false" outlineLevel="0" collapsed="false">
      <c r="A1152" s="5"/>
      <c r="B1152" s="5"/>
      <c r="C1152" s="5"/>
      <c r="D1152" s="5"/>
      <c r="E1152" s="5"/>
      <c r="F1152" s="5"/>
      <c r="G1152" s="5"/>
      <c r="H1152" s="5"/>
      <c r="I1152" s="5"/>
      <c r="J1152" s="5"/>
      <c r="L1152" s="26"/>
      <c r="M1152" s="26"/>
      <c r="N1152" s="26"/>
      <c r="O1152" s="26"/>
      <c r="P1152" s="26"/>
      <c r="Q1152" s="26"/>
      <c r="R1152" s="27"/>
      <c r="S1152" s="27"/>
      <c r="T1152" s="28"/>
      <c r="U1152" s="28"/>
      <c r="V1152" s="7"/>
      <c r="W1152" s="7"/>
      <c r="X1152" s="7"/>
      <c r="Y1152" s="7"/>
      <c r="Z1152" s="7"/>
      <c r="AA1152" s="7"/>
    </row>
    <row r="1153" s="6" customFormat="true" ht="12.75" hidden="false" customHeight="false" outlineLevel="0" collapsed="false">
      <c r="A1153" s="5"/>
      <c r="B1153" s="5"/>
      <c r="C1153" s="5"/>
      <c r="D1153" s="5"/>
      <c r="E1153" s="5"/>
      <c r="F1153" s="5"/>
      <c r="G1153" s="5"/>
      <c r="H1153" s="5"/>
      <c r="I1153" s="5"/>
      <c r="J1153" s="5"/>
      <c r="L1153" s="26"/>
      <c r="M1153" s="26"/>
      <c r="N1153" s="26"/>
      <c r="O1153" s="26"/>
      <c r="P1153" s="26"/>
      <c r="Q1153" s="26"/>
      <c r="R1153" s="27"/>
      <c r="S1153" s="27"/>
      <c r="T1153" s="28"/>
      <c r="U1153" s="28"/>
      <c r="V1153" s="7"/>
      <c r="W1153" s="7"/>
      <c r="X1153" s="7"/>
      <c r="Y1153" s="7"/>
      <c r="Z1153" s="7"/>
      <c r="AA1153" s="7"/>
    </row>
    <row r="1154" s="6" customFormat="true" ht="12.75" hidden="false" customHeight="false" outlineLevel="0" collapsed="false">
      <c r="A1154" s="5"/>
      <c r="B1154" s="5"/>
      <c r="C1154" s="5"/>
      <c r="D1154" s="5"/>
      <c r="E1154" s="5"/>
      <c r="F1154" s="5"/>
      <c r="G1154" s="5"/>
      <c r="H1154" s="5"/>
      <c r="I1154" s="5"/>
      <c r="J1154" s="5"/>
      <c r="L1154" s="26"/>
      <c r="M1154" s="26"/>
      <c r="N1154" s="26"/>
      <c r="O1154" s="26"/>
      <c r="P1154" s="26"/>
      <c r="Q1154" s="26"/>
      <c r="R1154" s="27"/>
      <c r="S1154" s="27"/>
      <c r="T1154" s="28"/>
      <c r="U1154" s="28"/>
      <c r="V1154" s="7"/>
      <c r="W1154" s="7"/>
      <c r="X1154" s="7"/>
      <c r="Y1154" s="7"/>
      <c r="Z1154" s="7"/>
      <c r="AA1154" s="7"/>
    </row>
    <row r="1155" s="6" customFormat="true" ht="12.75" hidden="false" customHeight="false" outlineLevel="0" collapsed="false">
      <c r="A1155" s="5"/>
      <c r="B1155" s="5"/>
      <c r="C1155" s="5"/>
      <c r="D1155" s="5"/>
      <c r="E1155" s="5"/>
      <c r="F1155" s="5"/>
      <c r="G1155" s="5"/>
      <c r="H1155" s="5"/>
      <c r="I1155" s="5"/>
      <c r="J1155" s="5"/>
      <c r="L1155" s="26"/>
      <c r="M1155" s="26"/>
      <c r="N1155" s="26"/>
      <c r="O1155" s="26"/>
      <c r="P1155" s="26"/>
      <c r="Q1155" s="26"/>
      <c r="R1155" s="27"/>
      <c r="S1155" s="27"/>
      <c r="T1155" s="28"/>
      <c r="U1155" s="28"/>
      <c r="V1155" s="7"/>
      <c r="W1155" s="7"/>
      <c r="X1155" s="7"/>
      <c r="Y1155" s="7"/>
      <c r="Z1155" s="7"/>
      <c r="AA1155" s="7"/>
    </row>
    <row r="1156" s="6" customFormat="true" ht="12.75" hidden="false" customHeight="false" outlineLevel="0" collapsed="false">
      <c r="A1156" s="5"/>
      <c r="B1156" s="5"/>
      <c r="C1156" s="5"/>
      <c r="D1156" s="5"/>
      <c r="E1156" s="5"/>
      <c r="F1156" s="5"/>
      <c r="G1156" s="5"/>
      <c r="H1156" s="5"/>
      <c r="I1156" s="5"/>
      <c r="J1156" s="5"/>
      <c r="L1156" s="26"/>
      <c r="M1156" s="26"/>
      <c r="N1156" s="26"/>
      <c r="O1156" s="26"/>
      <c r="P1156" s="26"/>
      <c r="Q1156" s="26"/>
      <c r="R1156" s="27"/>
      <c r="S1156" s="27"/>
      <c r="T1156" s="28"/>
      <c r="U1156" s="28"/>
      <c r="V1156" s="7"/>
      <c r="W1156" s="7"/>
      <c r="X1156" s="7"/>
      <c r="Y1156" s="7"/>
      <c r="Z1156" s="7"/>
      <c r="AA1156" s="7"/>
    </row>
    <row r="1157" s="6" customFormat="true" ht="12.75" hidden="false" customHeight="false" outlineLevel="0" collapsed="false">
      <c r="A1157" s="5"/>
      <c r="B1157" s="5"/>
      <c r="C1157" s="5"/>
      <c r="D1157" s="5"/>
      <c r="E1157" s="5"/>
      <c r="F1157" s="5"/>
      <c r="G1157" s="5"/>
      <c r="H1157" s="5"/>
      <c r="I1157" s="5"/>
      <c r="J1157" s="5"/>
      <c r="L1157" s="26"/>
      <c r="M1157" s="26"/>
      <c r="N1157" s="26"/>
      <c r="O1157" s="26"/>
      <c r="P1157" s="26"/>
      <c r="Q1157" s="26"/>
      <c r="R1157" s="27"/>
      <c r="S1157" s="27"/>
      <c r="T1157" s="28"/>
      <c r="U1157" s="28"/>
      <c r="V1157" s="7"/>
      <c r="W1157" s="7"/>
      <c r="X1157" s="7"/>
      <c r="Y1157" s="7"/>
      <c r="Z1157" s="7"/>
      <c r="AA1157" s="7"/>
    </row>
    <row r="1158" s="6" customFormat="true" ht="12.75" hidden="false" customHeight="false" outlineLevel="0" collapsed="false">
      <c r="A1158" s="5"/>
      <c r="B1158" s="5"/>
      <c r="C1158" s="5"/>
      <c r="D1158" s="5"/>
      <c r="E1158" s="5"/>
      <c r="F1158" s="5"/>
      <c r="G1158" s="5"/>
      <c r="H1158" s="5"/>
      <c r="I1158" s="5"/>
      <c r="J1158" s="5"/>
      <c r="L1158" s="26"/>
      <c r="M1158" s="26"/>
      <c r="N1158" s="26"/>
      <c r="O1158" s="26"/>
      <c r="P1158" s="26"/>
      <c r="Q1158" s="26"/>
      <c r="R1158" s="27"/>
      <c r="S1158" s="27"/>
      <c r="T1158" s="28"/>
      <c r="U1158" s="28"/>
      <c r="V1158" s="7"/>
      <c r="W1158" s="7"/>
      <c r="X1158" s="7"/>
      <c r="Y1158" s="7"/>
      <c r="Z1158" s="7"/>
      <c r="AA1158" s="7"/>
    </row>
    <row r="1159" s="6" customFormat="true" ht="12.75" hidden="false" customHeight="false" outlineLevel="0" collapsed="false">
      <c r="A1159" s="5"/>
      <c r="B1159" s="5"/>
      <c r="C1159" s="5"/>
      <c r="D1159" s="5"/>
      <c r="E1159" s="5"/>
      <c r="F1159" s="5"/>
      <c r="G1159" s="5"/>
      <c r="H1159" s="5"/>
      <c r="I1159" s="5"/>
      <c r="J1159" s="5"/>
      <c r="L1159" s="26"/>
      <c r="M1159" s="26"/>
      <c r="N1159" s="26"/>
      <c r="O1159" s="26"/>
      <c r="P1159" s="26"/>
      <c r="Q1159" s="26"/>
      <c r="R1159" s="27"/>
      <c r="S1159" s="27"/>
      <c r="T1159" s="28"/>
      <c r="U1159" s="28"/>
      <c r="V1159" s="7"/>
      <c r="W1159" s="7"/>
      <c r="X1159" s="7"/>
      <c r="Y1159" s="7"/>
      <c r="Z1159" s="7"/>
      <c r="AA1159" s="7"/>
    </row>
    <row r="1160" s="6" customFormat="true" ht="12.75" hidden="false" customHeight="false" outlineLevel="0" collapsed="false">
      <c r="A1160" s="5"/>
      <c r="B1160" s="5"/>
      <c r="C1160" s="5"/>
      <c r="D1160" s="5"/>
      <c r="E1160" s="5"/>
      <c r="F1160" s="5"/>
      <c r="G1160" s="5"/>
      <c r="H1160" s="5"/>
      <c r="I1160" s="5"/>
      <c r="J1160" s="5"/>
      <c r="L1160" s="26"/>
      <c r="M1160" s="26"/>
      <c r="N1160" s="26"/>
      <c r="O1160" s="26"/>
      <c r="P1160" s="26"/>
      <c r="Q1160" s="26"/>
      <c r="R1160" s="27"/>
      <c r="S1160" s="27"/>
      <c r="T1160" s="28"/>
      <c r="U1160" s="28"/>
      <c r="V1160" s="7"/>
      <c r="W1160" s="7"/>
      <c r="X1160" s="7"/>
      <c r="Y1160" s="7"/>
      <c r="Z1160" s="7"/>
      <c r="AA1160" s="7"/>
    </row>
    <row r="1161" s="6" customFormat="true" ht="12.75" hidden="false" customHeight="false" outlineLevel="0" collapsed="false">
      <c r="A1161" s="5"/>
      <c r="B1161" s="5"/>
      <c r="C1161" s="5"/>
      <c r="D1161" s="5"/>
      <c r="E1161" s="5"/>
      <c r="F1161" s="5"/>
      <c r="G1161" s="5"/>
      <c r="H1161" s="5"/>
      <c r="I1161" s="5"/>
      <c r="J1161" s="5"/>
      <c r="L1161" s="26"/>
      <c r="M1161" s="26"/>
      <c r="N1161" s="26"/>
      <c r="O1161" s="26"/>
      <c r="P1161" s="26"/>
      <c r="Q1161" s="26"/>
      <c r="R1161" s="27"/>
      <c r="S1161" s="27"/>
      <c r="T1161" s="28"/>
      <c r="U1161" s="28"/>
      <c r="V1161" s="7"/>
      <c r="W1161" s="7"/>
      <c r="X1161" s="7"/>
      <c r="Y1161" s="7"/>
      <c r="Z1161" s="7"/>
      <c r="AA1161" s="7"/>
    </row>
    <row r="1162" s="6" customFormat="true" ht="12.75" hidden="false" customHeight="false" outlineLevel="0" collapsed="false">
      <c r="A1162" s="5"/>
      <c r="B1162" s="5"/>
      <c r="C1162" s="5"/>
      <c r="D1162" s="5"/>
      <c r="E1162" s="5"/>
      <c r="F1162" s="5"/>
      <c r="G1162" s="5"/>
      <c r="H1162" s="5"/>
      <c r="I1162" s="5"/>
      <c r="J1162" s="5"/>
      <c r="L1162" s="26"/>
      <c r="M1162" s="26"/>
      <c r="N1162" s="26"/>
      <c r="O1162" s="26"/>
      <c r="P1162" s="26"/>
      <c r="Q1162" s="26"/>
      <c r="R1162" s="27"/>
      <c r="S1162" s="27"/>
      <c r="T1162" s="28"/>
      <c r="U1162" s="28"/>
      <c r="V1162" s="7"/>
      <c r="W1162" s="7"/>
      <c r="X1162" s="7"/>
      <c r="Y1162" s="7"/>
      <c r="Z1162" s="7"/>
      <c r="AA1162" s="7"/>
    </row>
    <row r="1163" s="6" customFormat="true" ht="12.75" hidden="false" customHeight="false" outlineLevel="0" collapsed="false">
      <c r="A1163" s="5"/>
      <c r="B1163" s="5"/>
      <c r="C1163" s="5"/>
      <c r="D1163" s="5"/>
      <c r="E1163" s="5"/>
      <c r="F1163" s="5"/>
      <c r="G1163" s="5"/>
      <c r="H1163" s="5"/>
      <c r="I1163" s="5"/>
      <c r="J1163" s="5"/>
      <c r="L1163" s="26"/>
      <c r="M1163" s="26"/>
      <c r="N1163" s="26"/>
      <c r="O1163" s="26"/>
      <c r="P1163" s="26"/>
      <c r="Q1163" s="26"/>
      <c r="R1163" s="27"/>
      <c r="S1163" s="27"/>
      <c r="T1163" s="28"/>
      <c r="U1163" s="28"/>
      <c r="V1163" s="7"/>
      <c r="W1163" s="7"/>
      <c r="X1163" s="7"/>
      <c r="Y1163" s="7"/>
      <c r="Z1163" s="7"/>
      <c r="AA1163" s="7"/>
    </row>
    <row r="1164" s="6" customFormat="true" ht="12.75" hidden="false" customHeight="false" outlineLevel="0" collapsed="false">
      <c r="A1164" s="5"/>
      <c r="B1164" s="5"/>
      <c r="C1164" s="5"/>
      <c r="D1164" s="5"/>
      <c r="E1164" s="5"/>
      <c r="F1164" s="5"/>
      <c r="G1164" s="5"/>
      <c r="H1164" s="5"/>
      <c r="I1164" s="5"/>
      <c r="J1164" s="5"/>
      <c r="L1164" s="26"/>
      <c r="M1164" s="26"/>
      <c r="N1164" s="26"/>
      <c r="O1164" s="26"/>
      <c r="P1164" s="26"/>
      <c r="Q1164" s="26"/>
      <c r="R1164" s="27"/>
      <c r="S1164" s="27"/>
      <c r="T1164" s="28"/>
      <c r="U1164" s="28"/>
      <c r="V1164" s="7"/>
      <c r="W1164" s="7"/>
      <c r="X1164" s="7"/>
      <c r="Y1164" s="7"/>
      <c r="Z1164" s="7"/>
      <c r="AA1164" s="7"/>
    </row>
    <row r="1165" s="6" customFormat="true" ht="12.7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L1165" s="26"/>
      <c r="M1165" s="26"/>
      <c r="N1165" s="26"/>
      <c r="O1165" s="26"/>
      <c r="P1165" s="26"/>
      <c r="Q1165" s="26"/>
      <c r="R1165" s="27"/>
      <c r="S1165" s="27"/>
      <c r="T1165" s="28"/>
      <c r="U1165" s="28"/>
      <c r="V1165" s="7"/>
      <c r="W1165" s="7"/>
      <c r="X1165" s="7"/>
      <c r="Y1165" s="7"/>
      <c r="Z1165" s="7"/>
      <c r="AA1165" s="7"/>
    </row>
    <row r="1166" s="6" customFormat="true" ht="12.7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L1166" s="26"/>
      <c r="M1166" s="26"/>
      <c r="N1166" s="26"/>
      <c r="O1166" s="26"/>
      <c r="P1166" s="26"/>
      <c r="Q1166" s="26"/>
      <c r="R1166" s="27"/>
      <c r="S1166" s="27"/>
      <c r="T1166" s="28"/>
      <c r="U1166" s="28"/>
      <c r="V1166" s="7"/>
      <c r="W1166" s="7"/>
      <c r="X1166" s="7"/>
      <c r="Y1166" s="7"/>
      <c r="Z1166" s="7"/>
      <c r="AA1166" s="7"/>
    </row>
    <row r="1167" s="6" customFormat="true" ht="12.7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L1167" s="26"/>
      <c r="M1167" s="26"/>
      <c r="N1167" s="26"/>
      <c r="O1167" s="26"/>
      <c r="P1167" s="26"/>
      <c r="Q1167" s="26"/>
      <c r="R1167" s="27"/>
      <c r="S1167" s="27"/>
      <c r="T1167" s="28"/>
      <c r="U1167" s="28"/>
      <c r="V1167" s="7"/>
      <c r="W1167" s="7"/>
      <c r="X1167" s="7"/>
      <c r="Y1167" s="7"/>
      <c r="Z1167" s="7"/>
      <c r="AA1167" s="7"/>
    </row>
    <row r="1168" s="6" customFormat="true" ht="12.7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L1168" s="26"/>
      <c r="M1168" s="26"/>
      <c r="N1168" s="26"/>
      <c r="O1168" s="26"/>
      <c r="P1168" s="26"/>
      <c r="Q1168" s="26"/>
      <c r="R1168" s="27"/>
      <c r="S1168" s="27"/>
      <c r="T1168" s="28"/>
      <c r="U1168" s="28"/>
      <c r="V1168" s="7"/>
      <c r="W1168" s="7"/>
      <c r="X1168" s="7"/>
      <c r="Y1168" s="7"/>
      <c r="Z1168" s="7"/>
      <c r="AA1168" s="7"/>
    </row>
    <row r="1169" s="6" customFormat="true" ht="12.7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L1169" s="26"/>
      <c r="M1169" s="26"/>
      <c r="N1169" s="26"/>
      <c r="O1169" s="26"/>
      <c r="P1169" s="26"/>
      <c r="Q1169" s="26"/>
      <c r="R1169" s="27"/>
      <c r="S1169" s="27"/>
      <c r="T1169" s="28"/>
      <c r="U1169" s="28"/>
      <c r="V1169" s="7"/>
      <c r="W1169" s="7"/>
      <c r="X1169" s="7"/>
      <c r="Y1169" s="7"/>
      <c r="Z1169" s="7"/>
      <c r="AA1169" s="7"/>
    </row>
    <row r="1170" s="6" customFormat="true" ht="12.7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L1170" s="26"/>
      <c r="M1170" s="26"/>
      <c r="N1170" s="26"/>
      <c r="O1170" s="26"/>
      <c r="P1170" s="26"/>
      <c r="Q1170" s="26"/>
      <c r="R1170" s="27"/>
      <c r="S1170" s="27"/>
      <c r="T1170" s="28"/>
      <c r="U1170" s="28"/>
      <c r="V1170" s="7"/>
      <c r="W1170" s="7"/>
      <c r="X1170" s="7"/>
      <c r="Y1170" s="7"/>
      <c r="Z1170" s="7"/>
      <c r="AA1170" s="7"/>
    </row>
    <row r="1171" s="6" customFormat="true" ht="12.7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L1171" s="26"/>
      <c r="M1171" s="26"/>
      <c r="N1171" s="26"/>
      <c r="O1171" s="26"/>
      <c r="P1171" s="26"/>
      <c r="Q1171" s="26"/>
      <c r="R1171" s="27"/>
      <c r="S1171" s="27"/>
      <c r="T1171" s="28"/>
      <c r="U1171" s="28"/>
      <c r="V1171" s="7"/>
      <c r="W1171" s="7"/>
      <c r="X1171" s="7"/>
      <c r="Y1171" s="7"/>
      <c r="Z1171" s="7"/>
      <c r="AA1171" s="7"/>
    </row>
    <row r="1172" s="6" customFormat="true" ht="12.7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L1172" s="26"/>
      <c r="M1172" s="26"/>
      <c r="N1172" s="26"/>
      <c r="O1172" s="26"/>
      <c r="P1172" s="26"/>
      <c r="Q1172" s="26"/>
      <c r="R1172" s="27"/>
      <c r="S1172" s="27"/>
      <c r="T1172" s="28"/>
      <c r="U1172" s="28"/>
      <c r="V1172" s="7"/>
      <c r="W1172" s="7"/>
      <c r="X1172" s="7"/>
      <c r="Y1172" s="7"/>
      <c r="Z1172" s="7"/>
      <c r="AA1172" s="7"/>
    </row>
    <row r="1173" s="6" customFormat="true" ht="12.7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L1173" s="26"/>
      <c r="M1173" s="26"/>
      <c r="N1173" s="26"/>
      <c r="O1173" s="26"/>
      <c r="P1173" s="26"/>
      <c r="Q1173" s="26"/>
      <c r="R1173" s="27"/>
      <c r="S1173" s="27"/>
      <c r="T1173" s="28"/>
      <c r="U1173" s="28"/>
      <c r="V1173" s="7"/>
      <c r="W1173" s="7"/>
      <c r="X1173" s="7"/>
      <c r="Y1173" s="7"/>
      <c r="Z1173" s="7"/>
      <c r="AA1173" s="7"/>
    </row>
    <row r="1174" s="6" customFormat="true" ht="12.7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L1174" s="26"/>
      <c r="M1174" s="26"/>
      <c r="N1174" s="26"/>
      <c r="O1174" s="26"/>
      <c r="P1174" s="26"/>
      <c r="Q1174" s="26"/>
      <c r="R1174" s="27"/>
      <c r="S1174" s="27"/>
      <c r="T1174" s="28"/>
      <c r="U1174" s="28"/>
      <c r="V1174" s="7"/>
      <c r="W1174" s="7"/>
      <c r="X1174" s="7"/>
      <c r="Y1174" s="7"/>
      <c r="Z1174" s="7"/>
      <c r="AA1174" s="7"/>
    </row>
    <row r="1175" s="6" customFormat="true" ht="12.7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L1175" s="26"/>
      <c r="M1175" s="26"/>
      <c r="N1175" s="26"/>
      <c r="O1175" s="26"/>
      <c r="P1175" s="26"/>
      <c r="Q1175" s="26"/>
      <c r="R1175" s="27"/>
      <c r="S1175" s="27"/>
      <c r="T1175" s="28"/>
      <c r="U1175" s="28"/>
      <c r="V1175" s="7"/>
      <c r="W1175" s="7"/>
      <c r="X1175" s="7"/>
      <c r="Y1175" s="7"/>
      <c r="Z1175" s="7"/>
      <c r="AA1175" s="7"/>
    </row>
    <row r="1176" s="6" customFormat="true" ht="12.7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L1176" s="26"/>
      <c r="M1176" s="26"/>
      <c r="N1176" s="26"/>
      <c r="O1176" s="26"/>
      <c r="P1176" s="26"/>
      <c r="Q1176" s="26"/>
      <c r="R1176" s="27"/>
      <c r="S1176" s="27"/>
      <c r="T1176" s="28"/>
      <c r="U1176" s="28"/>
      <c r="V1176" s="7"/>
      <c r="W1176" s="7"/>
      <c r="X1176" s="7"/>
      <c r="Y1176" s="7"/>
      <c r="Z1176" s="7"/>
      <c r="AA1176" s="7"/>
    </row>
    <row r="1177" s="6" customFormat="true" ht="12.7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L1177" s="26"/>
      <c r="M1177" s="26"/>
      <c r="N1177" s="26"/>
      <c r="O1177" s="26"/>
      <c r="P1177" s="26"/>
      <c r="Q1177" s="26"/>
      <c r="R1177" s="27"/>
      <c r="S1177" s="27"/>
      <c r="T1177" s="28"/>
      <c r="U1177" s="28"/>
      <c r="V1177" s="7"/>
      <c r="W1177" s="7"/>
      <c r="X1177" s="7"/>
      <c r="Y1177" s="7"/>
      <c r="Z1177" s="7"/>
      <c r="AA1177" s="7"/>
    </row>
    <row r="1178" s="6" customFormat="true" ht="12.7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L1178" s="26"/>
      <c r="M1178" s="26"/>
      <c r="N1178" s="26"/>
      <c r="O1178" s="26"/>
      <c r="P1178" s="26"/>
      <c r="Q1178" s="26"/>
      <c r="R1178" s="27"/>
      <c r="S1178" s="27"/>
      <c r="T1178" s="28"/>
      <c r="U1178" s="28"/>
      <c r="V1178" s="7"/>
      <c r="W1178" s="7"/>
      <c r="X1178" s="7"/>
      <c r="Y1178" s="7"/>
      <c r="Z1178" s="7"/>
      <c r="AA1178" s="7"/>
    </row>
    <row r="1179" s="6" customFormat="true" ht="12.7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L1179" s="26"/>
      <c r="M1179" s="26"/>
      <c r="N1179" s="26"/>
      <c r="O1179" s="26"/>
      <c r="P1179" s="26"/>
      <c r="Q1179" s="26"/>
      <c r="R1179" s="27"/>
      <c r="S1179" s="27"/>
      <c r="T1179" s="28"/>
      <c r="U1179" s="28"/>
      <c r="V1179" s="7"/>
      <c r="W1179" s="7"/>
      <c r="X1179" s="7"/>
      <c r="Y1179" s="7"/>
      <c r="Z1179" s="7"/>
      <c r="AA1179" s="7"/>
    </row>
    <row r="1180" s="6" customFormat="true" ht="12.7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L1180" s="26"/>
      <c r="M1180" s="26"/>
      <c r="N1180" s="26"/>
      <c r="O1180" s="26"/>
      <c r="P1180" s="26"/>
      <c r="Q1180" s="26"/>
      <c r="R1180" s="27"/>
      <c r="S1180" s="27"/>
      <c r="T1180" s="28"/>
      <c r="U1180" s="28"/>
      <c r="V1180" s="7"/>
      <c r="W1180" s="7"/>
      <c r="X1180" s="7"/>
      <c r="Y1180" s="7"/>
      <c r="Z1180" s="7"/>
      <c r="AA1180" s="7"/>
    </row>
    <row r="1181" s="6" customFormat="true" ht="12.7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L1181" s="26"/>
      <c r="M1181" s="26"/>
      <c r="N1181" s="26"/>
      <c r="O1181" s="26"/>
      <c r="P1181" s="26"/>
      <c r="Q1181" s="26"/>
      <c r="R1181" s="27"/>
      <c r="S1181" s="27"/>
      <c r="T1181" s="28"/>
      <c r="U1181" s="28"/>
      <c r="V1181" s="7"/>
      <c r="W1181" s="7"/>
      <c r="X1181" s="7"/>
      <c r="Y1181" s="7"/>
      <c r="Z1181" s="7"/>
      <c r="AA1181" s="7"/>
    </row>
    <row r="1182" s="6" customFormat="true" ht="12.7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L1182" s="26"/>
      <c r="M1182" s="26"/>
      <c r="N1182" s="26"/>
      <c r="O1182" s="26"/>
      <c r="P1182" s="26"/>
      <c r="Q1182" s="26"/>
      <c r="R1182" s="27"/>
      <c r="S1182" s="27"/>
      <c r="T1182" s="28"/>
      <c r="U1182" s="28"/>
      <c r="V1182" s="7"/>
      <c r="W1182" s="7"/>
      <c r="X1182" s="7"/>
      <c r="Y1182" s="7"/>
      <c r="Z1182" s="7"/>
      <c r="AA1182" s="7"/>
    </row>
    <row r="1183" s="6" customFormat="true" ht="12.7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L1183" s="26"/>
      <c r="M1183" s="26"/>
      <c r="N1183" s="26"/>
      <c r="O1183" s="26"/>
      <c r="P1183" s="26"/>
      <c r="Q1183" s="26"/>
      <c r="R1183" s="27"/>
      <c r="S1183" s="27"/>
      <c r="T1183" s="28"/>
      <c r="U1183" s="28"/>
      <c r="V1183" s="7"/>
      <c r="W1183" s="7"/>
      <c r="X1183" s="7"/>
      <c r="Y1183" s="7"/>
      <c r="Z1183" s="7"/>
      <c r="AA1183" s="7"/>
    </row>
    <row r="1184" s="6" customFormat="true" ht="12.7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L1184" s="26"/>
      <c r="M1184" s="26"/>
      <c r="N1184" s="26"/>
      <c r="O1184" s="26"/>
      <c r="P1184" s="26"/>
      <c r="Q1184" s="26"/>
      <c r="R1184" s="27"/>
      <c r="S1184" s="27"/>
      <c r="T1184" s="28"/>
      <c r="U1184" s="28"/>
      <c r="V1184" s="7"/>
      <c r="W1184" s="7"/>
      <c r="X1184" s="7"/>
      <c r="Y1184" s="7"/>
      <c r="Z1184" s="7"/>
      <c r="AA1184" s="7"/>
    </row>
    <row r="1185" s="6" customFormat="true" ht="12.7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L1185" s="26"/>
      <c r="M1185" s="26"/>
      <c r="N1185" s="26"/>
      <c r="O1185" s="26"/>
      <c r="P1185" s="26"/>
      <c r="Q1185" s="26"/>
      <c r="R1185" s="27"/>
      <c r="S1185" s="27"/>
      <c r="T1185" s="28"/>
      <c r="U1185" s="28"/>
      <c r="V1185" s="7"/>
      <c r="W1185" s="7"/>
      <c r="X1185" s="7"/>
      <c r="Y1185" s="7"/>
      <c r="Z1185" s="7"/>
      <c r="AA1185" s="7"/>
    </row>
    <row r="1186" s="6" customFormat="true" ht="12.7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L1186" s="26"/>
      <c r="M1186" s="26"/>
      <c r="N1186" s="26"/>
      <c r="O1186" s="26"/>
      <c r="P1186" s="26"/>
      <c r="Q1186" s="26"/>
      <c r="R1186" s="27"/>
      <c r="S1186" s="27"/>
      <c r="T1186" s="28"/>
      <c r="U1186" s="28"/>
      <c r="V1186" s="7"/>
      <c r="W1186" s="7"/>
      <c r="X1186" s="7"/>
      <c r="Y1186" s="7"/>
      <c r="Z1186" s="7"/>
      <c r="AA1186" s="7"/>
    </row>
    <row r="1187" s="6" customFormat="true" ht="12.7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L1187" s="26"/>
      <c r="M1187" s="26"/>
      <c r="N1187" s="26"/>
      <c r="O1187" s="26"/>
      <c r="P1187" s="26"/>
      <c r="Q1187" s="26"/>
      <c r="R1187" s="27"/>
      <c r="S1187" s="27"/>
      <c r="T1187" s="28"/>
      <c r="U1187" s="28"/>
      <c r="V1187" s="7"/>
      <c r="W1187" s="7"/>
      <c r="X1187" s="7"/>
      <c r="Y1187" s="7"/>
      <c r="Z1187" s="7"/>
      <c r="AA1187" s="7"/>
    </row>
    <row r="1188" s="6" customFormat="true" ht="12.7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L1188" s="26"/>
      <c r="M1188" s="26"/>
      <c r="N1188" s="26"/>
      <c r="O1188" s="26"/>
      <c r="P1188" s="26"/>
      <c r="Q1188" s="26"/>
      <c r="R1188" s="27"/>
      <c r="S1188" s="27"/>
      <c r="T1188" s="28"/>
      <c r="U1188" s="28"/>
      <c r="V1188" s="7"/>
      <c r="W1188" s="7"/>
      <c r="X1188" s="7"/>
      <c r="Y1188" s="7"/>
      <c r="Z1188" s="7"/>
      <c r="AA1188" s="7"/>
    </row>
    <row r="1189" s="6" customFormat="true" ht="12.7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L1189" s="26"/>
      <c r="M1189" s="26"/>
      <c r="N1189" s="26"/>
      <c r="O1189" s="26"/>
      <c r="P1189" s="26"/>
      <c r="Q1189" s="26"/>
      <c r="R1189" s="27"/>
      <c r="S1189" s="27"/>
      <c r="T1189" s="28"/>
      <c r="U1189" s="28"/>
      <c r="V1189" s="7"/>
      <c r="W1189" s="7"/>
      <c r="X1189" s="7"/>
      <c r="Y1189" s="7"/>
      <c r="Z1189" s="7"/>
      <c r="AA1189" s="7"/>
    </row>
    <row r="1190" s="6" customFormat="true" ht="12.7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L1190" s="26"/>
      <c r="M1190" s="26"/>
      <c r="N1190" s="26"/>
      <c r="O1190" s="26"/>
      <c r="P1190" s="26"/>
      <c r="Q1190" s="26"/>
      <c r="R1190" s="27"/>
      <c r="S1190" s="27"/>
      <c r="T1190" s="28"/>
      <c r="U1190" s="28"/>
      <c r="V1190" s="7"/>
      <c r="W1190" s="7"/>
      <c r="X1190" s="7"/>
      <c r="Y1190" s="7"/>
      <c r="Z1190" s="7"/>
      <c r="AA1190" s="7"/>
    </row>
    <row r="1191" s="6" customFormat="true" ht="12.7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L1191" s="26"/>
      <c r="M1191" s="26"/>
      <c r="N1191" s="26"/>
      <c r="O1191" s="26"/>
      <c r="P1191" s="26"/>
      <c r="Q1191" s="26"/>
      <c r="R1191" s="27"/>
      <c r="S1191" s="27"/>
      <c r="T1191" s="28"/>
      <c r="U1191" s="28"/>
      <c r="V1191" s="7"/>
      <c r="W1191" s="7"/>
      <c r="X1191" s="7"/>
      <c r="Y1191" s="7"/>
      <c r="Z1191" s="7"/>
      <c r="AA1191" s="7"/>
    </row>
    <row r="1192" s="6" customFormat="true" ht="12.7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L1192" s="26"/>
      <c r="M1192" s="26"/>
      <c r="N1192" s="26"/>
      <c r="O1192" s="26"/>
      <c r="P1192" s="26"/>
      <c r="Q1192" s="26"/>
      <c r="R1192" s="27"/>
      <c r="S1192" s="27"/>
      <c r="T1192" s="28"/>
      <c r="U1192" s="28"/>
      <c r="V1192" s="7"/>
      <c r="W1192" s="7"/>
      <c r="X1192" s="7"/>
      <c r="Y1192" s="7"/>
      <c r="Z1192" s="7"/>
      <c r="AA1192" s="7"/>
    </row>
    <row r="1193" s="6" customFormat="true" ht="12.7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L1193" s="26"/>
      <c r="M1193" s="26"/>
      <c r="N1193" s="26"/>
      <c r="O1193" s="26"/>
      <c r="P1193" s="26"/>
      <c r="Q1193" s="26"/>
      <c r="R1193" s="27"/>
      <c r="S1193" s="27"/>
      <c r="T1193" s="28"/>
      <c r="U1193" s="28"/>
      <c r="V1193" s="7"/>
      <c r="W1193" s="7"/>
      <c r="X1193" s="7"/>
      <c r="Y1193" s="7"/>
      <c r="Z1193" s="7"/>
      <c r="AA1193" s="7"/>
    </row>
    <row r="1194" s="6" customFormat="true" ht="12.7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L1194" s="26"/>
      <c r="M1194" s="26"/>
      <c r="N1194" s="26"/>
      <c r="O1194" s="26"/>
      <c r="P1194" s="26"/>
      <c r="Q1194" s="26"/>
      <c r="R1194" s="27"/>
      <c r="S1194" s="27"/>
      <c r="T1194" s="28"/>
      <c r="U1194" s="28"/>
      <c r="V1194" s="7"/>
      <c r="W1194" s="7"/>
      <c r="X1194" s="7"/>
      <c r="Y1194" s="7"/>
      <c r="Z1194" s="7"/>
      <c r="AA1194" s="7"/>
    </row>
    <row r="1195" s="6" customFormat="true" ht="12.7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L1195" s="26"/>
      <c r="M1195" s="26"/>
      <c r="N1195" s="26"/>
      <c r="O1195" s="26"/>
      <c r="P1195" s="26"/>
      <c r="Q1195" s="26"/>
      <c r="R1195" s="27"/>
      <c r="S1195" s="27"/>
      <c r="T1195" s="28"/>
      <c r="U1195" s="28"/>
      <c r="V1195" s="7"/>
      <c r="W1195" s="7"/>
      <c r="X1195" s="7"/>
      <c r="Y1195" s="7"/>
      <c r="Z1195" s="7"/>
      <c r="AA1195" s="7"/>
    </row>
    <row r="1196" s="6" customFormat="true" ht="12.7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L1196" s="26"/>
      <c r="M1196" s="26"/>
      <c r="N1196" s="26"/>
      <c r="O1196" s="26"/>
      <c r="P1196" s="26"/>
      <c r="Q1196" s="26"/>
      <c r="R1196" s="27"/>
      <c r="S1196" s="27"/>
      <c r="T1196" s="28"/>
      <c r="U1196" s="28"/>
      <c r="V1196" s="7"/>
      <c r="W1196" s="7"/>
      <c r="X1196" s="7"/>
      <c r="Y1196" s="7"/>
      <c r="Z1196" s="7"/>
      <c r="AA1196" s="7"/>
    </row>
    <row r="1197" s="6" customFormat="true" ht="12.7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L1197" s="26"/>
      <c r="M1197" s="26"/>
      <c r="N1197" s="26"/>
      <c r="O1197" s="26"/>
      <c r="P1197" s="26"/>
      <c r="Q1197" s="26"/>
      <c r="R1197" s="27"/>
      <c r="S1197" s="27"/>
      <c r="T1197" s="28"/>
      <c r="U1197" s="28"/>
      <c r="V1197" s="7"/>
      <c r="W1197" s="7"/>
      <c r="X1197" s="7"/>
      <c r="Y1197" s="7"/>
      <c r="Z1197" s="7"/>
      <c r="AA1197" s="7"/>
    </row>
    <row r="1198" s="6" customFormat="true" ht="12.7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L1198" s="26"/>
      <c r="M1198" s="26"/>
      <c r="N1198" s="26"/>
      <c r="O1198" s="26"/>
      <c r="P1198" s="26"/>
      <c r="Q1198" s="26"/>
      <c r="R1198" s="27"/>
      <c r="S1198" s="27"/>
      <c r="T1198" s="28"/>
      <c r="U1198" s="28"/>
      <c r="V1198" s="7"/>
      <c r="W1198" s="7"/>
      <c r="X1198" s="7"/>
      <c r="Y1198" s="7"/>
      <c r="Z1198" s="7"/>
      <c r="AA1198" s="7"/>
    </row>
    <row r="1199" s="6" customFormat="true" ht="12.7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L1199" s="26"/>
      <c r="M1199" s="26"/>
      <c r="N1199" s="26"/>
      <c r="O1199" s="26"/>
      <c r="P1199" s="26"/>
      <c r="Q1199" s="26"/>
      <c r="R1199" s="27"/>
      <c r="S1199" s="27"/>
      <c r="T1199" s="28"/>
      <c r="U1199" s="28"/>
      <c r="V1199" s="7"/>
      <c r="W1199" s="7"/>
      <c r="X1199" s="7"/>
      <c r="Y1199" s="7"/>
      <c r="Z1199" s="7"/>
      <c r="AA1199" s="7"/>
    </row>
    <row r="1200" s="6" customFormat="true" ht="12.7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L1200" s="26"/>
      <c r="M1200" s="26"/>
      <c r="N1200" s="26"/>
      <c r="O1200" s="26"/>
      <c r="P1200" s="26"/>
      <c r="Q1200" s="26"/>
      <c r="R1200" s="27"/>
      <c r="S1200" s="27"/>
      <c r="T1200" s="28"/>
      <c r="U1200" s="28"/>
      <c r="V1200" s="7"/>
      <c r="W1200" s="7"/>
      <c r="X1200" s="7"/>
      <c r="Y1200" s="7"/>
      <c r="Z1200" s="7"/>
      <c r="AA1200" s="7"/>
    </row>
    <row r="1201" s="6" customFormat="true" ht="12.7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L1201" s="26"/>
      <c r="M1201" s="26"/>
      <c r="N1201" s="26"/>
      <c r="O1201" s="26"/>
      <c r="P1201" s="26"/>
      <c r="Q1201" s="26"/>
      <c r="R1201" s="27"/>
      <c r="S1201" s="27"/>
      <c r="T1201" s="28"/>
      <c r="U1201" s="28"/>
      <c r="V1201" s="7"/>
      <c r="W1201" s="7"/>
      <c r="X1201" s="7"/>
      <c r="Y1201" s="7"/>
      <c r="Z1201" s="7"/>
      <c r="AA1201" s="7"/>
    </row>
    <row r="1202" s="6" customFormat="true" ht="12.7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L1202" s="26"/>
      <c r="M1202" s="26"/>
      <c r="N1202" s="26"/>
      <c r="O1202" s="26"/>
      <c r="P1202" s="26"/>
      <c r="Q1202" s="26"/>
      <c r="R1202" s="27"/>
      <c r="S1202" s="27"/>
      <c r="T1202" s="28"/>
      <c r="U1202" s="28"/>
      <c r="V1202" s="7"/>
      <c r="W1202" s="7"/>
      <c r="X1202" s="7"/>
      <c r="Y1202" s="7"/>
      <c r="Z1202" s="7"/>
      <c r="AA1202" s="7"/>
    </row>
    <row r="1203" s="6" customFormat="true" ht="12.7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L1203" s="26"/>
      <c r="M1203" s="26"/>
      <c r="N1203" s="26"/>
      <c r="O1203" s="26"/>
      <c r="P1203" s="26"/>
      <c r="Q1203" s="26"/>
      <c r="R1203" s="27"/>
      <c r="S1203" s="27"/>
      <c r="T1203" s="28"/>
      <c r="U1203" s="28"/>
      <c r="V1203" s="7"/>
      <c r="W1203" s="7"/>
      <c r="X1203" s="7"/>
      <c r="Y1203" s="7"/>
      <c r="Z1203" s="7"/>
      <c r="AA1203" s="7"/>
    </row>
    <row r="1204" s="6" customFormat="true" ht="12.7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L1204" s="26"/>
      <c r="M1204" s="26"/>
      <c r="N1204" s="26"/>
      <c r="O1204" s="26"/>
      <c r="P1204" s="26"/>
      <c r="Q1204" s="26"/>
      <c r="R1204" s="27"/>
      <c r="S1204" s="27"/>
      <c r="T1204" s="28"/>
      <c r="U1204" s="28"/>
      <c r="V1204" s="7"/>
      <c r="W1204" s="7"/>
      <c r="X1204" s="7"/>
      <c r="Y1204" s="7"/>
      <c r="Z1204" s="7"/>
      <c r="AA1204" s="7"/>
    </row>
    <row r="1205" s="6" customFormat="true" ht="12.7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L1205" s="26"/>
      <c r="M1205" s="26"/>
      <c r="N1205" s="26"/>
      <c r="O1205" s="26"/>
      <c r="P1205" s="26"/>
      <c r="Q1205" s="26"/>
      <c r="R1205" s="27"/>
      <c r="S1205" s="27"/>
      <c r="T1205" s="28"/>
      <c r="U1205" s="28"/>
      <c r="V1205" s="7"/>
      <c r="W1205" s="7"/>
      <c r="X1205" s="7"/>
      <c r="Y1205" s="7"/>
      <c r="Z1205" s="7"/>
      <c r="AA1205" s="7"/>
    </row>
    <row r="1206" s="6" customFormat="true" ht="12.7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L1206" s="26"/>
      <c r="M1206" s="26"/>
      <c r="N1206" s="26"/>
      <c r="O1206" s="26"/>
      <c r="P1206" s="26"/>
      <c r="Q1206" s="26"/>
      <c r="R1206" s="27"/>
      <c r="S1206" s="27"/>
      <c r="T1206" s="28"/>
      <c r="U1206" s="28"/>
      <c r="V1206" s="7"/>
      <c r="W1206" s="7"/>
      <c r="X1206" s="7"/>
      <c r="Y1206" s="7"/>
      <c r="Z1206" s="7"/>
      <c r="AA1206" s="7"/>
    </row>
    <row r="1207" s="6" customFormat="true" ht="12.7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L1207" s="26"/>
      <c r="M1207" s="26"/>
      <c r="N1207" s="26"/>
      <c r="O1207" s="26"/>
      <c r="P1207" s="26"/>
      <c r="Q1207" s="26"/>
      <c r="R1207" s="27"/>
      <c r="S1207" s="27"/>
      <c r="T1207" s="28"/>
      <c r="U1207" s="28"/>
      <c r="V1207" s="7"/>
      <c r="W1207" s="7"/>
      <c r="X1207" s="7"/>
      <c r="Y1207" s="7"/>
      <c r="Z1207" s="7"/>
      <c r="AA1207" s="7"/>
    </row>
    <row r="1208" s="6" customFormat="true" ht="12.7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L1208" s="26"/>
      <c r="M1208" s="26"/>
      <c r="N1208" s="26"/>
      <c r="O1208" s="26"/>
      <c r="P1208" s="26"/>
      <c r="Q1208" s="26"/>
      <c r="R1208" s="27"/>
      <c r="S1208" s="27"/>
      <c r="T1208" s="28"/>
      <c r="U1208" s="28"/>
      <c r="V1208" s="7"/>
      <c r="W1208" s="7"/>
      <c r="X1208" s="7"/>
      <c r="Y1208" s="7"/>
      <c r="Z1208" s="7"/>
      <c r="AA1208" s="7"/>
    </row>
    <row r="1209" s="6" customFormat="true" ht="12.7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L1209" s="26"/>
      <c r="M1209" s="26"/>
      <c r="N1209" s="26"/>
      <c r="O1209" s="26"/>
      <c r="P1209" s="26"/>
      <c r="Q1209" s="26"/>
      <c r="R1209" s="27"/>
      <c r="S1209" s="27"/>
      <c r="T1209" s="28"/>
      <c r="U1209" s="28"/>
      <c r="V1209" s="7"/>
      <c r="W1209" s="7"/>
      <c r="X1209" s="7"/>
      <c r="Y1209" s="7"/>
      <c r="Z1209" s="7"/>
      <c r="AA1209" s="7"/>
    </row>
    <row r="1210" s="6" customFormat="true" ht="12.7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L1210" s="26"/>
      <c r="M1210" s="26"/>
      <c r="N1210" s="26"/>
      <c r="O1210" s="26"/>
      <c r="P1210" s="26"/>
      <c r="Q1210" s="26"/>
      <c r="R1210" s="27"/>
      <c r="S1210" s="27"/>
      <c r="T1210" s="28"/>
      <c r="U1210" s="28"/>
      <c r="V1210" s="7"/>
      <c r="W1210" s="7"/>
      <c r="X1210" s="7"/>
      <c r="Y1210" s="7"/>
      <c r="Z1210" s="7"/>
      <c r="AA1210" s="7"/>
    </row>
    <row r="1211" s="6" customFormat="true" ht="12.7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L1211" s="26"/>
      <c r="M1211" s="26"/>
      <c r="N1211" s="26"/>
      <c r="O1211" s="26"/>
      <c r="P1211" s="26"/>
      <c r="Q1211" s="26"/>
      <c r="R1211" s="27"/>
      <c r="S1211" s="27"/>
      <c r="T1211" s="28"/>
      <c r="U1211" s="28"/>
      <c r="V1211" s="7"/>
      <c r="W1211" s="7"/>
      <c r="X1211" s="7"/>
      <c r="Y1211" s="7"/>
      <c r="Z1211" s="7"/>
      <c r="AA1211" s="7"/>
    </row>
    <row r="1212" s="6" customFormat="true" ht="12.7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L1212" s="26"/>
      <c r="M1212" s="26"/>
      <c r="N1212" s="26"/>
      <c r="O1212" s="26"/>
      <c r="P1212" s="26"/>
      <c r="Q1212" s="26"/>
      <c r="R1212" s="27"/>
      <c r="S1212" s="27"/>
      <c r="T1212" s="28"/>
      <c r="U1212" s="28"/>
      <c r="V1212" s="7"/>
      <c r="W1212" s="7"/>
      <c r="X1212" s="7"/>
      <c r="Y1212" s="7"/>
      <c r="Z1212" s="7"/>
      <c r="AA1212" s="7"/>
    </row>
    <row r="1213" s="6" customFormat="true" ht="12.7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L1213" s="26"/>
      <c r="M1213" s="26"/>
      <c r="N1213" s="26"/>
      <c r="O1213" s="26"/>
      <c r="P1213" s="26"/>
      <c r="Q1213" s="26"/>
      <c r="R1213" s="27"/>
      <c r="S1213" s="27"/>
      <c r="T1213" s="28"/>
      <c r="U1213" s="28"/>
      <c r="V1213" s="7"/>
      <c r="W1213" s="7"/>
      <c r="X1213" s="7"/>
      <c r="Y1213" s="7"/>
      <c r="Z1213" s="7"/>
      <c r="AA1213" s="7"/>
    </row>
    <row r="1214" s="6" customFormat="true" ht="12.7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L1214" s="26"/>
      <c r="M1214" s="26"/>
      <c r="N1214" s="26"/>
      <c r="O1214" s="26"/>
      <c r="P1214" s="26"/>
      <c r="Q1214" s="26"/>
      <c r="R1214" s="27"/>
      <c r="S1214" s="27"/>
      <c r="T1214" s="28"/>
      <c r="U1214" s="28"/>
      <c r="V1214" s="7"/>
      <c r="W1214" s="7"/>
      <c r="X1214" s="7"/>
      <c r="Y1214" s="7"/>
      <c r="Z1214" s="7"/>
      <c r="AA1214" s="7"/>
    </row>
    <row r="1215" s="6" customFormat="true" ht="12.7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L1215" s="26"/>
      <c r="M1215" s="26"/>
      <c r="N1215" s="26"/>
      <c r="O1215" s="26"/>
      <c r="P1215" s="26"/>
      <c r="Q1215" s="26"/>
      <c r="R1215" s="27"/>
      <c r="S1215" s="27"/>
      <c r="T1215" s="28"/>
      <c r="U1215" s="28"/>
      <c r="V1215" s="7"/>
      <c r="W1215" s="7"/>
      <c r="X1215" s="7"/>
      <c r="Y1215" s="7"/>
      <c r="Z1215" s="7"/>
      <c r="AA1215" s="7"/>
    </row>
    <row r="1216" s="6" customFormat="true" ht="12.7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L1216" s="26"/>
      <c r="M1216" s="26"/>
      <c r="N1216" s="26"/>
      <c r="O1216" s="26"/>
      <c r="P1216" s="26"/>
      <c r="Q1216" s="26"/>
      <c r="R1216" s="27"/>
      <c r="S1216" s="27"/>
      <c r="T1216" s="28"/>
      <c r="U1216" s="28"/>
      <c r="V1216" s="7"/>
      <c r="W1216" s="7"/>
      <c r="X1216" s="7"/>
      <c r="Y1216" s="7"/>
      <c r="Z1216" s="7"/>
      <c r="AA1216" s="7"/>
    </row>
    <row r="1217" s="6" customFormat="true" ht="12.7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L1217" s="26"/>
      <c r="M1217" s="26"/>
      <c r="N1217" s="26"/>
      <c r="O1217" s="26"/>
      <c r="P1217" s="26"/>
      <c r="Q1217" s="26"/>
      <c r="R1217" s="27"/>
      <c r="S1217" s="27"/>
      <c r="T1217" s="28"/>
      <c r="U1217" s="28"/>
      <c r="V1217" s="7"/>
      <c r="W1217" s="7"/>
      <c r="X1217" s="7"/>
      <c r="Y1217" s="7"/>
      <c r="Z1217" s="7"/>
      <c r="AA1217" s="7"/>
    </row>
    <row r="1218" s="6" customFormat="true" ht="12.7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L1218" s="26"/>
      <c r="M1218" s="26"/>
      <c r="N1218" s="26"/>
      <c r="O1218" s="26"/>
      <c r="P1218" s="26"/>
      <c r="Q1218" s="26"/>
      <c r="R1218" s="27"/>
      <c r="S1218" s="27"/>
      <c r="T1218" s="28"/>
      <c r="U1218" s="28"/>
      <c r="V1218" s="7"/>
      <c r="W1218" s="7"/>
      <c r="X1218" s="7"/>
      <c r="Y1218" s="7"/>
      <c r="Z1218" s="7"/>
      <c r="AA1218" s="7"/>
    </row>
    <row r="1219" s="6" customFormat="true" ht="12.7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L1219" s="26"/>
      <c r="M1219" s="26"/>
      <c r="N1219" s="26"/>
      <c r="O1219" s="26"/>
      <c r="P1219" s="26"/>
      <c r="Q1219" s="26"/>
      <c r="R1219" s="27"/>
      <c r="S1219" s="27"/>
      <c r="T1219" s="28"/>
      <c r="U1219" s="28"/>
      <c r="V1219" s="7"/>
      <c r="W1219" s="7"/>
      <c r="X1219" s="7"/>
      <c r="Y1219" s="7"/>
      <c r="Z1219" s="7"/>
      <c r="AA1219" s="7"/>
    </row>
    <row r="1220" s="6" customFormat="true" ht="12.7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L1220" s="26"/>
      <c r="M1220" s="26"/>
      <c r="N1220" s="26"/>
      <c r="O1220" s="26"/>
      <c r="P1220" s="26"/>
      <c r="Q1220" s="26"/>
      <c r="R1220" s="27"/>
      <c r="S1220" s="27"/>
      <c r="T1220" s="28"/>
      <c r="U1220" s="28"/>
      <c r="V1220" s="7"/>
      <c r="W1220" s="7"/>
      <c r="X1220" s="7"/>
      <c r="Y1220" s="7"/>
      <c r="Z1220" s="7"/>
      <c r="AA1220" s="7"/>
    </row>
    <row r="1221" s="6" customFormat="true" ht="12.7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L1221" s="26"/>
      <c r="M1221" s="26"/>
      <c r="N1221" s="26"/>
      <c r="O1221" s="26"/>
      <c r="P1221" s="26"/>
      <c r="Q1221" s="26"/>
      <c r="R1221" s="27"/>
      <c r="S1221" s="27"/>
      <c r="T1221" s="28"/>
      <c r="U1221" s="28"/>
      <c r="V1221" s="7"/>
      <c r="W1221" s="7"/>
      <c r="X1221" s="7"/>
      <c r="Y1221" s="7"/>
      <c r="Z1221" s="7"/>
      <c r="AA1221" s="7"/>
    </row>
    <row r="1222" s="6" customFormat="true" ht="12.7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L1222" s="26"/>
      <c r="M1222" s="26"/>
      <c r="N1222" s="26"/>
      <c r="O1222" s="26"/>
      <c r="P1222" s="26"/>
      <c r="Q1222" s="26"/>
      <c r="R1222" s="27"/>
      <c r="S1222" s="27"/>
      <c r="T1222" s="28"/>
      <c r="U1222" s="28"/>
      <c r="V1222" s="7"/>
      <c r="W1222" s="7"/>
      <c r="X1222" s="7"/>
      <c r="Y1222" s="7"/>
      <c r="Z1222" s="7"/>
      <c r="AA1222" s="7"/>
    </row>
    <row r="1223" s="6" customFormat="true" ht="12.7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L1223" s="26"/>
      <c r="M1223" s="26"/>
      <c r="N1223" s="26"/>
      <c r="O1223" s="26"/>
      <c r="P1223" s="26"/>
      <c r="Q1223" s="26"/>
      <c r="R1223" s="27"/>
      <c r="S1223" s="27"/>
      <c r="T1223" s="28"/>
      <c r="U1223" s="28"/>
      <c r="V1223" s="7"/>
      <c r="W1223" s="7"/>
      <c r="X1223" s="7"/>
      <c r="Y1223" s="7"/>
      <c r="Z1223" s="7"/>
      <c r="AA1223" s="7"/>
    </row>
    <row r="1224" s="6" customFormat="true" ht="12.7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L1224" s="26"/>
      <c r="M1224" s="26"/>
      <c r="N1224" s="26"/>
      <c r="O1224" s="26"/>
      <c r="P1224" s="26"/>
      <c r="Q1224" s="26"/>
      <c r="R1224" s="27"/>
      <c r="S1224" s="27"/>
      <c r="T1224" s="28"/>
      <c r="U1224" s="28"/>
      <c r="V1224" s="7"/>
      <c r="W1224" s="7"/>
      <c r="X1224" s="7"/>
      <c r="Y1224" s="7"/>
      <c r="Z1224" s="7"/>
      <c r="AA1224" s="7"/>
    </row>
    <row r="1225" s="6" customFormat="true" ht="12.7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L1225" s="26"/>
      <c r="M1225" s="26"/>
      <c r="N1225" s="26"/>
      <c r="O1225" s="26"/>
      <c r="P1225" s="26"/>
      <c r="Q1225" s="26"/>
      <c r="R1225" s="27"/>
      <c r="S1225" s="27"/>
      <c r="T1225" s="28"/>
      <c r="U1225" s="28"/>
      <c r="V1225" s="7"/>
      <c r="W1225" s="7"/>
      <c r="X1225" s="7"/>
      <c r="Y1225" s="7"/>
      <c r="Z1225" s="7"/>
      <c r="AA1225" s="7"/>
    </row>
    <row r="1226" s="6" customFormat="true" ht="12.7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L1226" s="26"/>
      <c r="M1226" s="26"/>
      <c r="N1226" s="26"/>
      <c r="O1226" s="26"/>
      <c r="P1226" s="26"/>
      <c r="Q1226" s="26"/>
      <c r="R1226" s="27"/>
      <c r="S1226" s="27"/>
      <c r="T1226" s="28"/>
      <c r="U1226" s="28"/>
      <c r="V1226" s="7"/>
      <c r="W1226" s="7"/>
      <c r="X1226" s="7"/>
      <c r="Y1226" s="7"/>
      <c r="Z1226" s="7"/>
      <c r="AA1226" s="7"/>
    </row>
    <row r="1227" s="6" customFormat="true" ht="12.7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L1227" s="26"/>
      <c r="M1227" s="26"/>
      <c r="N1227" s="26"/>
      <c r="O1227" s="26"/>
      <c r="P1227" s="26"/>
      <c r="Q1227" s="26"/>
      <c r="R1227" s="27"/>
      <c r="S1227" s="27"/>
      <c r="T1227" s="28"/>
      <c r="U1227" s="28"/>
      <c r="V1227" s="7"/>
      <c r="W1227" s="7"/>
      <c r="X1227" s="7"/>
      <c r="Y1227" s="7"/>
      <c r="Z1227" s="7"/>
      <c r="AA1227" s="7"/>
    </row>
    <row r="1228" s="6" customFormat="true" ht="12.7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L1228" s="26"/>
      <c r="M1228" s="26"/>
      <c r="N1228" s="26"/>
      <c r="O1228" s="26"/>
      <c r="P1228" s="26"/>
      <c r="Q1228" s="26"/>
      <c r="R1228" s="27"/>
      <c r="S1228" s="27"/>
      <c r="T1228" s="28"/>
      <c r="U1228" s="28"/>
      <c r="V1228" s="7"/>
      <c r="W1228" s="7"/>
      <c r="X1228" s="7"/>
      <c r="Y1228" s="7"/>
      <c r="Z1228" s="7"/>
      <c r="AA1228" s="7"/>
    </row>
    <row r="1229" s="6" customFormat="true" ht="12.7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L1229" s="26"/>
      <c r="M1229" s="26"/>
      <c r="N1229" s="26"/>
      <c r="O1229" s="26"/>
      <c r="P1229" s="26"/>
      <c r="Q1229" s="26"/>
      <c r="R1229" s="27"/>
      <c r="S1229" s="27"/>
      <c r="T1229" s="28"/>
      <c r="U1229" s="28"/>
      <c r="V1229" s="7"/>
      <c r="W1229" s="7"/>
      <c r="X1229" s="7"/>
      <c r="Y1229" s="7"/>
      <c r="Z1229" s="7"/>
      <c r="AA1229" s="7"/>
    </row>
    <row r="1230" s="6" customFormat="true" ht="12.7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L1230" s="26"/>
      <c r="M1230" s="26"/>
      <c r="N1230" s="26"/>
      <c r="O1230" s="26"/>
      <c r="P1230" s="26"/>
      <c r="Q1230" s="26"/>
      <c r="R1230" s="27"/>
      <c r="S1230" s="27"/>
      <c r="T1230" s="28"/>
      <c r="U1230" s="28"/>
      <c r="V1230" s="7"/>
      <c r="W1230" s="7"/>
      <c r="X1230" s="7"/>
      <c r="Y1230" s="7"/>
      <c r="Z1230" s="7"/>
      <c r="AA1230" s="7"/>
    </row>
    <row r="1231" s="6" customFormat="true" ht="12.7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L1231" s="26"/>
      <c r="M1231" s="26"/>
      <c r="N1231" s="26"/>
      <c r="O1231" s="26"/>
      <c r="P1231" s="26"/>
      <c r="Q1231" s="26"/>
      <c r="R1231" s="27"/>
      <c r="S1231" s="27"/>
      <c r="T1231" s="28"/>
      <c r="U1231" s="28"/>
      <c r="V1231" s="7"/>
      <c r="W1231" s="7"/>
      <c r="X1231" s="7"/>
      <c r="Y1231" s="7"/>
      <c r="Z1231" s="7"/>
      <c r="AA1231" s="7"/>
    </row>
    <row r="1232" s="6" customFormat="true" ht="12.7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L1232" s="26"/>
      <c r="M1232" s="26"/>
      <c r="N1232" s="26"/>
      <c r="O1232" s="26"/>
      <c r="P1232" s="26"/>
      <c r="Q1232" s="26"/>
      <c r="R1232" s="27"/>
      <c r="S1232" s="27"/>
      <c r="T1232" s="28"/>
      <c r="U1232" s="28"/>
      <c r="V1232" s="7"/>
      <c r="W1232" s="7"/>
      <c r="X1232" s="7"/>
      <c r="Y1232" s="7"/>
      <c r="Z1232" s="7"/>
      <c r="AA1232" s="7"/>
    </row>
    <row r="1233" s="6" customFormat="true" ht="12.7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L1233" s="26"/>
      <c r="M1233" s="26"/>
      <c r="N1233" s="26"/>
      <c r="O1233" s="26"/>
      <c r="P1233" s="26"/>
      <c r="Q1233" s="26"/>
      <c r="R1233" s="27"/>
      <c r="S1233" s="27"/>
      <c r="T1233" s="28"/>
      <c r="U1233" s="28"/>
      <c r="V1233" s="7"/>
      <c r="W1233" s="7"/>
      <c r="X1233" s="7"/>
      <c r="Y1233" s="7"/>
      <c r="Z1233" s="7"/>
      <c r="AA1233" s="7"/>
    </row>
    <row r="1234" s="6" customFormat="true" ht="12.7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L1234" s="26"/>
      <c r="M1234" s="26"/>
      <c r="N1234" s="26"/>
      <c r="O1234" s="26"/>
      <c r="P1234" s="26"/>
      <c r="Q1234" s="26"/>
      <c r="R1234" s="27"/>
      <c r="S1234" s="27"/>
      <c r="T1234" s="28"/>
      <c r="U1234" s="28"/>
      <c r="V1234" s="7"/>
      <c r="W1234" s="7"/>
      <c r="X1234" s="7"/>
      <c r="Y1234" s="7"/>
      <c r="Z1234" s="7"/>
      <c r="AA1234" s="7"/>
    </row>
    <row r="1235" s="6" customFormat="true" ht="12.7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L1235" s="26"/>
      <c r="M1235" s="26"/>
      <c r="N1235" s="26"/>
      <c r="O1235" s="26"/>
      <c r="P1235" s="26"/>
      <c r="Q1235" s="26"/>
      <c r="R1235" s="27"/>
      <c r="S1235" s="27"/>
      <c r="T1235" s="28"/>
      <c r="U1235" s="28"/>
      <c r="V1235" s="7"/>
      <c r="W1235" s="7"/>
      <c r="X1235" s="7"/>
      <c r="Y1235" s="7"/>
      <c r="Z1235" s="7"/>
      <c r="AA1235" s="7"/>
    </row>
    <row r="1236" s="6" customFormat="true" ht="12.7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L1236" s="26"/>
      <c r="M1236" s="26"/>
      <c r="N1236" s="26"/>
      <c r="O1236" s="26"/>
      <c r="P1236" s="26"/>
      <c r="Q1236" s="26"/>
      <c r="R1236" s="27"/>
      <c r="S1236" s="27"/>
      <c r="T1236" s="28"/>
      <c r="U1236" s="28"/>
      <c r="V1236" s="7"/>
      <c r="W1236" s="7"/>
      <c r="X1236" s="7"/>
      <c r="Y1236" s="7"/>
      <c r="Z1236" s="7"/>
      <c r="AA1236" s="7"/>
    </row>
    <row r="1237" s="6" customFormat="true" ht="12.7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L1237" s="26"/>
      <c r="M1237" s="26"/>
      <c r="N1237" s="26"/>
      <c r="O1237" s="26"/>
      <c r="P1237" s="26"/>
      <c r="Q1237" s="26"/>
      <c r="R1237" s="27"/>
      <c r="S1237" s="27"/>
      <c r="T1237" s="28"/>
      <c r="U1237" s="28"/>
      <c r="V1237" s="7"/>
      <c r="W1237" s="7"/>
      <c r="X1237" s="7"/>
      <c r="Y1237" s="7"/>
      <c r="Z1237" s="7"/>
      <c r="AA1237" s="7"/>
    </row>
    <row r="1238" s="6" customFormat="true" ht="12.7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L1238" s="26"/>
      <c r="M1238" s="26"/>
      <c r="N1238" s="26"/>
      <c r="O1238" s="26"/>
      <c r="P1238" s="26"/>
      <c r="Q1238" s="26"/>
      <c r="R1238" s="27"/>
      <c r="S1238" s="27"/>
      <c r="T1238" s="28"/>
      <c r="U1238" s="28"/>
      <c r="V1238" s="7"/>
      <c r="W1238" s="7"/>
      <c r="X1238" s="7"/>
      <c r="Y1238" s="7"/>
      <c r="Z1238" s="7"/>
      <c r="AA1238" s="7"/>
    </row>
    <row r="1239" s="6" customFormat="true" ht="12.7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L1239" s="26"/>
      <c r="M1239" s="26"/>
      <c r="N1239" s="26"/>
      <c r="O1239" s="26"/>
      <c r="P1239" s="26"/>
      <c r="Q1239" s="26"/>
      <c r="R1239" s="27"/>
      <c r="S1239" s="27"/>
      <c r="T1239" s="28"/>
      <c r="U1239" s="28"/>
      <c r="V1239" s="7"/>
      <c r="W1239" s="7"/>
      <c r="X1239" s="7"/>
      <c r="Y1239" s="7"/>
      <c r="Z1239" s="7"/>
      <c r="AA1239" s="7"/>
    </row>
    <row r="1240" s="6" customFormat="true" ht="12.7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L1240" s="26"/>
      <c r="M1240" s="26"/>
      <c r="N1240" s="26"/>
      <c r="O1240" s="26"/>
      <c r="P1240" s="26"/>
      <c r="Q1240" s="26"/>
      <c r="R1240" s="27"/>
      <c r="S1240" s="27"/>
      <c r="T1240" s="28"/>
      <c r="U1240" s="28"/>
      <c r="V1240" s="7"/>
      <c r="W1240" s="7"/>
      <c r="X1240" s="7"/>
      <c r="Y1240" s="7"/>
      <c r="Z1240" s="7"/>
      <c r="AA1240" s="7"/>
    </row>
    <row r="1241" s="6" customFormat="true" ht="12.7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L1241" s="26"/>
      <c r="M1241" s="26"/>
      <c r="N1241" s="26"/>
      <c r="O1241" s="26"/>
      <c r="P1241" s="26"/>
      <c r="Q1241" s="26"/>
      <c r="R1241" s="27"/>
      <c r="S1241" s="27"/>
      <c r="T1241" s="28"/>
      <c r="U1241" s="28"/>
      <c r="V1241" s="7"/>
      <c r="W1241" s="7"/>
      <c r="X1241" s="7"/>
      <c r="Y1241" s="7"/>
      <c r="Z1241" s="7"/>
      <c r="AA1241" s="7"/>
    </row>
    <row r="1242" s="6" customFormat="true" ht="12.7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L1242" s="26"/>
      <c r="M1242" s="26"/>
      <c r="N1242" s="26"/>
      <c r="O1242" s="26"/>
      <c r="P1242" s="26"/>
      <c r="Q1242" s="26"/>
      <c r="R1242" s="27"/>
      <c r="S1242" s="27"/>
      <c r="T1242" s="28"/>
      <c r="U1242" s="28"/>
      <c r="V1242" s="7"/>
      <c r="W1242" s="7"/>
      <c r="X1242" s="7"/>
      <c r="Y1242" s="7"/>
      <c r="Z1242" s="7"/>
      <c r="AA1242" s="7"/>
    </row>
    <row r="1243" s="6" customFormat="true" ht="12.7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L1243" s="26"/>
      <c r="M1243" s="26"/>
      <c r="N1243" s="26"/>
      <c r="O1243" s="26"/>
      <c r="P1243" s="26"/>
      <c r="Q1243" s="26"/>
      <c r="R1243" s="27"/>
      <c r="S1243" s="27"/>
      <c r="T1243" s="28"/>
      <c r="U1243" s="28"/>
      <c r="V1243" s="7"/>
      <c r="W1243" s="7"/>
      <c r="X1243" s="7"/>
      <c r="Y1243" s="7"/>
      <c r="Z1243" s="7"/>
      <c r="AA1243" s="7"/>
    </row>
    <row r="1244" s="6" customFormat="true" ht="12.7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L1244" s="26"/>
      <c r="M1244" s="26"/>
      <c r="N1244" s="26"/>
      <c r="O1244" s="26"/>
      <c r="P1244" s="26"/>
      <c r="Q1244" s="26"/>
      <c r="R1244" s="27"/>
      <c r="S1244" s="27"/>
      <c r="T1244" s="28"/>
      <c r="U1244" s="28"/>
      <c r="V1244" s="7"/>
      <c r="W1244" s="7"/>
      <c r="X1244" s="7"/>
      <c r="Y1244" s="7"/>
      <c r="Z1244" s="7"/>
      <c r="AA1244" s="7"/>
    </row>
    <row r="1245" s="6" customFormat="true" ht="12.7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L1245" s="26"/>
      <c r="M1245" s="26"/>
      <c r="N1245" s="26"/>
      <c r="O1245" s="26"/>
      <c r="P1245" s="26"/>
      <c r="Q1245" s="26"/>
      <c r="R1245" s="27"/>
      <c r="S1245" s="27"/>
      <c r="T1245" s="28"/>
      <c r="U1245" s="28"/>
      <c r="V1245" s="7"/>
      <c r="W1245" s="7"/>
      <c r="X1245" s="7"/>
      <c r="Y1245" s="7"/>
      <c r="Z1245" s="7"/>
      <c r="AA1245" s="7"/>
    </row>
    <row r="1246" s="6" customFormat="true" ht="12.7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L1246" s="26"/>
      <c r="M1246" s="26"/>
      <c r="N1246" s="26"/>
      <c r="O1246" s="26"/>
      <c r="P1246" s="26"/>
      <c r="Q1246" s="26"/>
      <c r="R1246" s="27"/>
      <c r="S1246" s="27"/>
      <c r="T1246" s="28"/>
      <c r="U1246" s="28"/>
      <c r="V1246" s="7"/>
      <c r="W1246" s="7"/>
      <c r="X1246" s="7"/>
      <c r="Y1246" s="7"/>
      <c r="Z1246" s="7"/>
      <c r="AA1246" s="7"/>
    </row>
    <row r="1247" s="6" customFormat="true" ht="12.7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L1247" s="26"/>
      <c r="M1247" s="26"/>
      <c r="N1247" s="26"/>
      <c r="O1247" s="26"/>
      <c r="P1247" s="26"/>
      <c r="Q1247" s="26"/>
      <c r="R1247" s="27"/>
      <c r="S1247" s="27"/>
      <c r="T1247" s="28"/>
      <c r="U1247" s="28"/>
      <c r="V1247" s="7"/>
      <c r="W1247" s="7"/>
      <c r="X1247" s="7"/>
      <c r="Y1247" s="7"/>
      <c r="Z1247" s="7"/>
      <c r="AA1247" s="7"/>
    </row>
    <row r="1248" s="6" customFormat="true" ht="12.7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L1248" s="26"/>
      <c r="M1248" s="26"/>
      <c r="N1248" s="26"/>
      <c r="O1248" s="26"/>
      <c r="P1248" s="26"/>
      <c r="Q1248" s="26"/>
      <c r="R1248" s="27"/>
      <c r="S1248" s="27"/>
      <c r="T1248" s="28"/>
      <c r="U1248" s="28"/>
      <c r="V1248" s="7"/>
      <c r="W1248" s="7"/>
      <c r="X1248" s="7"/>
      <c r="Y1248" s="7"/>
      <c r="Z1248" s="7"/>
      <c r="AA1248" s="7"/>
    </row>
    <row r="1249" s="6" customFormat="true" ht="12.7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L1249" s="26"/>
      <c r="M1249" s="26"/>
      <c r="N1249" s="26"/>
      <c r="O1249" s="26"/>
      <c r="P1249" s="26"/>
      <c r="Q1249" s="26"/>
      <c r="R1249" s="27"/>
      <c r="S1249" s="27"/>
      <c r="T1249" s="28"/>
      <c r="U1249" s="28"/>
      <c r="V1249" s="7"/>
      <c r="W1249" s="7"/>
      <c r="X1249" s="7"/>
      <c r="Y1249" s="7"/>
      <c r="Z1249" s="7"/>
      <c r="AA1249" s="7"/>
    </row>
    <row r="1250" s="6" customFormat="true" ht="12.7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L1250" s="26"/>
      <c r="M1250" s="26"/>
      <c r="N1250" s="26"/>
      <c r="O1250" s="26"/>
      <c r="P1250" s="26"/>
      <c r="Q1250" s="26"/>
      <c r="R1250" s="27"/>
      <c r="S1250" s="27"/>
      <c r="T1250" s="28"/>
      <c r="U1250" s="28"/>
      <c r="V1250" s="7"/>
      <c r="W1250" s="7"/>
      <c r="X1250" s="7"/>
      <c r="Y1250" s="7"/>
      <c r="Z1250" s="7"/>
      <c r="AA1250" s="7"/>
    </row>
    <row r="1251" s="6" customFormat="true" ht="12.7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L1251" s="26"/>
      <c r="M1251" s="26"/>
      <c r="N1251" s="26"/>
      <c r="O1251" s="26"/>
      <c r="P1251" s="26"/>
      <c r="Q1251" s="26"/>
      <c r="R1251" s="27"/>
      <c r="S1251" s="27"/>
      <c r="T1251" s="28"/>
      <c r="U1251" s="28"/>
      <c r="V1251" s="7"/>
      <c r="W1251" s="7"/>
      <c r="X1251" s="7"/>
      <c r="Y1251" s="7"/>
      <c r="Z1251" s="7"/>
      <c r="AA1251" s="7"/>
    </row>
    <row r="1252" s="6" customFormat="true" ht="12.7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L1252" s="26"/>
      <c r="M1252" s="26"/>
      <c r="N1252" s="26"/>
      <c r="O1252" s="26"/>
      <c r="P1252" s="26"/>
      <c r="Q1252" s="26"/>
      <c r="R1252" s="27"/>
      <c r="S1252" s="27"/>
      <c r="T1252" s="28"/>
      <c r="U1252" s="28"/>
      <c r="V1252" s="7"/>
      <c r="W1252" s="7"/>
      <c r="X1252" s="7"/>
      <c r="Y1252" s="7"/>
      <c r="Z1252" s="7"/>
      <c r="AA1252" s="7"/>
    </row>
    <row r="1253" s="6" customFormat="true" ht="12.7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L1253" s="26"/>
      <c r="M1253" s="26"/>
      <c r="N1253" s="26"/>
      <c r="O1253" s="26"/>
      <c r="P1253" s="26"/>
      <c r="Q1253" s="26"/>
      <c r="R1253" s="27"/>
      <c r="S1253" s="27"/>
      <c r="T1253" s="28"/>
      <c r="U1253" s="28"/>
      <c r="V1253" s="7"/>
      <c r="W1253" s="7"/>
      <c r="X1253" s="7"/>
      <c r="Y1253" s="7"/>
      <c r="Z1253" s="7"/>
      <c r="AA1253" s="7"/>
    </row>
    <row r="1254" s="6" customFormat="true" ht="12.7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L1254" s="26"/>
      <c r="M1254" s="26"/>
      <c r="N1254" s="26"/>
      <c r="O1254" s="26"/>
      <c r="P1254" s="26"/>
      <c r="Q1254" s="26"/>
      <c r="R1254" s="27"/>
      <c r="S1254" s="27"/>
      <c r="T1254" s="28"/>
      <c r="U1254" s="28"/>
      <c r="V1254" s="7"/>
      <c r="W1254" s="7"/>
      <c r="X1254" s="7"/>
      <c r="Y1254" s="7"/>
      <c r="Z1254" s="7"/>
      <c r="AA1254" s="7"/>
    </row>
    <row r="1255" s="6" customFormat="true" ht="12.7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L1255" s="26"/>
      <c r="M1255" s="26"/>
      <c r="N1255" s="26"/>
      <c r="O1255" s="26"/>
      <c r="P1255" s="26"/>
      <c r="Q1255" s="26"/>
      <c r="R1255" s="27"/>
      <c r="S1255" s="27"/>
      <c r="T1255" s="28"/>
      <c r="U1255" s="28"/>
      <c r="V1255" s="7"/>
      <c r="W1255" s="7"/>
      <c r="X1255" s="7"/>
      <c r="Y1255" s="7"/>
      <c r="Z1255" s="7"/>
      <c r="AA1255" s="7"/>
    </row>
    <row r="1256" s="6" customFormat="true" ht="12.7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L1256" s="26"/>
      <c r="M1256" s="26"/>
      <c r="N1256" s="26"/>
      <c r="O1256" s="26"/>
      <c r="P1256" s="26"/>
      <c r="Q1256" s="26"/>
      <c r="R1256" s="27"/>
      <c r="S1256" s="27"/>
      <c r="T1256" s="28"/>
      <c r="U1256" s="28"/>
      <c r="V1256" s="7"/>
      <c r="W1256" s="7"/>
      <c r="X1256" s="7"/>
      <c r="Y1256" s="7"/>
      <c r="Z1256" s="7"/>
      <c r="AA1256" s="7"/>
    </row>
    <row r="1257" s="6" customFormat="true" ht="12.7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L1257" s="26"/>
      <c r="M1257" s="26"/>
      <c r="N1257" s="26"/>
      <c r="O1257" s="26"/>
      <c r="P1257" s="26"/>
      <c r="Q1257" s="26"/>
      <c r="R1257" s="27"/>
      <c r="S1257" s="27"/>
      <c r="T1257" s="28"/>
      <c r="U1257" s="28"/>
      <c r="V1257" s="7"/>
      <c r="W1257" s="7"/>
      <c r="X1257" s="7"/>
      <c r="Y1257" s="7"/>
      <c r="Z1257" s="7"/>
      <c r="AA1257" s="7"/>
    </row>
    <row r="1258" s="6" customFormat="true" ht="12.7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L1258" s="26"/>
      <c r="M1258" s="26"/>
      <c r="N1258" s="26"/>
      <c r="O1258" s="26"/>
      <c r="P1258" s="26"/>
      <c r="Q1258" s="26"/>
      <c r="R1258" s="27"/>
      <c r="S1258" s="27"/>
      <c r="T1258" s="28"/>
      <c r="U1258" s="28"/>
      <c r="V1258" s="7"/>
      <c r="W1258" s="7"/>
      <c r="X1258" s="7"/>
      <c r="Y1258" s="7"/>
      <c r="Z1258" s="7"/>
      <c r="AA1258" s="7"/>
    </row>
    <row r="1259" s="6" customFormat="true" ht="12.7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L1259" s="26"/>
      <c r="M1259" s="26"/>
      <c r="N1259" s="26"/>
      <c r="O1259" s="26"/>
      <c r="P1259" s="26"/>
      <c r="Q1259" s="26"/>
      <c r="R1259" s="27"/>
      <c r="S1259" s="27"/>
      <c r="T1259" s="28"/>
      <c r="U1259" s="28"/>
      <c r="V1259" s="7"/>
      <c r="W1259" s="7"/>
      <c r="X1259" s="7"/>
      <c r="Y1259" s="7"/>
      <c r="Z1259" s="7"/>
      <c r="AA1259" s="7"/>
    </row>
    <row r="1260" s="6" customFormat="true" ht="12.7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L1260" s="26"/>
      <c r="M1260" s="26"/>
      <c r="N1260" s="26"/>
      <c r="O1260" s="26"/>
      <c r="P1260" s="26"/>
      <c r="Q1260" s="26"/>
      <c r="R1260" s="27"/>
      <c r="S1260" s="27"/>
      <c r="T1260" s="28"/>
      <c r="U1260" s="28"/>
      <c r="V1260" s="7"/>
      <c r="W1260" s="7"/>
      <c r="X1260" s="7"/>
      <c r="Y1260" s="7"/>
      <c r="Z1260" s="7"/>
      <c r="AA1260" s="7"/>
    </row>
    <row r="1261" s="6" customFormat="true" ht="12.7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L1261" s="26"/>
      <c r="M1261" s="26"/>
      <c r="N1261" s="26"/>
      <c r="O1261" s="26"/>
      <c r="P1261" s="26"/>
      <c r="Q1261" s="26"/>
      <c r="R1261" s="27"/>
      <c r="S1261" s="27"/>
      <c r="T1261" s="28"/>
      <c r="U1261" s="28"/>
      <c r="V1261" s="7"/>
      <c r="W1261" s="7"/>
      <c r="X1261" s="7"/>
      <c r="Y1261" s="7"/>
      <c r="Z1261" s="7"/>
      <c r="AA1261" s="7"/>
    </row>
    <row r="1262" s="6" customFormat="true" ht="12.7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L1262" s="26"/>
      <c r="M1262" s="26"/>
      <c r="N1262" s="26"/>
      <c r="O1262" s="26"/>
      <c r="P1262" s="26"/>
      <c r="Q1262" s="26"/>
      <c r="R1262" s="27"/>
      <c r="S1262" s="27"/>
      <c r="T1262" s="28"/>
      <c r="U1262" s="28"/>
      <c r="V1262" s="7"/>
      <c r="W1262" s="7"/>
      <c r="X1262" s="7"/>
      <c r="Y1262" s="7"/>
      <c r="Z1262" s="7"/>
      <c r="AA1262" s="7"/>
    </row>
    <row r="1263" s="6" customFormat="true" ht="12.7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L1263" s="26"/>
      <c r="M1263" s="26"/>
      <c r="N1263" s="26"/>
      <c r="O1263" s="26"/>
      <c r="P1263" s="26"/>
      <c r="Q1263" s="26"/>
      <c r="R1263" s="27"/>
      <c r="S1263" s="27"/>
      <c r="T1263" s="28"/>
      <c r="U1263" s="28"/>
      <c r="V1263" s="7"/>
      <c r="W1263" s="7"/>
      <c r="X1263" s="7"/>
      <c r="Y1263" s="7"/>
      <c r="Z1263" s="7"/>
      <c r="AA1263" s="7"/>
    </row>
    <row r="1264" s="6" customFormat="true" ht="12.7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L1264" s="26"/>
      <c r="M1264" s="26"/>
      <c r="N1264" s="26"/>
      <c r="O1264" s="26"/>
      <c r="P1264" s="26"/>
      <c r="Q1264" s="26"/>
      <c r="R1264" s="27"/>
      <c r="S1264" s="27"/>
      <c r="T1264" s="28"/>
      <c r="U1264" s="28"/>
      <c r="V1264" s="7"/>
      <c r="W1264" s="7"/>
      <c r="X1264" s="7"/>
      <c r="Y1264" s="7"/>
      <c r="Z1264" s="7"/>
      <c r="AA1264" s="7"/>
    </row>
    <row r="1265" s="6" customFormat="true" ht="12.7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L1265" s="26"/>
      <c r="M1265" s="26"/>
      <c r="N1265" s="26"/>
      <c r="O1265" s="26"/>
      <c r="P1265" s="26"/>
      <c r="Q1265" s="26"/>
      <c r="R1265" s="27"/>
      <c r="S1265" s="27"/>
      <c r="T1265" s="28"/>
      <c r="U1265" s="28"/>
      <c r="V1265" s="7"/>
      <c r="W1265" s="7"/>
      <c r="X1265" s="7"/>
      <c r="Y1265" s="7"/>
      <c r="Z1265" s="7"/>
      <c r="AA1265" s="7"/>
    </row>
    <row r="1266" s="6" customFormat="true" ht="12.7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L1266" s="26"/>
      <c r="M1266" s="26"/>
      <c r="N1266" s="26"/>
      <c r="O1266" s="26"/>
      <c r="P1266" s="26"/>
      <c r="Q1266" s="26"/>
      <c r="R1266" s="27"/>
      <c r="S1266" s="27"/>
      <c r="T1266" s="28"/>
      <c r="U1266" s="28"/>
      <c r="V1266" s="7"/>
      <c r="W1266" s="7"/>
      <c r="X1266" s="7"/>
      <c r="Y1266" s="7"/>
      <c r="Z1266" s="7"/>
      <c r="AA1266" s="7"/>
    </row>
    <row r="1267" s="6" customFormat="true" ht="12.7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L1267" s="26"/>
      <c r="M1267" s="26"/>
      <c r="N1267" s="26"/>
      <c r="O1267" s="26"/>
      <c r="P1267" s="26"/>
      <c r="Q1267" s="26"/>
      <c r="R1267" s="27"/>
      <c r="S1267" s="27"/>
      <c r="T1267" s="28"/>
      <c r="U1267" s="28"/>
      <c r="V1267" s="7"/>
      <c r="W1267" s="7"/>
      <c r="X1267" s="7"/>
      <c r="Y1267" s="7"/>
      <c r="Z1267" s="7"/>
      <c r="AA1267" s="7"/>
    </row>
    <row r="1268" s="6" customFormat="true" ht="12.7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L1268" s="26"/>
      <c r="M1268" s="26"/>
      <c r="N1268" s="26"/>
      <c r="O1268" s="26"/>
      <c r="P1268" s="26"/>
      <c r="Q1268" s="26"/>
      <c r="R1268" s="27"/>
      <c r="S1268" s="27"/>
      <c r="T1268" s="28"/>
      <c r="U1268" s="28"/>
      <c r="V1268" s="7"/>
      <c r="W1268" s="7"/>
      <c r="X1268" s="7"/>
      <c r="Y1268" s="7"/>
      <c r="Z1268" s="7"/>
      <c r="AA1268" s="7"/>
    </row>
    <row r="1269" s="6" customFormat="true" ht="12.7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L1269" s="26"/>
      <c r="M1269" s="26"/>
      <c r="N1269" s="26"/>
      <c r="O1269" s="26"/>
      <c r="P1269" s="26"/>
      <c r="Q1269" s="26"/>
      <c r="R1269" s="27"/>
      <c r="S1269" s="27"/>
      <c r="T1269" s="28"/>
      <c r="U1269" s="28"/>
      <c r="V1269" s="7"/>
      <c r="W1269" s="7"/>
      <c r="X1269" s="7"/>
      <c r="Y1269" s="7"/>
      <c r="Z1269" s="7"/>
      <c r="AA1269" s="7"/>
    </row>
    <row r="1270" s="6" customFormat="true" ht="12.7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L1270" s="26"/>
      <c r="M1270" s="26"/>
      <c r="N1270" s="26"/>
      <c r="O1270" s="26"/>
      <c r="P1270" s="26"/>
      <c r="Q1270" s="26"/>
      <c r="R1270" s="27"/>
      <c r="S1270" s="27"/>
      <c r="T1270" s="28"/>
      <c r="U1270" s="28"/>
      <c r="V1270" s="7"/>
      <c r="W1270" s="7"/>
      <c r="X1270" s="7"/>
      <c r="Y1270" s="7"/>
      <c r="Z1270" s="7"/>
      <c r="AA1270" s="7"/>
    </row>
    <row r="1271" s="6" customFormat="true" ht="12.7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L1271" s="26"/>
      <c r="M1271" s="26"/>
      <c r="N1271" s="26"/>
      <c r="O1271" s="26"/>
      <c r="P1271" s="26"/>
      <c r="Q1271" s="26"/>
      <c r="R1271" s="27"/>
      <c r="S1271" s="27"/>
      <c r="T1271" s="28"/>
      <c r="U1271" s="28"/>
      <c r="V1271" s="7"/>
      <c r="W1271" s="7"/>
      <c r="X1271" s="7"/>
      <c r="Y1271" s="7"/>
      <c r="Z1271" s="7"/>
      <c r="AA1271" s="7"/>
    </row>
    <row r="1272" s="6" customFormat="true" ht="12.7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L1272" s="26"/>
      <c r="M1272" s="26"/>
      <c r="N1272" s="26"/>
      <c r="O1272" s="26"/>
      <c r="P1272" s="26"/>
      <c r="Q1272" s="26"/>
      <c r="R1272" s="27"/>
      <c r="S1272" s="27"/>
      <c r="T1272" s="28"/>
      <c r="U1272" s="28"/>
      <c r="V1272" s="7"/>
      <c r="W1272" s="7"/>
      <c r="X1272" s="7"/>
      <c r="Y1272" s="7"/>
      <c r="Z1272" s="7"/>
      <c r="AA1272" s="7"/>
    </row>
    <row r="1273" s="6" customFormat="true" ht="12.75" hidden="false" customHeight="false" outlineLevel="0" collapsed="false">
      <c r="A1273" s="5"/>
      <c r="B1273" s="5"/>
      <c r="C1273" s="5"/>
      <c r="D1273" s="5"/>
      <c r="E1273" s="5"/>
      <c r="F1273" s="5"/>
      <c r="G1273" s="5"/>
      <c r="H1273" s="5"/>
      <c r="I1273" s="5"/>
      <c r="J1273" s="5"/>
      <c r="L1273" s="26"/>
      <c r="M1273" s="26"/>
      <c r="N1273" s="26"/>
      <c r="O1273" s="26"/>
      <c r="P1273" s="26"/>
      <c r="Q1273" s="26"/>
      <c r="R1273" s="27"/>
      <c r="S1273" s="27"/>
      <c r="T1273" s="28"/>
      <c r="U1273" s="28"/>
      <c r="V1273" s="7"/>
      <c r="W1273" s="7"/>
      <c r="X1273" s="7"/>
      <c r="Y1273" s="7"/>
      <c r="Z1273" s="7"/>
      <c r="AA1273" s="7"/>
    </row>
    <row r="1274" s="6" customFormat="true" ht="12.75" hidden="false" customHeight="false" outlineLevel="0" collapsed="false">
      <c r="A1274" s="5"/>
      <c r="B1274" s="5"/>
      <c r="C1274" s="5"/>
      <c r="D1274" s="5"/>
      <c r="E1274" s="5"/>
      <c r="F1274" s="5"/>
      <c r="G1274" s="5"/>
      <c r="H1274" s="5"/>
      <c r="I1274" s="5"/>
      <c r="J1274" s="5"/>
      <c r="L1274" s="26"/>
      <c r="M1274" s="26"/>
      <c r="N1274" s="26"/>
      <c r="O1274" s="26"/>
      <c r="P1274" s="26"/>
      <c r="Q1274" s="26"/>
      <c r="R1274" s="27"/>
      <c r="S1274" s="27"/>
      <c r="T1274" s="28"/>
      <c r="U1274" s="28"/>
      <c r="V1274" s="7"/>
      <c r="W1274" s="7"/>
      <c r="X1274" s="7"/>
      <c r="Y1274" s="7"/>
      <c r="Z1274" s="7"/>
      <c r="AA1274" s="7"/>
    </row>
    <row r="1275" s="6" customFormat="true" ht="12.75" hidden="false" customHeight="false" outlineLevel="0" collapsed="false">
      <c r="A1275" s="5"/>
      <c r="B1275" s="5"/>
      <c r="C1275" s="5"/>
      <c r="D1275" s="5"/>
      <c r="E1275" s="5"/>
      <c r="F1275" s="5"/>
      <c r="G1275" s="5"/>
      <c r="H1275" s="5"/>
      <c r="I1275" s="5"/>
      <c r="J1275" s="5"/>
      <c r="L1275" s="26"/>
      <c r="M1275" s="26"/>
      <c r="N1275" s="26"/>
      <c r="O1275" s="26"/>
      <c r="P1275" s="26"/>
      <c r="Q1275" s="26"/>
      <c r="R1275" s="27"/>
      <c r="S1275" s="27"/>
      <c r="T1275" s="28"/>
      <c r="U1275" s="28"/>
      <c r="V1275" s="7"/>
      <c r="W1275" s="7"/>
      <c r="X1275" s="7"/>
      <c r="Y1275" s="7"/>
      <c r="Z1275" s="7"/>
      <c r="AA1275" s="7"/>
    </row>
    <row r="1276" s="6" customFormat="true" ht="12.75" hidden="false" customHeight="false" outlineLevel="0" collapsed="false">
      <c r="A1276" s="5"/>
      <c r="B1276" s="5"/>
      <c r="C1276" s="5"/>
      <c r="D1276" s="5"/>
      <c r="E1276" s="5"/>
      <c r="F1276" s="5"/>
      <c r="G1276" s="5"/>
      <c r="H1276" s="5"/>
      <c r="I1276" s="5"/>
      <c r="J1276" s="5"/>
      <c r="L1276" s="26"/>
      <c r="M1276" s="26"/>
      <c r="N1276" s="26"/>
      <c r="O1276" s="26"/>
      <c r="P1276" s="26"/>
      <c r="Q1276" s="26"/>
      <c r="R1276" s="27"/>
      <c r="S1276" s="27"/>
      <c r="T1276" s="28"/>
      <c r="U1276" s="28"/>
      <c r="V1276" s="7"/>
      <c r="W1276" s="7"/>
      <c r="X1276" s="7"/>
      <c r="Y1276" s="7"/>
      <c r="Z1276" s="7"/>
      <c r="AA1276" s="7"/>
    </row>
    <row r="1277" s="6" customFormat="true" ht="12.75" hidden="false" customHeight="false" outlineLevel="0" collapsed="false">
      <c r="A1277" s="5"/>
      <c r="B1277" s="5"/>
      <c r="C1277" s="5"/>
      <c r="D1277" s="5"/>
      <c r="E1277" s="5"/>
      <c r="F1277" s="5"/>
      <c r="G1277" s="5"/>
      <c r="H1277" s="5"/>
      <c r="I1277" s="5"/>
      <c r="J1277" s="5"/>
      <c r="L1277" s="26"/>
      <c r="M1277" s="26"/>
      <c r="N1277" s="26"/>
      <c r="O1277" s="26"/>
      <c r="P1277" s="26"/>
      <c r="Q1277" s="26"/>
      <c r="R1277" s="27"/>
      <c r="S1277" s="27"/>
      <c r="T1277" s="28"/>
      <c r="U1277" s="28"/>
      <c r="V1277" s="7"/>
      <c r="W1277" s="7"/>
      <c r="X1277" s="7"/>
      <c r="Y1277" s="7"/>
      <c r="Z1277" s="7"/>
      <c r="AA1277" s="7"/>
    </row>
    <row r="1278" s="6" customFormat="true" ht="12.75" hidden="false" customHeight="false" outlineLevel="0" collapsed="false">
      <c r="A1278" s="5"/>
      <c r="B1278" s="5"/>
      <c r="C1278" s="5"/>
      <c r="D1278" s="5"/>
      <c r="E1278" s="5"/>
      <c r="F1278" s="5"/>
      <c r="G1278" s="5"/>
      <c r="H1278" s="5"/>
      <c r="I1278" s="5"/>
      <c r="J1278" s="5"/>
      <c r="L1278" s="26"/>
      <c r="M1278" s="26"/>
      <c r="N1278" s="26"/>
      <c r="O1278" s="26"/>
      <c r="P1278" s="26"/>
      <c r="Q1278" s="26"/>
      <c r="R1278" s="27"/>
      <c r="S1278" s="27"/>
      <c r="T1278" s="28"/>
      <c r="U1278" s="28"/>
      <c r="V1278" s="7"/>
      <c r="W1278" s="7"/>
      <c r="X1278" s="7"/>
      <c r="Y1278" s="7"/>
      <c r="Z1278" s="7"/>
      <c r="AA1278" s="7"/>
    </row>
    <row r="1279" s="6" customFormat="true" ht="12.75" hidden="false" customHeight="false" outlineLevel="0" collapsed="false">
      <c r="A1279" s="5"/>
      <c r="B1279" s="5"/>
      <c r="C1279" s="5"/>
      <c r="D1279" s="5"/>
      <c r="E1279" s="5"/>
      <c r="F1279" s="5"/>
      <c r="G1279" s="5"/>
      <c r="H1279" s="5"/>
      <c r="I1279" s="5"/>
      <c r="J1279" s="5"/>
      <c r="L1279" s="26"/>
      <c r="M1279" s="26"/>
      <c r="N1279" s="26"/>
      <c r="O1279" s="26"/>
      <c r="P1279" s="26"/>
      <c r="Q1279" s="26"/>
      <c r="R1279" s="27"/>
      <c r="S1279" s="27"/>
      <c r="T1279" s="28"/>
      <c r="U1279" s="28"/>
      <c r="V1279" s="7"/>
      <c r="W1279" s="7"/>
      <c r="X1279" s="7"/>
      <c r="Y1279" s="7"/>
      <c r="Z1279" s="7"/>
      <c r="AA1279" s="7"/>
    </row>
    <row r="1280" s="6" customFormat="true" ht="12.75" hidden="false" customHeight="false" outlineLevel="0" collapsed="false">
      <c r="A1280" s="5"/>
      <c r="B1280" s="5"/>
      <c r="C1280" s="5"/>
      <c r="D1280" s="5"/>
      <c r="E1280" s="5"/>
      <c r="F1280" s="5"/>
      <c r="G1280" s="5"/>
      <c r="H1280" s="5"/>
      <c r="I1280" s="5"/>
      <c r="J1280" s="5"/>
      <c r="L1280" s="26"/>
      <c r="M1280" s="26"/>
      <c r="N1280" s="26"/>
      <c r="O1280" s="26"/>
      <c r="P1280" s="26"/>
      <c r="Q1280" s="26"/>
      <c r="R1280" s="27"/>
      <c r="S1280" s="27"/>
      <c r="T1280" s="28"/>
      <c r="U1280" s="28"/>
      <c r="V1280" s="7"/>
      <c r="W1280" s="7"/>
      <c r="X1280" s="7"/>
      <c r="Y1280" s="7"/>
      <c r="Z1280" s="7"/>
      <c r="AA1280" s="7"/>
    </row>
    <row r="1281" s="6" customFormat="true" ht="12.75" hidden="false" customHeight="false" outlineLevel="0" collapsed="false">
      <c r="A1281" s="5"/>
      <c r="B1281" s="5"/>
      <c r="C1281" s="5"/>
      <c r="D1281" s="5"/>
      <c r="E1281" s="5"/>
      <c r="F1281" s="5"/>
      <c r="G1281" s="5"/>
      <c r="H1281" s="5"/>
      <c r="I1281" s="5"/>
      <c r="J1281" s="5"/>
      <c r="L1281" s="26"/>
      <c r="M1281" s="26"/>
      <c r="N1281" s="26"/>
      <c r="O1281" s="26"/>
      <c r="P1281" s="26"/>
      <c r="Q1281" s="26"/>
      <c r="R1281" s="27"/>
      <c r="S1281" s="27"/>
      <c r="T1281" s="28"/>
      <c r="U1281" s="28"/>
      <c r="V1281" s="7"/>
      <c r="W1281" s="7"/>
      <c r="X1281" s="7"/>
      <c r="Y1281" s="7"/>
      <c r="Z1281" s="7"/>
      <c r="AA1281" s="7"/>
    </row>
    <row r="1282" s="6" customFormat="true" ht="12.75" hidden="false" customHeight="false" outlineLevel="0" collapsed="false">
      <c r="A1282" s="5"/>
      <c r="B1282" s="5"/>
      <c r="C1282" s="5"/>
      <c r="D1282" s="5"/>
      <c r="E1282" s="5"/>
      <c r="F1282" s="5"/>
      <c r="G1282" s="5"/>
      <c r="H1282" s="5"/>
      <c r="I1282" s="5"/>
      <c r="J1282" s="5"/>
      <c r="L1282" s="26"/>
      <c r="M1282" s="26"/>
      <c r="N1282" s="26"/>
      <c r="O1282" s="26"/>
      <c r="P1282" s="26"/>
      <c r="Q1282" s="26"/>
      <c r="R1282" s="27"/>
      <c r="S1282" s="27"/>
      <c r="T1282" s="28"/>
      <c r="U1282" s="28"/>
      <c r="V1282" s="7"/>
      <c r="W1282" s="7"/>
      <c r="X1282" s="7"/>
      <c r="Y1282" s="7"/>
      <c r="Z1282" s="7"/>
      <c r="AA1282" s="7"/>
    </row>
    <row r="1283" s="6" customFormat="true" ht="12.75" hidden="false" customHeight="false" outlineLevel="0" collapsed="false">
      <c r="A1283" s="5"/>
      <c r="B1283" s="5"/>
      <c r="C1283" s="5"/>
      <c r="D1283" s="5"/>
      <c r="E1283" s="5"/>
      <c r="F1283" s="5"/>
      <c r="G1283" s="5"/>
      <c r="H1283" s="5"/>
      <c r="I1283" s="5"/>
      <c r="J1283" s="5"/>
      <c r="L1283" s="26"/>
      <c r="M1283" s="26"/>
      <c r="N1283" s="26"/>
      <c r="O1283" s="26"/>
      <c r="P1283" s="26"/>
      <c r="Q1283" s="26"/>
      <c r="R1283" s="27"/>
      <c r="S1283" s="27"/>
      <c r="T1283" s="28"/>
      <c r="U1283" s="28"/>
      <c r="V1283" s="7"/>
      <c r="W1283" s="7"/>
      <c r="X1283" s="7"/>
      <c r="Y1283" s="7"/>
      <c r="Z1283" s="7"/>
      <c r="AA1283" s="7"/>
    </row>
    <row r="1284" s="6" customFormat="true" ht="12.75" hidden="false" customHeight="false" outlineLevel="0" collapsed="false">
      <c r="A1284" s="5"/>
      <c r="B1284" s="5"/>
      <c r="C1284" s="5"/>
      <c r="D1284" s="5"/>
      <c r="E1284" s="5"/>
      <c r="F1284" s="5"/>
      <c r="G1284" s="5"/>
      <c r="H1284" s="5"/>
      <c r="I1284" s="5"/>
      <c r="J1284" s="5"/>
      <c r="L1284" s="26"/>
      <c r="M1284" s="26"/>
      <c r="N1284" s="26"/>
      <c r="O1284" s="26"/>
      <c r="P1284" s="26"/>
      <c r="Q1284" s="26"/>
      <c r="R1284" s="27"/>
      <c r="S1284" s="27"/>
      <c r="T1284" s="28"/>
      <c r="U1284" s="28"/>
      <c r="V1284" s="7"/>
      <c r="W1284" s="7"/>
      <c r="X1284" s="7"/>
      <c r="Y1284" s="7"/>
      <c r="Z1284" s="7"/>
      <c r="AA1284" s="7"/>
    </row>
    <row r="1285" s="6" customFormat="true" ht="12.75" hidden="false" customHeight="false" outlineLevel="0" collapsed="false">
      <c r="A1285" s="5"/>
      <c r="B1285" s="5"/>
      <c r="C1285" s="5"/>
      <c r="D1285" s="5"/>
      <c r="E1285" s="5"/>
      <c r="F1285" s="5"/>
      <c r="G1285" s="5"/>
      <c r="H1285" s="5"/>
      <c r="I1285" s="5"/>
      <c r="J1285" s="5"/>
      <c r="L1285" s="26"/>
      <c r="M1285" s="26"/>
      <c r="N1285" s="26"/>
      <c r="O1285" s="26"/>
      <c r="P1285" s="26"/>
      <c r="Q1285" s="26"/>
      <c r="R1285" s="27"/>
      <c r="S1285" s="27"/>
      <c r="T1285" s="28"/>
      <c r="U1285" s="28"/>
      <c r="V1285" s="7"/>
      <c r="W1285" s="7"/>
      <c r="X1285" s="7"/>
      <c r="Y1285" s="7"/>
      <c r="Z1285" s="7"/>
      <c r="AA1285" s="7"/>
    </row>
    <row r="1286" s="6" customFormat="true" ht="12.75" hidden="false" customHeight="false" outlineLevel="0" collapsed="false">
      <c r="A1286" s="5"/>
      <c r="B1286" s="5"/>
      <c r="C1286" s="5"/>
      <c r="D1286" s="5"/>
      <c r="E1286" s="5"/>
      <c r="F1286" s="5"/>
      <c r="G1286" s="5"/>
      <c r="H1286" s="5"/>
      <c r="I1286" s="5"/>
      <c r="J1286" s="5"/>
      <c r="L1286" s="26"/>
      <c r="M1286" s="26"/>
      <c r="N1286" s="26"/>
      <c r="O1286" s="26"/>
      <c r="P1286" s="26"/>
      <c r="Q1286" s="26"/>
      <c r="R1286" s="27"/>
      <c r="S1286" s="27"/>
      <c r="T1286" s="28"/>
      <c r="U1286" s="28"/>
      <c r="V1286" s="7"/>
      <c r="W1286" s="7"/>
      <c r="X1286" s="7"/>
      <c r="Y1286" s="7"/>
      <c r="Z1286" s="7"/>
      <c r="AA1286" s="7"/>
    </row>
    <row r="1287" s="6" customFormat="true" ht="12.75" hidden="false" customHeight="false" outlineLevel="0" collapsed="false">
      <c r="A1287" s="5"/>
      <c r="B1287" s="5"/>
      <c r="C1287" s="5"/>
      <c r="D1287" s="5"/>
      <c r="E1287" s="5"/>
      <c r="F1287" s="5"/>
      <c r="G1287" s="5"/>
      <c r="H1287" s="5"/>
      <c r="I1287" s="5"/>
      <c r="J1287" s="5"/>
      <c r="L1287" s="26"/>
      <c r="M1287" s="26"/>
      <c r="N1287" s="26"/>
      <c r="O1287" s="26"/>
      <c r="P1287" s="26"/>
      <c r="Q1287" s="26"/>
      <c r="R1287" s="27"/>
      <c r="S1287" s="27"/>
      <c r="T1287" s="28"/>
      <c r="U1287" s="28"/>
      <c r="V1287" s="7"/>
      <c r="W1287" s="7"/>
      <c r="X1287" s="7"/>
      <c r="Y1287" s="7"/>
      <c r="Z1287" s="7"/>
      <c r="AA1287" s="7"/>
    </row>
    <row r="1288" s="6" customFormat="true" ht="12.75" hidden="false" customHeight="false" outlineLevel="0" collapsed="false">
      <c r="A1288" s="5"/>
      <c r="B1288" s="5"/>
      <c r="C1288" s="5"/>
      <c r="D1288" s="5"/>
      <c r="E1288" s="5"/>
      <c r="F1288" s="5"/>
      <c r="G1288" s="5"/>
      <c r="H1288" s="5"/>
      <c r="I1288" s="5"/>
      <c r="J1288" s="5"/>
      <c r="L1288" s="26"/>
      <c r="M1288" s="26"/>
      <c r="N1288" s="26"/>
      <c r="O1288" s="26"/>
      <c r="P1288" s="26"/>
      <c r="Q1288" s="26"/>
      <c r="R1288" s="27"/>
      <c r="S1288" s="27"/>
      <c r="T1288" s="28"/>
      <c r="U1288" s="28"/>
      <c r="V1288" s="7"/>
      <c r="W1288" s="7"/>
      <c r="X1288" s="7"/>
      <c r="Y1288" s="7"/>
      <c r="Z1288" s="7"/>
      <c r="AA1288" s="7"/>
    </row>
    <row r="1289" s="6" customFormat="true" ht="12.75" hidden="false" customHeight="false" outlineLevel="0" collapsed="false">
      <c r="A1289" s="5"/>
      <c r="B1289" s="5"/>
      <c r="C1289" s="5"/>
      <c r="D1289" s="5"/>
      <c r="E1289" s="5"/>
      <c r="F1289" s="5"/>
      <c r="G1289" s="5"/>
      <c r="H1289" s="5"/>
      <c r="I1289" s="5"/>
      <c r="J1289" s="5"/>
      <c r="L1289" s="26"/>
      <c r="M1289" s="26"/>
      <c r="N1289" s="26"/>
      <c r="O1289" s="26"/>
      <c r="P1289" s="26"/>
      <c r="Q1289" s="26"/>
      <c r="R1289" s="27"/>
      <c r="S1289" s="27"/>
      <c r="T1289" s="28"/>
      <c r="U1289" s="28"/>
      <c r="V1289" s="7"/>
      <c r="W1289" s="7"/>
      <c r="X1289" s="7"/>
      <c r="Y1289" s="7"/>
      <c r="Z1289" s="7"/>
      <c r="AA1289" s="7"/>
    </row>
    <row r="1290" s="6" customFormat="true" ht="12.75" hidden="false" customHeight="false" outlineLevel="0" collapsed="false">
      <c r="A1290" s="5"/>
      <c r="B1290" s="5"/>
      <c r="C1290" s="5"/>
      <c r="D1290" s="5"/>
      <c r="E1290" s="5"/>
      <c r="F1290" s="5"/>
      <c r="G1290" s="5"/>
      <c r="H1290" s="5"/>
      <c r="I1290" s="5"/>
      <c r="J1290" s="5"/>
      <c r="L1290" s="26"/>
      <c r="M1290" s="26"/>
      <c r="N1290" s="26"/>
      <c r="O1290" s="26"/>
      <c r="P1290" s="26"/>
      <c r="Q1290" s="26"/>
      <c r="R1290" s="27"/>
      <c r="S1290" s="27"/>
      <c r="T1290" s="28"/>
      <c r="U1290" s="28"/>
      <c r="V1290" s="7"/>
      <c r="W1290" s="7"/>
      <c r="X1290" s="7"/>
      <c r="Y1290" s="7"/>
      <c r="Z1290" s="7"/>
      <c r="AA1290" s="7"/>
    </row>
    <row r="1291" s="6" customFormat="true" ht="12.75" hidden="false" customHeight="false" outlineLevel="0" collapsed="false">
      <c r="A1291" s="5"/>
      <c r="B1291" s="5"/>
      <c r="C1291" s="5"/>
      <c r="D1291" s="5"/>
      <c r="E1291" s="5"/>
      <c r="F1291" s="5"/>
      <c r="G1291" s="5"/>
      <c r="H1291" s="5"/>
      <c r="I1291" s="5"/>
      <c r="J1291" s="5"/>
      <c r="L1291" s="26"/>
      <c r="M1291" s="26"/>
      <c r="N1291" s="26"/>
      <c r="O1291" s="26"/>
      <c r="P1291" s="26"/>
      <c r="Q1291" s="26"/>
      <c r="R1291" s="27"/>
      <c r="S1291" s="27"/>
      <c r="T1291" s="28"/>
      <c r="U1291" s="28"/>
      <c r="V1291" s="7"/>
      <c r="W1291" s="7"/>
      <c r="X1291" s="7"/>
      <c r="Y1291" s="7"/>
      <c r="Z1291" s="7"/>
      <c r="AA1291" s="7"/>
    </row>
    <row r="1292" s="6" customFormat="true" ht="12.75" hidden="false" customHeight="false" outlineLevel="0" collapsed="false">
      <c r="A1292" s="5"/>
      <c r="B1292" s="5"/>
      <c r="C1292" s="5"/>
      <c r="D1292" s="5"/>
      <c r="E1292" s="5"/>
      <c r="F1292" s="5"/>
      <c r="G1292" s="5"/>
      <c r="H1292" s="5"/>
      <c r="I1292" s="5"/>
      <c r="J1292" s="5"/>
      <c r="L1292" s="26"/>
      <c r="M1292" s="26"/>
      <c r="N1292" s="26"/>
      <c r="O1292" s="26"/>
      <c r="P1292" s="26"/>
      <c r="Q1292" s="26"/>
      <c r="R1292" s="27"/>
      <c r="S1292" s="27"/>
      <c r="T1292" s="28"/>
      <c r="U1292" s="28"/>
      <c r="V1292" s="7"/>
      <c r="W1292" s="7"/>
      <c r="X1292" s="7"/>
      <c r="Y1292" s="7"/>
      <c r="Z1292" s="7"/>
      <c r="AA1292" s="7"/>
    </row>
    <row r="1293" s="6" customFormat="true" ht="12.75" hidden="false" customHeight="false" outlineLevel="0" collapsed="false">
      <c r="A1293" s="5"/>
      <c r="B1293" s="5"/>
      <c r="C1293" s="5"/>
      <c r="D1293" s="5"/>
      <c r="E1293" s="5"/>
      <c r="F1293" s="5"/>
      <c r="G1293" s="5"/>
      <c r="H1293" s="5"/>
      <c r="I1293" s="5"/>
      <c r="J1293" s="5"/>
      <c r="L1293" s="26"/>
      <c r="M1293" s="26"/>
      <c r="N1293" s="26"/>
      <c r="O1293" s="26"/>
      <c r="P1293" s="26"/>
      <c r="Q1293" s="26"/>
      <c r="R1293" s="27"/>
      <c r="S1293" s="27"/>
      <c r="T1293" s="28"/>
      <c r="U1293" s="28"/>
      <c r="V1293" s="7"/>
      <c r="W1293" s="7"/>
      <c r="X1293" s="7"/>
      <c r="Y1293" s="7"/>
      <c r="Z1293" s="7"/>
      <c r="AA1293" s="7"/>
    </row>
    <row r="1294" s="6" customFormat="true" ht="12.75" hidden="false" customHeight="false" outlineLevel="0" collapsed="false">
      <c r="A1294" s="5"/>
      <c r="B1294" s="5"/>
      <c r="C1294" s="5"/>
      <c r="D1294" s="5"/>
      <c r="E1294" s="5"/>
      <c r="F1294" s="5"/>
      <c r="G1294" s="5"/>
      <c r="H1294" s="5"/>
      <c r="I1294" s="5"/>
      <c r="J1294" s="5"/>
      <c r="L1294" s="26"/>
      <c r="M1294" s="26"/>
      <c r="N1294" s="26"/>
      <c r="O1294" s="26"/>
      <c r="P1294" s="26"/>
      <c r="Q1294" s="26"/>
      <c r="R1294" s="27"/>
      <c r="S1294" s="27"/>
      <c r="T1294" s="28"/>
      <c r="U1294" s="28"/>
      <c r="V1294" s="7"/>
      <c r="W1294" s="7"/>
      <c r="X1294" s="7"/>
      <c r="Y1294" s="7"/>
      <c r="Z1294" s="7"/>
      <c r="AA1294" s="7"/>
    </row>
    <row r="1295" s="6" customFormat="true" ht="12.75" hidden="false" customHeight="false" outlineLevel="0" collapsed="false">
      <c r="A1295" s="5"/>
      <c r="B1295" s="5"/>
      <c r="C1295" s="5"/>
      <c r="D1295" s="5"/>
      <c r="E1295" s="5"/>
      <c r="F1295" s="5"/>
      <c r="G1295" s="5"/>
      <c r="H1295" s="5"/>
      <c r="I1295" s="5"/>
      <c r="J1295" s="5"/>
      <c r="L1295" s="26"/>
      <c r="M1295" s="26"/>
      <c r="N1295" s="26"/>
      <c r="O1295" s="26"/>
      <c r="P1295" s="26"/>
      <c r="Q1295" s="26"/>
      <c r="R1295" s="27"/>
      <c r="S1295" s="27"/>
      <c r="T1295" s="28"/>
      <c r="U1295" s="28"/>
      <c r="V1295" s="7"/>
      <c r="W1295" s="7"/>
      <c r="X1295" s="7"/>
      <c r="Y1295" s="7"/>
      <c r="Z1295" s="7"/>
      <c r="AA1295" s="7"/>
    </row>
    <row r="1296" s="6" customFormat="true" ht="12.75" hidden="false" customHeight="false" outlineLevel="0" collapsed="false">
      <c r="A1296" s="5"/>
      <c r="B1296" s="5"/>
      <c r="C1296" s="5"/>
      <c r="D1296" s="5"/>
      <c r="E1296" s="5"/>
      <c r="F1296" s="5"/>
      <c r="G1296" s="5"/>
      <c r="H1296" s="5"/>
      <c r="I1296" s="5"/>
      <c r="J1296" s="5"/>
      <c r="L1296" s="26"/>
      <c r="M1296" s="26"/>
      <c r="N1296" s="26"/>
      <c r="O1296" s="26"/>
      <c r="P1296" s="26"/>
      <c r="Q1296" s="26"/>
      <c r="R1296" s="27"/>
      <c r="S1296" s="27"/>
      <c r="T1296" s="28"/>
      <c r="U1296" s="28"/>
      <c r="V1296" s="7"/>
      <c r="W1296" s="7"/>
      <c r="X1296" s="7"/>
      <c r="Y1296" s="7"/>
      <c r="Z1296" s="7"/>
      <c r="AA1296" s="7"/>
    </row>
    <row r="1297" s="6" customFormat="true" ht="12.75" hidden="false" customHeight="false" outlineLevel="0" collapsed="false">
      <c r="A1297" s="5"/>
      <c r="B1297" s="5"/>
      <c r="C1297" s="5"/>
      <c r="D1297" s="5"/>
      <c r="E1297" s="5"/>
      <c r="F1297" s="5"/>
      <c r="G1297" s="5"/>
      <c r="H1297" s="5"/>
      <c r="I1297" s="5"/>
      <c r="J1297" s="5"/>
      <c r="L1297" s="26"/>
      <c r="M1297" s="26"/>
      <c r="N1297" s="26"/>
      <c r="O1297" s="26"/>
      <c r="P1297" s="26"/>
      <c r="Q1297" s="26"/>
      <c r="R1297" s="27"/>
      <c r="S1297" s="27"/>
      <c r="T1297" s="28"/>
      <c r="U1297" s="28"/>
      <c r="V1297" s="7"/>
      <c r="W1297" s="7"/>
      <c r="X1297" s="7"/>
      <c r="Y1297" s="7"/>
      <c r="Z1297" s="7"/>
      <c r="AA1297" s="7"/>
    </row>
    <row r="1298" s="6" customFormat="true" ht="12.75" hidden="false" customHeight="false" outlineLevel="0" collapsed="false">
      <c r="A1298" s="5"/>
      <c r="B1298" s="5"/>
      <c r="C1298" s="5"/>
      <c r="D1298" s="5"/>
      <c r="E1298" s="5"/>
      <c r="F1298" s="5"/>
      <c r="G1298" s="5"/>
      <c r="H1298" s="5"/>
      <c r="I1298" s="5"/>
      <c r="J1298" s="5"/>
      <c r="L1298" s="26"/>
      <c r="M1298" s="26"/>
      <c r="N1298" s="26"/>
      <c r="O1298" s="26"/>
      <c r="P1298" s="26"/>
      <c r="Q1298" s="26"/>
      <c r="R1298" s="27"/>
      <c r="S1298" s="27"/>
      <c r="T1298" s="28"/>
      <c r="U1298" s="28"/>
      <c r="V1298" s="7"/>
      <c r="W1298" s="7"/>
      <c r="X1298" s="7"/>
      <c r="Y1298" s="7"/>
      <c r="Z1298" s="7"/>
      <c r="AA1298" s="7"/>
    </row>
    <row r="1299" s="6" customFormat="true" ht="12.75" hidden="false" customHeight="false" outlineLevel="0" collapsed="false">
      <c r="A1299" s="5"/>
      <c r="B1299" s="5"/>
      <c r="C1299" s="5"/>
      <c r="D1299" s="5"/>
      <c r="E1299" s="5"/>
      <c r="F1299" s="5"/>
      <c r="G1299" s="5"/>
      <c r="H1299" s="5"/>
      <c r="I1299" s="5"/>
      <c r="J1299" s="5"/>
      <c r="L1299" s="26"/>
      <c r="M1299" s="26"/>
      <c r="N1299" s="26"/>
      <c r="O1299" s="26"/>
      <c r="P1299" s="26"/>
      <c r="Q1299" s="26"/>
      <c r="R1299" s="27"/>
      <c r="S1299" s="27"/>
      <c r="T1299" s="28"/>
      <c r="U1299" s="28"/>
      <c r="V1299" s="7"/>
      <c r="W1299" s="7"/>
      <c r="X1299" s="7"/>
      <c r="Y1299" s="7"/>
      <c r="Z1299" s="7"/>
      <c r="AA1299" s="7"/>
    </row>
    <row r="1300" s="6" customFormat="true" ht="12.75" hidden="false" customHeight="false" outlineLevel="0" collapsed="false">
      <c r="A1300" s="5"/>
      <c r="B1300" s="5"/>
      <c r="C1300" s="5"/>
      <c r="D1300" s="5"/>
      <c r="E1300" s="5"/>
      <c r="F1300" s="5"/>
      <c r="G1300" s="5"/>
      <c r="H1300" s="5"/>
      <c r="I1300" s="5"/>
      <c r="J1300" s="5"/>
      <c r="L1300" s="26"/>
      <c r="M1300" s="26"/>
      <c r="N1300" s="26"/>
      <c r="O1300" s="26"/>
      <c r="P1300" s="26"/>
      <c r="Q1300" s="26"/>
      <c r="R1300" s="27"/>
      <c r="S1300" s="27"/>
      <c r="T1300" s="28"/>
      <c r="U1300" s="28"/>
      <c r="V1300" s="7"/>
      <c r="W1300" s="7"/>
      <c r="X1300" s="7"/>
      <c r="Y1300" s="7"/>
      <c r="Z1300" s="7"/>
      <c r="AA1300" s="7"/>
    </row>
    <row r="1301" s="6" customFormat="true" ht="12.75" hidden="false" customHeight="false" outlineLevel="0" collapsed="false">
      <c r="A1301" s="5"/>
      <c r="B1301" s="5"/>
      <c r="C1301" s="5"/>
      <c r="D1301" s="5"/>
      <c r="E1301" s="5"/>
      <c r="F1301" s="5"/>
      <c r="G1301" s="5"/>
      <c r="H1301" s="5"/>
      <c r="I1301" s="5"/>
      <c r="J1301" s="5"/>
      <c r="L1301" s="26"/>
      <c r="M1301" s="26"/>
      <c r="N1301" s="26"/>
      <c r="O1301" s="26"/>
      <c r="P1301" s="26"/>
      <c r="Q1301" s="26"/>
      <c r="R1301" s="27"/>
      <c r="S1301" s="27"/>
      <c r="T1301" s="28"/>
      <c r="U1301" s="28"/>
      <c r="V1301" s="7"/>
      <c r="W1301" s="7"/>
      <c r="X1301" s="7"/>
      <c r="Y1301" s="7"/>
      <c r="Z1301" s="7"/>
      <c r="AA1301" s="7"/>
    </row>
    <row r="1302" s="6" customFormat="true" ht="12.75" hidden="false" customHeight="false" outlineLevel="0" collapsed="false">
      <c r="A1302" s="5"/>
      <c r="B1302" s="5"/>
      <c r="C1302" s="5"/>
      <c r="D1302" s="5"/>
      <c r="E1302" s="5"/>
      <c r="F1302" s="5"/>
      <c r="G1302" s="5"/>
      <c r="H1302" s="5"/>
      <c r="I1302" s="5"/>
      <c r="J1302" s="5"/>
      <c r="L1302" s="26"/>
      <c r="M1302" s="26"/>
      <c r="N1302" s="26"/>
      <c r="O1302" s="26"/>
      <c r="P1302" s="26"/>
      <c r="Q1302" s="26"/>
      <c r="R1302" s="27"/>
      <c r="S1302" s="27"/>
      <c r="T1302" s="28"/>
      <c r="U1302" s="28"/>
      <c r="V1302" s="7"/>
      <c r="W1302" s="7"/>
      <c r="X1302" s="7"/>
      <c r="Y1302" s="7"/>
      <c r="Z1302" s="7"/>
      <c r="AA1302" s="7"/>
    </row>
    <row r="1303" s="6" customFormat="true" ht="12.75" hidden="false" customHeight="false" outlineLevel="0" collapsed="false">
      <c r="A1303" s="5"/>
      <c r="B1303" s="5"/>
      <c r="C1303" s="5"/>
      <c r="D1303" s="5"/>
      <c r="E1303" s="5"/>
      <c r="F1303" s="5"/>
      <c r="G1303" s="5"/>
      <c r="H1303" s="5"/>
      <c r="I1303" s="5"/>
      <c r="J1303" s="5"/>
      <c r="L1303" s="26"/>
      <c r="M1303" s="26"/>
      <c r="N1303" s="26"/>
      <c r="O1303" s="26"/>
      <c r="P1303" s="26"/>
      <c r="Q1303" s="26"/>
      <c r="R1303" s="27"/>
      <c r="S1303" s="27"/>
      <c r="T1303" s="28"/>
      <c r="U1303" s="28"/>
      <c r="V1303" s="7"/>
      <c r="W1303" s="7"/>
      <c r="X1303" s="7"/>
      <c r="Y1303" s="7"/>
      <c r="Z1303" s="7"/>
      <c r="AA1303" s="7"/>
    </row>
    <row r="1304" s="6" customFormat="true" ht="12.75" hidden="false" customHeight="false" outlineLevel="0" collapsed="false">
      <c r="A1304" s="5"/>
      <c r="B1304" s="5"/>
      <c r="C1304" s="5"/>
      <c r="D1304" s="5"/>
      <c r="E1304" s="5"/>
      <c r="F1304" s="5"/>
      <c r="G1304" s="5"/>
      <c r="H1304" s="5"/>
      <c r="I1304" s="5"/>
      <c r="J1304" s="5"/>
      <c r="L1304" s="26"/>
      <c r="M1304" s="26"/>
      <c r="N1304" s="26"/>
      <c r="O1304" s="26"/>
      <c r="P1304" s="26"/>
      <c r="Q1304" s="26"/>
      <c r="R1304" s="27"/>
      <c r="S1304" s="27"/>
      <c r="T1304" s="28"/>
      <c r="U1304" s="28"/>
      <c r="V1304" s="7"/>
      <c r="W1304" s="7"/>
      <c r="X1304" s="7"/>
      <c r="Y1304" s="7"/>
      <c r="Z1304" s="7"/>
      <c r="AA1304" s="7"/>
    </row>
    <row r="1305" s="6" customFormat="true" ht="12.75" hidden="false" customHeight="false" outlineLevel="0" collapsed="false">
      <c r="A1305" s="5"/>
      <c r="B1305" s="5"/>
      <c r="C1305" s="5"/>
      <c r="D1305" s="5"/>
      <c r="E1305" s="5"/>
      <c r="F1305" s="5"/>
      <c r="G1305" s="5"/>
      <c r="H1305" s="5"/>
      <c r="I1305" s="5"/>
      <c r="J1305" s="5"/>
      <c r="L1305" s="26"/>
      <c r="M1305" s="26"/>
      <c r="N1305" s="26"/>
      <c r="O1305" s="26"/>
      <c r="P1305" s="26"/>
      <c r="Q1305" s="26"/>
      <c r="R1305" s="27"/>
      <c r="S1305" s="27"/>
      <c r="T1305" s="28"/>
      <c r="U1305" s="28"/>
      <c r="V1305" s="7"/>
      <c r="W1305" s="7"/>
      <c r="X1305" s="7"/>
      <c r="Y1305" s="7"/>
      <c r="Z1305" s="7"/>
      <c r="AA1305" s="7"/>
    </row>
    <row r="1306" s="6" customFormat="true" ht="12.75" hidden="false" customHeight="false" outlineLevel="0" collapsed="false">
      <c r="A1306" s="5"/>
      <c r="B1306" s="5"/>
      <c r="C1306" s="5"/>
      <c r="D1306" s="5"/>
      <c r="E1306" s="5"/>
      <c r="F1306" s="5"/>
      <c r="G1306" s="5"/>
      <c r="H1306" s="5"/>
      <c r="I1306" s="5"/>
      <c r="J1306" s="5"/>
      <c r="L1306" s="26"/>
      <c r="M1306" s="26"/>
      <c r="N1306" s="26"/>
      <c r="O1306" s="26"/>
      <c r="P1306" s="26"/>
      <c r="Q1306" s="26"/>
      <c r="R1306" s="27"/>
      <c r="S1306" s="27"/>
      <c r="T1306" s="28"/>
      <c r="U1306" s="28"/>
      <c r="V1306" s="7"/>
      <c r="W1306" s="7"/>
      <c r="X1306" s="7"/>
      <c r="Y1306" s="7"/>
      <c r="Z1306" s="7"/>
      <c r="AA1306" s="7"/>
    </row>
    <row r="1307" s="6" customFormat="true" ht="12.75" hidden="false" customHeight="false" outlineLevel="0" collapsed="false">
      <c r="A1307" s="5"/>
      <c r="B1307" s="5"/>
      <c r="C1307" s="5"/>
      <c r="D1307" s="5"/>
      <c r="E1307" s="5"/>
      <c r="F1307" s="5"/>
      <c r="G1307" s="5"/>
      <c r="H1307" s="5"/>
      <c r="I1307" s="5"/>
      <c r="J1307" s="5"/>
      <c r="L1307" s="26"/>
      <c r="M1307" s="26"/>
      <c r="N1307" s="26"/>
      <c r="O1307" s="26"/>
      <c r="P1307" s="26"/>
      <c r="Q1307" s="26"/>
      <c r="R1307" s="27"/>
      <c r="S1307" s="27"/>
      <c r="T1307" s="28"/>
      <c r="U1307" s="28"/>
      <c r="V1307" s="7"/>
      <c r="W1307" s="7"/>
      <c r="X1307" s="7"/>
      <c r="Y1307" s="7"/>
      <c r="Z1307" s="7"/>
      <c r="AA1307" s="7"/>
    </row>
    <row r="1308" s="6" customFormat="true" ht="12.75" hidden="false" customHeight="false" outlineLevel="0" collapsed="false">
      <c r="A1308" s="5"/>
      <c r="B1308" s="5"/>
      <c r="C1308" s="5"/>
      <c r="D1308" s="5"/>
      <c r="E1308" s="5"/>
      <c r="F1308" s="5"/>
      <c r="G1308" s="5"/>
      <c r="H1308" s="5"/>
      <c r="I1308" s="5"/>
      <c r="J1308" s="5"/>
      <c r="L1308" s="26"/>
      <c r="M1308" s="26"/>
      <c r="N1308" s="26"/>
      <c r="O1308" s="26"/>
      <c r="P1308" s="26"/>
      <c r="Q1308" s="26"/>
      <c r="R1308" s="27"/>
      <c r="S1308" s="27"/>
      <c r="T1308" s="28"/>
      <c r="U1308" s="28"/>
      <c r="V1308" s="7"/>
      <c r="W1308" s="7"/>
      <c r="X1308" s="7"/>
      <c r="Y1308" s="7"/>
      <c r="Z1308" s="7"/>
      <c r="AA1308" s="7"/>
    </row>
    <row r="1309" s="6" customFormat="true" ht="12.75" hidden="false" customHeight="false" outlineLevel="0" collapsed="false">
      <c r="A1309" s="5"/>
      <c r="B1309" s="5"/>
      <c r="C1309" s="5"/>
      <c r="D1309" s="5"/>
      <c r="E1309" s="5"/>
      <c r="F1309" s="5"/>
      <c r="G1309" s="5"/>
      <c r="H1309" s="5"/>
      <c r="I1309" s="5"/>
      <c r="J1309" s="5"/>
      <c r="L1309" s="26"/>
      <c r="M1309" s="26"/>
      <c r="N1309" s="26"/>
      <c r="O1309" s="26"/>
      <c r="P1309" s="26"/>
      <c r="Q1309" s="26"/>
      <c r="R1309" s="27"/>
      <c r="S1309" s="27"/>
      <c r="T1309" s="28"/>
      <c r="U1309" s="28"/>
      <c r="V1309" s="7"/>
      <c r="W1309" s="7"/>
      <c r="X1309" s="7"/>
      <c r="Y1309" s="7"/>
      <c r="Z1309" s="7"/>
      <c r="AA1309" s="7"/>
    </row>
    <row r="1310" s="6" customFormat="true" ht="12.75" hidden="false" customHeight="false" outlineLevel="0" collapsed="false">
      <c r="A1310" s="5"/>
      <c r="B1310" s="5"/>
      <c r="C1310" s="5"/>
      <c r="D1310" s="5"/>
      <c r="E1310" s="5"/>
      <c r="F1310" s="5"/>
      <c r="G1310" s="5"/>
      <c r="H1310" s="5"/>
      <c r="I1310" s="5"/>
      <c r="J1310" s="5"/>
      <c r="L1310" s="26"/>
      <c r="M1310" s="26"/>
      <c r="N1310" s="26"/>
      <c r="O1310" s="26"/>
      <c r="P1310" s="26"/>
      <c r="Q1310" s="26"/>
      <c r="R1310" s="27"/>
      <c r="S1310" s="27"/>
      <c r="T1310" s="28"/>
      <c r="U1310" s="28"/>
      <c r="V1310" s="7"/>
      <c r="W1310" s="7"/>
      <c r="X1310" s="7"/>
      <c r="Y1310" s="7"/>
      <c r="Z1310" s="7"/>
      <c r="AA1310" s="7"/>
    </row>
    <row r="1311" s="6" customFormat="true" ht="12.75" hidden="false" customHeight="false" outlineLevel="0" collapsed="false">
      <c r="A1311" s="5"/>
      <c r="B1311" s="5"/>
      <c r="C1311" s="5"/>
      <c r="D1311" s="5"/>
      <c r="E1311" s="5"/>
      <c r="F1311" s="5"/>
      <c r="G1311" s="5"/>
      <c r="H1311" s="5"/>
      <c r="I1311" s="5"/>
      <c r="J1311" s="5"/>
      <c r="L1311" s="26"/>
      <c r="M1311" s="26"/>
      <c r="N1311" s="26"/>
      <c r="O1311" s="26"/>
      <c r="P1311" s="26"/>
      <c r="Q1311" s="26"/>
      <c r="R1311" s="27"/>
      <c r="S1311" s="27"/>
      <c r="T1311" s="28"/>
      <c r="U1311" s="28"/>
      <c r="V1311" s="7"/>
      <c r="W1311" s="7"/>
      <c r="X1311" s="7"/>
      <c r="Y1311" s="7"/>
      <c r="Z1311" s="7"/>
      <c r="AA1311" s="7"/>
    </row>
    <row r="1312" s="6" customFormat="true" ht="12.75" hidden="false" customHeight="false" outlineLevel="0" collapsed="false">
      <c r="A1312" s="5"/>
      <c r="B1312" s="5"/>
      <c r="C1312" s="5"/>
      <c r="D1312" s="5"/>
      <c r="E1312" s="5"/>
      <c r="F1312" s="5"/>
      <c r="G1312" s="5"/>
      <c r="H1312" s="5"/>
      <c r="I1312" s="5"/>
      <c r="J1312" s="5"/>
      <c r="L1312" s="26"/>
      <c r="M1312" s="26"/>
      <c r="N1312" s="26"/>
      <c r="O1312" s="26"/>
      <c r="P1312" s="26"/>
      <c r="Q1312" s="26"/>
      <c r="R1312" s="27"/>
      <c r="S1312" s="27"/>
      <c r="T1312" s="28"/>
      <c r="U1312" s="28"/>
      <c r="V1312" s="7"/>
      <c r="W1312" s="7"/>
      <c r="X1312" s="7"/>
      <c r="Y1312" s="7"/>
      <c r="Z1312" s="7"/>
      <c r="AA1312" s="7"/>
    </row>
    <row r="1313" s="6" customFormat="true" ht="12.75" hidden="false" customHeight="false" outlineLevel="0" collapsed="false">
      <c r="A1313" s="5"/>
      <c r="B1313" s="5"/>
      <c r="C1313" s="5"/>
      <c r="D1313" s="5"/>
      <c r="E1313" s="5"/>
      <c r="F1313" s="5"/>
      <c r="G1313" s="5"/>
      <c r="H1313" s="5"/>
      <c r="I1313" s="5"/>
      <c r="J1313" s="5"/>
      <c r="L1313" s="26"/>
      <c r="M1313" s="26"/>
      <c r="N1313" s="26"/>
      <c r="O1313" s="26"/>
      <c r="P1313" s="26"/>
      <c r="Q1313" s="26"/>
      <c r="R1313" s="27"/>
      <c r="S1313" s="27"/>
      <c r="T1313" s="28"/>
      <c r="U1313" s="28"/>
      <c r="V1313" s="7"/>
      <c r="W1313" s="7"/>
      <c r="X1313" s="7"/>
      <c r="Y1313" s="7"/>
      <c r="Z1313" s="7"/>
      <c r="AA1313" s="7"/>
    </row>
    <row r="1314" s="6" customFormat="true" ht="12.75" hidden="false" customHeight="false" outlineLevel="0" collapsed="false">
      <c r="A1314" s="5"/>
      <c r="B1314" s="5"/>
      <c r="C1314" s="5"/>
      <c r="D1314" s="5"/>
      <c r="E1314" s="5"/>
      <c r="F1314" s="5"/>
      <c r="G1314" s="5"/>
      <c r="H1314" s="5"/>
      <c r="I1314" s="5"/>
      <c r="J1314" s="5"/>
      <c r="L1314" s="26"/>
      <c r="M1314" s="26"/>
      <c r="N1314" s="26"/>
      <c r="O1314" s="26"/>
      <c r="P1314" s="26"/>
      <c r="Q1314" s="26"/>
      <c r="R1314" s="27"/>
      <c r="S1314" s="27"/>
      <c r="T1314" s="28"/>
      <c r="U1314" s="28"/>
      <c r="V1314" s="7"/>
      <c r="W1314" s="7"/>
      <c r="X1314" s="7"/>
      <c r="Y1314" s="7"/>
      <c r="Z1314" s="7"/>
      <c r="AA1314" s="7"/>
    </row>
    <row r="1315" s="6" customFormat="true" ht="12.75" hidden="false" customHeight="false" outlineLevel="0" collapsed="false">
      <c r="A1315" s="5"/>
      <c r="B1315" s="5"/>
      <c r="C1315" s="5"/>
      <c r="D1315" s="5"/>
      <c r="E1315" s="5"/>
      <c r="F1315" s="5"/>
      <c r="G1315" s="5"/>
      <c r="H1315" s="5"/>
      <c r="I1315" s="5"/>
      <c r="J1315" s="5"/>
      <c r="L1315" s="26"/>
      <c r="M1315" s="26"/>
      <c r="N1315" s="26"/>
      <c r="O1315" s="26"/>
      <c r="P1315" s="26"/>
      <c r="Q1315" s="26"/>
      <c r="R1315" s="27"/>
      <c r="S1315" s="27"/>
      <c r="T1315" s="28"/>
      <c r="U1315" s="28"/>
      <c r="V1315" s="7"/>
      <c r="W1315" s="7"/>
      <c r="X1315" s="7"/>
      <c r="Y1315" s="7"/>
      <c r="Z1315" s="7"/>
      <c r="AA1315" s="7"/>
    </row>
    <row r="1316" s="6" customFormat="true" ht="12.75" hidden="false" customHeight="false" outlineLevel="0" collapsed="false">
      <c r="A1316" s="5"/>
      <c r="B1316" s="5"/>
      <c r="C1316" s="5"/>
      <c r="D1316" s="5"/>
      <c r="E1316" s="5"/>
      <c r="F1316" s="5"/>
      <c r="G1316" s="5"/>
      <c r="H1316" s="5"/>
      <c r="I1316" s="5"/>
      <c r="J1316" s="5"/>
      <c r="L1316" s="26"/>
      <c r="M1316" s="26"/>
      <c r="N1316" s="26"/>
      <c r="O1316" s="26"/>
      <c r="P1316" s="26"/>
      <c r="Q1316" s="26"/>
      <c r="R1316" s="27"/>
      <c r="S1316" s="27"/>
      <c r="T1316" s="28"/>
      <c r="U1316" s="28"/>
      <c r="V1316" s="7"/>
      <c r="W1316" s="7"/>
      <c r="X1316" s="7"/>
      <c r="Y1316" s="7"/>
      <c r="Z1316" s="7"/>
      <c r="AA1316" s="7"/>
    </row>
    <row r="1317" s="6" customFormat="true" ht="12.75" hidden="false" customHeight="false" outlineLevel="0" collapsed="false">
      <c r="A1317" s="5"/>
      <c r="B1317" s="5"/>
      <c r="C1317" s="5"/>
      <c r="D1317" s="5"/>
      <c r="E1317" s="5"/>
      <c r="F1317" s="5"/>
      <c r="G1317" s="5"/>
      <c r="H1317" s="5"/>
      <c r="I1317" s="5"/>
      <c r="J1317" s="5"/>
      <c r="L1317" s="26"/>
      <c r="M1317" s="26"/>
      <c r="N1317" s="26"/>
      <c r="O1317" s="26"/>
      <c r="P1317" s="26"/>
      <c r="Q1317" s="26"/>
      <c r="R1317" s="27"/>
      <c r="S1317" s="27"/>
      <c r="T1317" s="28"/>
      <c r="U1317" s="28"/>
      <c r="V1317" s="7"/>
      <c r="W1317" s="7"/>
      <c r="X1317" s="7"/>
      <c r="Y1317" s="7"/>
      <c r="Z1317" s="7"/>
      <c r="AA1317" s="7"/>
    </row>
    <row r="1318" s="6" customFormat="true" ht="12.75" hidden="false" customHeight="false" outlineLevel="0" collapsed="false">
      <c r="A1318" s="5"/>
      <c r="B1318" s="5"/>
      <c r="C1318" s="5"/>
      <c r="D1318" s="5"/>
      <c r="E1318" s="5"/>
      <c r="F1318" s="5"/>
      <c r="G1318" s="5"/>
      <c r="H1318" s="5"/>
      <c r="I1318" s="5"/>
      <c r="J1318" s="5"/>
      <c r="L1318" s="26"/>
      <c r="M1318" s="26"/>
      <c r="N1318" s="26"/>
      <c r="O1318" s="26"/>
      <c r="P1318" s="26"/>
      <c r="Q1318" s="26"/>
      <c r="R1318" s="27"/>
      <c r="S1318" s="27"/>
      <c r="T1318" s="28"/>
      <c r="U1318" s="28"/>
      <c r="V1318" s="7"/>
      <c r="W1318" s="7"/>
      <c r="X1318" s="7"/>
      <c r="Y1318" s="7"/>
      <c r="Z1318" s="7"/>
      <c r="AA1318" s="7"/>
    </row>
    <row r="1319" s="6" customFormat="true" ht="12.75" hidden="false" customHeight="false" outlineLevel="0" collapsed="false">
      <c r="A1319" s="5"/>
      <c r="B1319" s="5"/>
      <c r="C1319" s="5"/>
      <c r="D1319" s="5"/>
      <c r="E1319" s="5"/>
      <c r="F1319" s="5"/>
      <c r="G1319" s="5"/>
      <c r="H1319" s="5"/>
      <c r="I1319" s="5"/>
      <c r="J1319" s="5"/>
      <c r="L1319" s="26"/>
      <c r="M1319" s="26"/>
      <c r="N1319" s="26"/>
      <c r="O1319" s="26"/>
      <c r="P1319" s="26"/>
      <c r="Q1319" s="26"/>
      <c r="R1319" s="27"/>
      <c r="S1319" s="27"/>
      <c r="T1319" s="28"/>
      <c r="U1319" s="28"/>
      <c r="V1319" s="7"/>
      <c r="W1319" s="7"/>
      <c r="X1319" s="7"/>
      <c r="Y1319" s="7"/>
      <c r="Z1319" s="7"/>
      <c r="AA1319" s="7"/>
    </row>
    <row r="1320" s="6" customFormat="true" ht="12.75" hidden="false" customHeight="false" outlineLevel="0" collapsed="false">
      <c r="A1320" s="5"/>
      <c r="B1320" s="5"/>
      <c r="C1320" s="5"/>
      <c r="D1320" s="5"/>
      <c r="E1320" s="5"/>
      <c r="F1320" s="5"/>
      <c r="G1320" s="5"/>
      <c r="H1320" s="5"/>
      <c r="I1320" s="5"/>
      <c r="J1320" s="5"/>
      <c r="L1320" s="26"/>
      <c r="M1320" s="26"/>
      <c r="N1320" s="26"/>
      <c r="O1320" s="26"/>
      <c r="P1320" s="26"/>
      <c r="Q1320" s="26"/>
      <c r="R1320" s="27"/>
      <c r="S1320" s="27"/>
      <c r="T1320" s="28"/>
      <c r="U1320" s="28"/>
      <c r="V1320" s="7"/>
      <c r="W1320" s="7"/>
      <c r="X1320" s="7"/>
      <c r="Y1320" s="7"/>
      <c r="Z1320" s="7"/>
      <c r="AA1320" s="7"/>
    </row>
    <row r="1321" s="6" customFormat="true" ht="12.75" hidden="false" customHeight="false" outlineLevel="0" collapsed="false">
      <c r="A1321" s="5"/>
      <c r="B1321" s="5"/>
      <c r="C1321" s="5"/>
      <c r="D1321" s="5"/>
      <c r="E1321" s="5"/>
      <c r="F1321" s="5"/>
      <c r="G1321" s="5"/>
      <c r="H1321" s="5"/>
      <c r="I1321" s="5"/>
      <c r="J1321" s="5"/>
      <c r="L1321" s="26"/>
      <c r="M1321" s="26"/>
      <c r="N1321" s="26"/>
      <c r="O1321" s="26"/>
      <c r="P1321" s="26"/>
      <c r="Q1321" s="26"/>
      <c r="R1321" s="27"/>
      <c r="S1321" s="27"/>
      <c r="T1321" s="28"/>
      <c r="U1321" s="28"/>
      <c r="V1321" s="7"/>
      <c r="W1321" s="7"/>
      <c r="X1321" s="7"/>
      <c r="Y1321" s="7"/>
      <c r="Z1321" s="7"/>
      <c r="AA1321" s="7"/>
    </row>
    <row r="1322" s="6" customFormat="true" ht="12.75" hidden="false" customHeight="false" outlineLevel="0" collapsed="false">
      <c r="A1322" s="5"/>
      <c r="B1322" s="5"/>
      <c r="C1322" s="5"/>
      <c r="D1322" s="5"/>
      <c r="E1322" s="5"/>
      <c r="F1322" s="5"/>
      <c r="G1322" s="5"/>
      <c r="H1322" s="5"/>
      <c r="I1322" s="5"/>
      <c r="J1322" s="5"/>
      <c r="L1322" s="26"/>
      <c r="M1322" s="26"/>
      <c r="N1322" s="26"/>
      <c r="O1322" s="26"/>
      <c r="P1322" s="26"/>
      <c r="Q1322" s="26"/>
      <c r="R1322" s="27"/>
      <c r="S1322" s="27"/>
      <c r="T1322" s="28"/>
      <c r="U1322" s="28"/>
      <c r="V1322" s="7"/>
      <c r="W1322" s="7"/>
      <c r="X1322" s="7"/>
      <c r="Y1322" s="7"/>
      <c r="Z1322" s="7"/>
      <c r="AA1322" s="7"/>
    </row>
    <row r="1323" s="6" customFormat="true" ht="12.75" hidden="false" customHeight="false" outlineLevel="0" collapsed="false">
      <c r="A1323" s="5"/>
      <c r="B1323" s="5"/>
      <c r="C1323" s="5"/>
      <c r="D1323" s="5"/>
      <c r="E1323" s="5"/>
      <c r="F1323" s="5"/>
      <c r="G1323" s="5"/>
      <c r="H1323" s="5"/>
      <c r="I1323" s="5"/>
      <c r="J1323" s="5"/>
      <c r="L1323" s="26"/>
      <c r="M1323" s="26"/>
      <c r="N1323" s="26"/>
      <c r="O1323" s="26"/>
      <c r="P1323" s="26"/>
      <c r="Q1323" s="26"/>
      <c r="R1323" s="27"/>
      <c r="S1323" s="27"/>
      <c r="T1323" s="28"/>
      <c r="U1323" s="28"/>
      <c r="V1323" s="7"/>
      <c r="W1323" s="7"/>
      <c r="X1323" s="7"/>
      <c r="Y1323" s="7"/>
      <c r="Z1323" s="7"/>
      <c r="AA1323" s="7"/>
    </row>
    <row r="1324" s="6" customFormat="true" ht="12.75" hidden="false" customHeight="false" outlineLevel="0" collapsed="false">
      <c r="A1324" s="5"/>
      <c r="B1324" s="5"/>
      <c r="C1324" s="5"/>
      <c r="D1324" s="5"/>
      <c r="E1324" s="5"/>
      <c r="F1324" s="5"/>
      <c r="G1324" s="5"/>
      <c r="H1324" s="5"/>
      <c r="I1324" s="5"/>
      <c r="J1324" s="5"/>
      <c r="L1324" s="26"/>
      <c r="M1324" s="26"/>
      <c r="N1324" s="26"/>
      <c r="O1324" s="26"/>
      <c r="P1324" s="26"/>
      <c r="Q1324" s="26"/>
      <c r="R1324" s="27"/>
      <c r="S1324" s="27"/>
      <c r="T1324" s="28"/>
      <c r="U1324" s="28"/>
      <c r="V1324" s="7"/>
      <c r="W1324" s="7"/>
      <c r="X1324" s="7"/>
      <c r="Y1324" s="7"/>
      <c r="Z1324" s="7"/>
      <c r="AA1324" s="7"/>
    </row>
    <row r="1325" s="6" customFormat="true" ht="12.75" hidden="false" customHeight="false" outlineLevel="0" collapsed="false">
      <c r="A1325" s="5"/>
      <c r="B1325" s="5"/>
      <c r="C1325" s="5"/>
      <c r="D1325" s="5"/>
      <c r="E1325" s="5"/>
      <c r="F1325" s="5"/>
      <c r="G1325" s="5"/>
      <c r="H1325" s="5"/>
      <c r="I1325" s="5"/>
      <c r="J1325" s="5"/>
      <c r="L1325" s="26"/>
      <c r="M1325" s="26"/>
      <c r="N1325" s="26"/>
      <c r="O1325" s="26"/>
      <c r="P1325" s="26"/>
      <c r="Q1325" s="26"/>
      <c r="R1325" s="27"/>
      <c r="S1325" s="27"/>
      <c r="T1325" s="28"/>
      <c r="U1325" s="28"/>
      <c r="V1325" s="7"/>
      <c r="W1325" s="7"/>
      <c r="X1325" s="7"/>
      <c r="Y1325" s="7"/>
      <c r="Z1325" s="7"/>
      <c r="AA1325" s="7"/>
    </row>
    <row r="1326" s="6" customFormat="true" ht="12.75" hidden="false" customHeight="false" outlineLevel="0" collapsed="false">
      <c r="A1326" s="5"/>
      <c r="B1326" s="5"/>
      <c r="C1326" s="5"/>
      <c r="D1326" s="5"/>
      <c r="E1326" s="5"/>
      <c r="F1326" s="5"/>
      <c r="G1326" s="5"/>
      <c r="H1326" s="5"/>
      <c r="I1326" s="5"/>
      <c r="J1326" s="5"/>
      <c r="L1326" s="26"/>
      <c r="M1326" s="26"/>
      <c r="N1326" s="26"/>
      <c r="O1326" s="26"/>
      <c r="P1326" s="26"/>
      <c r="Q1326" s="26"/>
      <c r="R1326" s="27"/>
      <c r="S1326" s="27"/>
      <c r="T1326" s="28"/>
      <c r="U1326" s="28"/>
      <c r="V1326" s="7"/>
      <c r="W1326" s="7"/>
      <c r="X1326" s="7"/>
      <c r="Y1326" s="7"/>
      <c r="Z1326" s="7"/>
      <c r="AA1326" s="7"/>
    </row>
    <row r="1327" s="6" customFormat="true" ht="12.75" hidden="false" customHeight="false" outlineLevel="0" collapsed="false">
      <c r="A1327" s="5"/>
      <c r="B1327" s="5"/>
      <c r="C1327" s="5"/>
      <c r="D1327" s="5"/>
      <c r="E1327" s="5"/>
      <c r="F1327" s="5"/>
      <c r="G1327" s="5"/>
      <c r="H1327" s="5"/>
      <c r="I1327" s="5"/>
      <c r="J1327" s="5"/>
      <c r="L1327" s="26"/>
      <c r="M1327" s="26"/>
      <c r="N1327" s="26"/>
      <c r="O1327" s="26"/>
      <c r="P1327" s="26"/>
      <c r="Q1327" s="26"/>
      <c r="R1327" s="27"/>
      <c r="S1327" s="27"/>
      <c r="T1327" s="28"/>
      <c r="U1327" s="28"/>
      <c r="V1327" s="7"/>
      <c r="W1327" s="7"/>
      <c r="X1327" s="7"/>
      <c r="Y1327" s="7"/>
      <c r="Z1327" s="7"/>
      <c r="AA1327" s="7"/>
    </row>
    <row r="1328" s="6" customFormat="true" ht="12.75" hidden="false" customHeight="false" outlineLevel="0" collapsed="false">
      <c r="A1328" s="5"/>
      <c r="B1328" s="5"/>
      <c r="C1328" s="5"/>
      <c r="D1328" s="5"/>
      <c r="E1328" s="5"/>
      <c r="F1328" s="5"/>
      <c r="G1328" s="5"/>
      <c r="H1328" s="5"/>
      <c r="I1328" s="5"/>
      <c r="J1328" s="5"/>
      <c r="L1328" s="26"/>
      <c r="M1328" s="26"/>
      <c r="N1328" s="26"/>
      <c r="O1328" s="26"/>
      <c r="P1328" s="26"/>
      <c r="Q1328" s="26"/>
      <c r="R1328" s="27"/>
      <c r="S1328" s="27"/>
      <c r="T1328" s="28"/>
      <c r="U1328" s="28"/>
      <c r="V1328" s="7"/>
      <c r="W1328" s="7"/>
      <c r="X1328" s="7"/>
      <c r="Y1328" s="7"/>
      <c r="Z1328" s="7"/>
      <c r="AA1328" s="7"/>
    </row>
    <row r="1329" s="6" customFormat="true" ht="12.75" hidden="false" customHeight="false" outlineLevel="0" collapsed="false">
      <c r="A1329" s="5"/>
      <c r="B1329" s="5"/>
      <c r="C1329" s="5"/>
      <c r="D1329" s="5"/>
      <c r="E1329" s="5"/>
      <c r="F1329" s="5"/>
      <c r="G1329" s="5"/>
      <c r="H1329" s="5"/>
      <c r="I1329" s="5"/>
      <c r="J1329" s="5"/>
      <c r="L1329" s="26"/>
      <c r="M1329" s="26"/>
      <c r="N1329" s="26"/>
      <c r="O1329" s="26"/>
      <c r="P1329" s="26"/>
      <c r="Q1329" s="26"/>
      <c r="R1329" s="27"/>
      <c r="S1329" s="27"/>
      <c r="T1329" s="28"/>
      <c r="U1329" s="28"/>
      <c r="V1329" s="7"/>
      <c r="W1329" s="7"/>
      <c r="X1329" s="7"/>
      <c r="Y1329" s="7"/>
      <c r="Z1329" s="7"/>
      <c r="AA1329" s="7"/>
    </row>
    <row r="1330" s="6" customFormat="true" ht="12.75" hidden="false" customHeight="false" outlineLevel="0" collapsed="false">
      <c r="A1330" s="5"/>
      <c r="B1330" s="5"/>
      <c r="C1330" s="5"/>
      <c r="D1330" s="5"/>
      <c r="E1330" s="5"/>
      <c r="F1330" s="5"/>
      <c r="G1330" s="5"/>
      <c r="H1330" s="5"/>
      <c r="I1330" s="5"/>
      <c r="J1330" s="5"/>
      <c r="L1330" s="26"/>
      <c r="M1330" s="26"/>
      <c r="N1330" s="26"/>
      <c r="O1330" s="26"/>
      <c r="P1330" s="26"/>
      <c r="Q1330" s="26"/>
      <c r="R1330" s="27"/>
      <c r="S1330" s="27"/>
      <c r="T1330" s="28"/>
      <c r="U1330" s="28"/>
      <c r="V1330" s="7"/>
      <c r="W1330" s="7"/>
      <c r="X1330" s="7"/>
      <c r="Y1330" s="7"/>
      <c r="Z1330" s="7"/>
      <c r="AA1330" s="7"/>
    </row>
    <row r="1331" s="6" customFormat="true" ht="12.75" hidden="false" customHeight="false" outlineLevel="0" collapsed="false">
      <c r="A1331" s="5"/>
      <c r="B1331" s="5"/>
      <c r="C1331" s="5"/>
      <c r="D1331" s="5"/>
      <c r="E1331" s="5"/>
      <c r="F1331" s="5"/>
      <c r="G1331" s="5"/>
      <c r="H1331" s="5"/>
      <c r="I1331" s="5"/>
      <c r="J1331" s="5"/>
      <c r="L1331" s="26"/>
      <c r="M1331" s="26"/>
      <c r="N1331" s="26"/>
      <c r="O1331" s="26"/>
      <c r="P1331" s="26"/>
      <c r="Q1331" s="26"/>
      <c r="R1331" s="27"/>
      <c r="S1331" s="27"/>
      <c r="T1331" s="28"/>
      <c r="U1331" s="28"/>
      <c r="V1331" s="7"/>
      <c r="W1331" s="7"/>
      <c r="X1331" s="7"/>
      <c r="Y1331" s="7"/>
      <c r="Z1331" s="7"/>
      <c r="AA1331" s="7"/>
    </row>
    <row r="1332" s="6" customFormat="true" ht="12.75" hidden="false" customHeight="false" outlineLevel="0" collapsed="false">
      <c r="A1332" s="5"/>
      <c r="B1332" s="5"/>
      <c r="C1332" s="5"/>
      <c r="D1332" s="5"/>
      <c r="E1332" s="5"/>
      <c r="F1332" s="5"/>
      <c r="G1332" s="5"/>
      <c r="H1332" s="5"/>
      <c r="I1332" s="5"/>
      <c r="J1332" s="5"/>
      <c r="L1332" s="26"/>
      <c r="M1332" s="26"/>
      <c r="N1332" s="26"/>
      <c r="O1332" s="26"/>
      <c r="P1332" s="26"/>
      <c r="Q1332" s="26"/>
      <c r="R1332" s="27"/>
      <c r="S1332" s="27"/>
      <c r="T1332" s="28"/>
      <c r="U1332" s="28"/>
      <c r="V1332" s="7"/>
      <c r="W1332" s="7"/>
      <c r="X1332" s="7"/>
      <c r="Y1332" s="7"/>
      <c r="Z1332" s="7"/>
      <c r="AA1332" s="7"/>
    </row>
    <row r="1333" s="6" customFormat="true" ht="12.75" hidden="false" customHeight="false" outlineLevel="0" collapsed="false">
      <c r="A1333" s="5"/>
      <c r="B1333" s="5"/>
      <c r="C1333" s="5"/>
      <c r="D1333" s="5"/>
      <c r="E1333" s="5"/>
      <c r="F1333" s="5"/>
      <c r="G1333" s="5"/>
      <c r="H1333" s="5"/>
      <c r="I1333" s="5"/>
      <c r="J1333" s="5"/>
      <c r="L1333" s="26"/>
      <c r="M1333" s="26"/>
      <c r="N1333" s="26"/>
      <c r="O1333" s="26"/>
      <c r="P1333" s="26"/>
      <c r="Q1333" s="26"/>
      <c r="R1333" s="27"/>
      <c r="S1333" s="27"/>
      <c r="T1333" s="28"/>
      <c r="U1333" s="28"/>
      <c r="V1333" s="7"/>
      <c r="W1333" s="7"/>
      <c r="X1333" s="7"/>
      <c r="Y1333" s="7"/>
      <c r="Z1333" s="7"/>
      <c r="AA1333" s="7"/>
    </row>
    <row r="1334" s="6" customFormat="true" ht="12.75" hidden="false" customHeight="false" outlineLevel="0" collapsed="false">
      <c r="A1334" s="5"/>
      <c r="B1334" s="5"/>
      <c r="C1334" s="5"/>
      <c r="D1334" s="5"/>
      <c r="E1334" s="5"/>
      <c r="F1334" s="5"/>
      <c r="G1334" s="5"/>
      <c r="H1334" s="5"/>
      <c r="I1334" s="5"/>
      <c r="J1334" s="5"/>
      <c r="L1334" s="26"/>
      <c r="M1334" s="26"/>
      <c r="N1334" s="26"/>
      <c r="O1334" s="26"/>
      <c r="P1334" s="26"/>
      <c r="Q1334" s="26"/>
      <c r="R1334" s="27"/>
      <c r="S1334" s="27"/>
      <c r="T1334" s="28"/>
      <c r="U1334" s="28"/>
      <c r="V1334" s="7"/>
      <c r="W1334" s="7"/>
      <c r="X1334" s="7"/>
      <c r="Y1334" s="7"/>
      <c r="Z1334" s="7"/>
      <c r="AA1334" s="7"/>
    </row>
    <row r="1335" s="6" customFormat="true" ht="12.75" hidden="false" customHeight="false" outlineLevel="0" collapsed="false">
      <c r="A1335" s="5"/>
      <c r="B1335" s="5"/>
      <c r="C1335" s="5"/>
      <c r="D1335" s="5"/>
      <c r="E1335" s="5"/>
      <c r="F1335" s="5"/>
      <c r="G1335" s="5"/>
      <c r="H1335" s="5"/>
      <c r="I1335" s="5"/>
      <c r="J1335" s="5"/>
      <c r="L1335" s="26"/>
      <c r="M1335" s="26"/>
      <c r="N1335" s="26"/>
      <c r="O1335" s="26"/>
      <c r="P1335" s="26"/>
      <c r="Q1335" s="26"/>
      <c r="R1335" s="27"/>
      <c r="S1335" s="27"/>
      <c r="T1335" s="28"/>
      <c r="U1335" s="28"/>
      <c r="V1335" s="7"/>
      <c r="W1335" s="7"/>
      <c r="X1335" s="7"/>
      <c r="Y1335" s="7"/>
      <c r="Z1335" s="7"/>
      <c r="AA1335" s="7"/>
    </row>
    <row r="1336" s="6" customFormat="true" ht="12.75" hidden="false" customHeight="false" outlineLevel="0" collapsed="false">
      <c r="A1336" s="5"/>
      <c r="B1336" s="5"/>
      <c r="C1336" s="5"/>
      <c r="D1336" s="5"/>
      <c r="E1336" s="5"/>
      <c r="F1336" s="5"/>
      <c r="G1336" s="5"/>
      <c r="H1336" s="5"/>
      <c r="I1336" s="5"/>
      <c r="J1336" s="5"/>
      <c r="L1336" s="26"/>
      <c r="M1336" s="26"/>
      <c r="N1336" s="26"/>
      <c r="O1336" s="26"/>
      <c r="P1336" s="26"/>
      <c r="Q1336" s="26"/>
      <c r="R1336" s="27"/>
      <c r="S1336" s="27"/>
      <c r="T1336" s="28"/>
      <c r="U1336" s="28"/>
      <c r="V1336" s="7"/>
      <c r="W1336" s="7"/>
      <c r="X1336" s="7"/>
      <c r="Y1336" s="7"/>
      <c r="Z1336" s="7"/>
      <c r="AA1336" s="7"/>
    </row>
    <row r="1337" s="6" customFormat="true" ht="12.75" hidden="false" customHeight="false" outlineLevel="0" collapsed="false">
      <c r="A1337" s="5"/>
      <c r="B1337" s="5"/>
      <c r="C1337" s="5"/>
      <c r="D1337" s="5"/>
      <c r="E1337" s="5"/>
      <c r="F1337" s="5"/>
      <c r="G1337" s="5"/>
      <c r="H1337" s="5"/>
      <c r="I1337" s="5"/>
      <c r="J1337" s="5"/>
      <c r="L1337" s="26"/>
      <c r="M1337" s="26"/>
      <c r="N1337" s="26"/>
      <c r="O1337" s="26"/>
      <c r="P1337" s="26"/>
      <c r="Q1337" s="26"/>
      <c r="R1337" s="27"/>
      <c r="S1337" s="27"/>
      <c r="T1337" s="28"/>
      <c r="U1337" s="28"/>
      <c r="V1337" s="7"/>
      <c r="W1337" s="7"/>
      <c r="X1337" s="7"/>
      <c r="Y1337" s="7"/>
      <c r="Z1337" s="7"/>
      <c r="AA1337" s="7"/>
    </row>
    <row r="1338" s="6" customFormat="true" ht="12.75" hidden="false" customHeight="false" outlineLevel="0" collapsed="false">
      <c r="A1338" s="5"/>
      <c r="B1338" s="5"/>
      <c r="C1338" s="5"/>
      <c r="D1338" s="5"/>
      <c r="E1338" s="5"/>
      <c r="F1338" s="5"/>
      <c r="G1338" s="5"/>
      <c r="H1338" s="5"/>
      <c r="I1338" s="5"/>
      <c r="J1338" s="5"/>
      <c r="L1338" s="26"/>
      <c r="M1338" s="26"/>
      <c r="N1338" s="26"/>
      <c r="O1338" s="26"/>
      <c r="P1338" s="26"/>
      <c r="Q1338" s="26"/>
      <c r="R1338" s="27"/>
      <c r="S1338" s="27"/>
      <c r="T1338" s="28"/>
      <c r="U1338" s="28"/>
      <c r="V1338" s="7"/>
      <c r="W1338" s="7"/>
      <c r="X1338" s="7"/>
      <c r="Y1338" s="7"/>
      <c r="Z1338" s="7"/>
      <c r="AA1338" s="7"/>
    </row>
    <row r="1339" s="6" customFormat="true" ht="12.75" hidden="false" customHeight="false" outlineLevel="0" collapsed="false">
      <c r="A1339" s="5"/>
      <c r="B1339" s="5"/>
      <c r="C1339" s="5"/>
      <c r="D1339" s="5"/>
      <c r="E1339" s="5"/>
      <c r="F1339" s="5"/>
      <c r="G1339" s="5"/>
      <c r="H1339" s="5"/>
      <c r="I1339" s="5"/>
      <c r="J1339" s="5"/>
      <c r="L1339" s="26"/>
      <c r="M1339" s="26"/>
      <c r="N1339" s="26"/>
      <c r="O1339" s="26"/>
      <c r="P1339" s="26"/>
      <c r="Q1339" s="26"/>
      <c r="R1339" s="27"/>
      <c r="S1339" s="27"/>
      <c r="T1339" s="28"/>
      <c r="U1339" s="28"/>
      <c r="V1339" s="7"/>
      <c r="W1339" s="7"/>
      <c r="X1339" s="7"/>
      <c r="Y1339" s="7"/>
      <c r="Z1339" s="7"/>
      <c r="AA1339" s="7"/>
    </row>
    <row r="1340" s="6" customFormat="true" ht="12.75" hidden="false" customHeight="false" outlineLevel="0" collapsed="false">
      <c r="A1340" s="5"/>
      <c r="B1340" s="5"/>
      <c r="C1340" s="5"/>
      <c r="D1340" s="5"/>
      <c r="E1340" s="5"/>
      <c r="F1340" s="5"/>
      <c r="G1340" s="5"/>
      <c r="H1340" s="5"/>
      <c r="I1340" s="5"/>
      <c r="J1340" s="5"/>
      <c r="L1340" s="26"/>
      <c r="M1340" s="26"/>
      <c r="N1340" s="26"/>
      <c r="O1340" s="26"/>
      <c r="P1340" s="26"/>
      <c r="Q1340" s="26"/>
      <c r="R1340" s="27"/>
      <c r="S1340" s="27"/>
      <c r="T1340" s="28"/>
      <c r="U1340" s="28"/>
      <c r="V1340" s="7"/>
      <c r="W1340" s="7"/>
      <c r="X1340" s="7"/>
      <c r="Y1340" s="7"/>
      <c r="Z1340" s="7"/>
      <c r="AA1340" s="7"/>
    </row>
    <row r="1341" s="6" customFormat="true" ht="12.75" hidden="false" customHeight="false" outlineLevel="0" collapsed="false">
      <c r="A1341" s="5"/>
      <c r="B1341" s="5"/>
      <c r="C1341" s="5"/>
      <c r="D1341" s="5"/>
      <c r="E1341" s="5"/>
      <c r="F1341" s="5"/>
      <c r="G1341" s="5"/>
      <c r="H1341" s="5"/>
      <c r="I1341" s="5"/>
      <c r="J1341" s="5"/>
      <c r="L1341" s="26"/>
      <c r="M1341" s="26"/>
      <c r="N1341" s="26"/>
      <c r="O1341" s="26"/>
      <c r="P1341" s="26"/>
      <c r="Q1341" s="26"/>
      <c r="R1341" s="27"/>
      <c r="S1341" s="27"/>
      <c r="T1341" s="28"/>
      <c r="U1341" s="28"/>
      <c r="V1341" s="7"/>
      <c r="W1341" s="7"/>
      <c r="X1341" s="7"/>
      <c r="Y1341" s="7"/>
      <c r="Z1341" s="7"/>
      <c r="AA1341" s="7"/>
    </row>
    <row r="1342" s="6" customFormat="true" ht="12.75" hidden="false" customHeight="false" outlineLevel="0" collapsed="false">
      <c r="A1342" s="5"/>
      <c r="B1342" s="5"/>
      <c r="C1342" s="5"/>
      <c r="D1342" s="5"/>
      <c r="E1342" s="5"/>
      <c r="F1342" s="5"/>
      <c r="G1342" s="5"/>
      <c r="H1342" s="5"/>
      <c r="I1342" s="5"/>
      <c r="J1342" s="5"/>
      <c r="L1342" s="26"/>
      <c r="M1342" s="26"/>
      <c r="N1342" s="26"/>
      <c r="O1342" s="26"/>
      <c r="P1342" s="26"/>
      <c r="Q1342" s="26"/>
      <c r="R1342" s="27"/>
      <c r="S1342" s="27"/>
      <c r="T1342" s="28"/>
      <c r="U1342" s="28"/>
      <c r="V1342" s="7"/>
      <c r="W1342" s="7"/>
      <c r="X1342" s="7"/>
      <c r="Y1342" s="7"/>
      <c r="Z1342" s="7"/>
      <c r="AA1342" s="7"/>
    </row>
    <row r="1343" s="6" customFormat="true" ht="12.75" hidden="false" customHeight="false" outlineLevel="0" collapsed="false">
      <c r="A1343" s="5"/>
      <c r="B1343" s="5"/>
      <c r="C1343" s="5"/>
      <c r="D1343" s="5"/>
      <c r="E1343" s="5"/>
      <c r="F1343" s="5"/>
      <c r="G1343" s="5"/>
      <c r="H1343" s="5"/>
      <c r="I1343" s="5"/>
      <c r="J1343" s="5"/>
      <c r="L1343" s="26"/>
      <c r="M1343" s="26"/>
      <c r="N1343" s="26"/>
      <c r="O1343" s="26"/>
      <c r="P1343" s="26"/>
      <c r="Q1343" s="26"/>
      <c r="R1343" s="27"/>
      <c r="S1343" s="27"/>
      <c r="T1343" s="28"/>
      <c r="U1343" s="28"/>
      <c r="V1343" s="7"/>
      <c r="W1343" s="7"/>
      <c r="X1343" s="7"/>
      <c r="Y1343" s="7"/>
      <c r="Z1343" s="7"/>
      <c r="AA1343" s="7"/>
    </row>
    <row r="1344" s="6" customFormat="true" ht="12.75" hidden="false" customHeight="false" outlineLevel="0" collapsed="false">
      <c r="A1344" s="5"/>
      <c r="B1344" s="5"/>
      <c r="C1344" s="5"/>
      <c r="D1344" s="5"/>
      <c r="E1344" s="5"/>
      <c r="F1344" s="5"/>
      <c r="G1344" s="5"/>
      <c r="H1344" s="5"/>
      <c r="I1344" s="5"/>
      <c r="J1344" s="5"/>
      <c r="L1344" s="26"/>
      <c r="M1344" s="26"/>
      <c r="N1344" s="26"/>
      <c r="O1344" s="26"/>
      <c r="P1344" s="26"/>
      <c r="Q1344" s="26"/>
      <c r="R1344" s="27"/>
      <c r="S1344" s="27"/>
      <c r="T1344" s="28"/>
      <c r="U1344" s="28"/>
      <c r="V1344" s="7"/>
      <c r="W1344" s="7"/>
      <c r="X1344" s="7"/>
      <c r="Y1344" s="7"/>
      <c r="Z1344" s="7"/>
      <c r="AA1344" s="7"/>
    </row>
    <row r="1345" s="6" customFormat="true" ht="12.75" hidden="false" customHeight="false" outlineLevel="0" collapsed="false">
      <c r="A1345" s="5"/>
      <c r="B1345" s="5"/>
      <c r="C1345" s="5"/>
      <c r="D1345" s="5"/>
      <c r="E1345" s="5"/>
      <c r="F1345" s="5"/>
      <c r="G1345" s="5"/>
      <c r="H1345" s="5"/>
      <c r="I1345" s="5"/>
      <c r="J1345" s="5"/>
      <c r="L1345" s="26"/>
      <c r="M1345" s="26"/>
      <c r="N1345" s="26"/>
      <c r="O1345" s="26"/>
      <c r="P1345" s="26"/>
      <c r="Q1345" s="26"/>
      <c r="R1345" s="27"/>
      <c r="S1345" s="27"/>
      <c r="T1345" s="28"/>
      <c r="U1345" s="28"/>
      <c r="V1345" s="7"/>
      <c r="W1345" s="7"/>
      <c r="X1345" s="7"/>
      <c r="Y1345" s="7"/>
      <c r="Z1345" s="7"/>
      <c r="AA1345" s="7"/>
    </row>
    <row r="1346" s="6" customFormat="true" ht="12.75" hidden="false" customHeight="false" outlineLevel="0" collapsed="false">
      <c r="A1346" s="5"/>
      <c r="B1346" s="5"/>
      <c r="C1346" s="5"/>
      <c r="D1346" s="5"/>
      <c r="E1346" s="5"/>
      <c r="F1346" s="5"/>
      <c r="G1346" s="5"/>
      <c r="H1346" s="5"/>
      <c r="I1346" s="5"/>
      <c r="J1346" s="5"/>
      <c r="L1346" s="26"/>
      <c r="M1346" s="26"/>
      <c r="N1346" s="26"/>
      <c r="O1346" s="26"/>
      <c r="P1346" s="26"/>
      <c r="Q1346" s="26"/>
      <c r="R1346" s="27"/>
      <c r="S1346" s="27"/>
      <c r="T1346" s="28"/>
      <c r="U1346" s="28"/>
      <c r="V1346" s="7"/>
      <c r="W1346" s="7"/>
      <c r="X1346" s="7"/>
      <c r="Y1346" s="7"/>
      <c r="Z1346" s="7"/>
      <c r="AA1346" s="7"/>
    </row>
    <row r="1347" s="6" customFormat="true" ht="12.75" hidden="false" customHeight="false" outlineLevel="0" collapsed="false">
      <c r="A1347" s="5"/>
      <c r="B1347" s="5"/>
      <c r="C1347" s="5"/>
      <c r="D1347" s="5"/>
      <c r="E1347" s="5"/>
      <c r="F1347" s="5"/>
      <c r="G1347" s="5"/>
      <c r="H1347" s="5"/>
      <c r="I1347" s="5"/>
      <c r="J1347" s="5"/>
      <c r="L1347" s="26"/>
      <c r="M1347" s="26"/>
      <c r="N1347" s="26"/>
      <c r="O1347" s="26"/>
      <c r="P1347" s="26"/>
      <c r="Q1347" s="26"/>
      <c r="R1347" s="27"/>
      <c r="S1347" s="27"/>
      <c r="T1347" s="28"/>
      <c r="U1347" s="28"/>
      <c r="V1347" s="7"/>
      <c r="W1347" s="7"/>
      <c r="X1347" s="7"/>
      <c r="Y1347" s="7"/>
      <c r="Z1347" s="7"/>
      <c r="AA1347" s="7"/>
    </row>
    <row r="1348" s="6" customFormat="true" ht="12.75" hidden="false" customHeight="false" outlineLevel="0" collapsed="false">
      <c r="A1348" s="5"/>
      <c r="B1348" s="5"/>
      <c r="C1348" s="5"/>
      <c r="D1348" s="5"/>
      <c r="E1348" s="5"/>
      <c r="F1348" s="5"/>
      <c r="G1348" s="5"/>
      <c r="H1348" s="5"/>
      <c r="I1348" s="5"/>
      <c r="J1348" s="5"/>
      <c r="L1348" s="26"/>
      <c r="M1348" s="26"/>
      <c r="N1348" s="26"/>
      <c r="O1348" s="26"/>
      <c r="P1348" s="26"/>
      <c r="Q1348" s="26"/>
      <c r="R1348" s="27"/>
      <c r="S1348" s="27"/>
      <c r="T1348" s="28"/>
      <c r="U1348" s="28"/>
      <c r="V1348" s="7"/>
      <c r="W1348" s="7"/>
      <c r="X1348" s="7"/>
      <c r="Y1348" s="7"/>
      <c r="Z1348" s="7"/>
      <c r="AA1348" s="7"/>
    </row>
    <row r="1349" s="6" customFormat="true" ht="12.75" hidden="false" customHeight="false" outlineLevel="0" collapsed="false">
      <c r="A1349" s="5"/>
      <c r="B1349" s="5"/>
      <c r="C1349" s="5"/>
      <c r="D1349" s="5"/>
      <c r="E1349" s="5"/>
      <c r="F1349" s="5"/>
      <c r="G1349" s="5"/>
      <c r="H1349" s="5"/>
      <c r="I1349" s="5"/>
      <c r="J1349" s="5"/>
      <c r="L1349" s="26"/>
      <c r="M1349" s="26"/>
      <c r="N1349" s="26"/>
      <c r="O1349" s="26"/>
      <c r="P1349" s="26"/>
      <c r="Q1349" s="26"/>
      <c r="R1349" s="27"/>
      <c r="S1349" s="27"/>
      <c r="T1349" s="28"/>
      <c r="U1349" s="28"/>
      <c r="V1349" s="7"/>
      <c r="W1349" s="7"/>
      <c r="X1349" s="7"/>
      <c r="Y1349" s="7"/>
      <c r="Z1349" s="7"/>
      <c r="AA1349" s="7"/>
    </row>
    <row r="1350" s="6" customFormat="true" ht="12.75" hidden="false" customHeight="false" outlineLevel="0" collapsed="false">
      <c r="A1350" s="5"/>
      <c r="B1350" s="5"/>
      <c r="C1350" s="5"/>
      <c r="D1350" s="5"/>
      <c r="E1350" s="5"/>
      <c r="F1350" s="5"/>
      <c r="G1350" s="5"/>
      <c r="H1350" s="5"/>
      <c r="I1350" s="5"/>
      <c r="J1350" s="5"/>
      <c r="L1350" s="26"/>
      <c r="M1350" s="26"/>
      <c r="N1350" s="26"/>
      <c r="O1350" s="26"/>
      <c r="P1350" s="26"/>
      <c r="Q1350" s="26"/>
      <c r="R1350" s="27"/>
      <c r="S1350" s="27"/>
      <c r="T1350" s="28"/>
      <c r="U1350" s="28"/>
      <c r="V1350" s="7"/>
      <c r="W1350" s="7"/>
      <c r="X1350" s="7"/>
      <c r="Y1350" s="7"/>
      <c r="Z1350" s="7"/>
      <c r="AA1350" s="7"/>
    </row>
    <row r="1351" s="6" customFormat="true" ht="12.75" hidden="false" customHeight="false" outlineLevel="0" collapsed="false">
      <c r="A1351" s="5"/>
      <c r="B1351" s="5"/>
      <c r="C1351" s="5"/>
      <c r="D1351" s="5"/>
      <c r="E1351" s="5"/>
      <c r="F1351" s="5"/>
      <c r="G1351" s="5"/>
      <c r="H1351" s="5"/>
      <c r="I1351" s="5"/>
      <c r="J1351" s="5"/>
      <c r="L1351" s="26"/>
      <c r="M1351" s="26"/>
      <c r="N1351" s="26"/>
      <c r="O1351" s="26"/>
      <c r="P1351" s="26"/>
      <c r="Q1351" s="26"/>
      <c r="R1351" s="27"/>
      <c r="S1351" s="27"/>
      <c r="T1351" s="28"/>
      <c r="U1351" s="28"/>
      <c r="V1351" s="7"/>
      <c r="W1351" s="7"/>
      <c r="X1351" s="7"/>
      <c r="Y1351" s="7"/>
      <c r="Z1351" s="7"/>
      <c r="AA1351" s="7"/>
    </row>
    <row r="1352" s="6" customFormat="true" ht="12.75" hidden="false" customHeight="false" outlineLevel="0" collapsed="false">
      <c r="A1352" s="5"/>
      <c r="B1352" s="5"/>
      <c r="C1352" s="5"/>
      <c r="D1352" s="5"/>
      <c r="E1352" s="5"/>
      <c r="F1352" s="5"/>
      <c r="G1352" s="5"/>
      <c r="H1352" s="5"/>
      <c r="I1352" s="5"/>
      <c r="J1352" s="5"/>
      <c r="L1352" s="26"/>
      <c r="M1352" s="26"/>
      <c r="N1352" s="26"/>
      <c r="O1352" s="26"/>
      <c r="P1352" s="26"/>
      <c r="Q1352" s="26"/>
      <c r="R1352" s="27"/>
      <c r="S1352" s="27"/>
      <c r="T1352" s="28"/>
      <c r="U1352" s="28"/>
      <c r="V1352" s="7"/>
      <c r="W1352" s="7"/>
      <c r="X1352" s="7"/>
      <c r="Y1352" s="7"/>
      <c r="Z1352" s="7"/>
      <c r="AA1352" s="7"/>
    </row>
    <row r="1353" s="6" customFormat="true" ht="12.75" hidden="false" customHeight="false" outlineLevel="0" collapsed="false">
      <c r="A1353" s="5"/>
      <c r="B1353" s="5"/>
      <c r="C1353" s="5"/>
      <c r="D1353" s="5"/>
      <c r="E1353" s="5"/>
      <c r="F1353" s="5"/>
      <c r="G1353" s="5"/>
      <c r="H1353" s="5"/>
      <c r="I1353" s="5"/>
      <c r="J1353" s="5"/>
      <c r="L1353" s="26"/>
      <c r="M1353" s="26"/>
      <c r="N1353" s="26"/>
      <c r="O1353" s="26"/>
      <c r="P1353" s="26"/>
      <c r="Q1353" s="26"/>
      <c r="R1353" s="27"/>
      <c r="S1353" s="27"/>
      <c r="T1353" s="28"/>
      <c r="U1353" s="28"/>
      <c r="V1353" s="7"/>
      <c r="W1353" s="7"/>
      <c r="X1353" s="7"/>
      <c r="Y1353" s="7"/>
      <c r="Z1353" s="7"/>
      <c r="AA1353" s="7"/>
    </row>
    <row r="1354" s="6" customFormat="true" ht="12.75" hidden="false" customHeight="false" outlineLevel="0" collapsed="false">
      <c r="A1354" s="5"/>
      <c r="B1354" s="5"/>
      <c r="C1354" s="5"/>
      <c r="D1354" s="5"/>
      <c r="E1354" s="5"/>
      <c r="F1354" s="5"/>
      <c r="G1354" s="5"/>
      <c r="H1354" s="5"/>
      <c r="I1354" s="5"/>
      <c r="J1354" s="5"/>
      <c r="L1354" s="26"/>
      <c r="M1354" s="26"/>
      <c r="N1354" s="26"/>
      <c r="O1354" s="26"/>
      <c r="P1354" s="26"/>
      <c r="Q1354" s="26"/>
      <c r="R1354" s="27"/>
      <c r="S1354" s="27"/>
      <c r="T1354" s="28"/>
      <c r="U1354" s="28"/>
      <c r="V1354" s="7"/>
      <c r="W1354" s="7"/>
      <c r="X1354" s="7"/>
      <c r="Y1354" s="7"/>
      <c r="Z1354" s="7"/>
      <c r="AA1354" s="7"/>
    </row>
    <row r="1355" s="6" customFormat="true" ht="12.75" hidden="false" customHeight="false" outlineLevel="0" collapsed="false">
      <c r="A1355" s="5"/>
      <c r="B1355" s="5"/>
      <c r="C1355" s="5"/>
      <c r="D1355" s="5"/>
      <c r="E1355" s="5"/>
      <c r="F1355" s="5"/>
      <c r="G1355" s="5"/>
      <c r="H1355" s="5"/>
      <c r="I1355" s="5"/>
      <c r="J1355" s="5"/>
      <c r="L1355" s="26"/>
      <c r="M1355" s="26"/>
      <c r="N1355" s="26"/>
      <c r="O1355" s="26"/>
      <c r="P1355" s="26"/>
      <c r="Q1355" s="26"/>
      <c r="R1355" s="27"/>
      <c r="S1355" s="27"/>
      <c r="T1355" s="28"/>
      <c r="U1355" s="28"/>
      <c r="V1355" s="7"/>
      <c r="W1355" s="7"/>
      <c r="X1355" s="7"/>
      <c r="Y1355" s="7"/>
      <c r="Z1355" s="7"/>
      <c r="AA1355" s="7"/>
    </row>
    <row r="1356" s="6" customFormat="true" ht="12.75" hidden="false" customHeight="false" outlineLevel="0" collapsed="false">
      <c r="A1356" s="5"/>
      <c r="B1356" s="5"/>
      <c r="C1356" s="5"/>
      <c r="D1356" s="5"/>
      <c r="E1356" s="5"/>
      <c r="F1356" s="5"/>
      <c r="G1356" s="5"/>
      <c r="H1356" s="5"/>
      <c r="I1356" s="5"/>
      <c r="J1356" s="5"/>
      <c r="L1356" s="26"/>
      <c r="M1356" s="26"/>
      <c r="N1356" s="26"/>
      <c r="O1356" s="26"/>
      <c r="P1356" s="26"/>
      <c r="Q1356" s="26"/>
      <c r="R1356" s="27"/>
      <c r="S1356" s="27"/>
      <c r="T1356" s="28"/>
      <c r="U1356" s="28"/>
      <c r="V1356" s="7"/>
      <c r="W1356" s="7"/>
      <c r="X1356" s="7"/>
      <c r="Y1356" s="7"/>
      <c r="Z1356" s="7"/>
      <c r="AA1356" s="7"/>
    </row>
    <row r="1357" s="6" customFormat="true" ht="12.75" hidden="false" customHeight="false" outlineLevel="0" collapsed="false">
      <c r="A1357" s="5"/>
      <c r="B1357" s="5"/>
      <c r="C1357" s="5"/>
      <c r="D1357" s="5"/>
      <c r="E1357" s="5"/>
      <c r="F1357" s="5"/>
      <c r="G1357" s="5"/>
      <c r="H1357" s="5"/>
      <c r="I1357" s="5"/>
      <c r="J1357" s="5"/>
      <c r="L1357" s="26"/>
      <c r="M1357" s="26"/>
      <c r="N1357" s="26"/>
      <c r="O1357" s="26"/>
      <c r="P1357" s="26"/>
      <c r="Q1357" s="26"/>
      <c r="R1357" s="27"/>
      <c r="S1357" s="27"/>
      <c r="T1357" s="28"/>
      <c r="U1357" s="28"/>
      <c r="V1357" s="7"/>
      <c r="W1357" s="7"/>
      <c r="X1357" s="7"/>
      <c r="Y1357" s="7"/>
      <c r="Z1357" s="7"/>
      <c r="AA1357" s="7"/>
    </row>
    <row r="1358" s="6" customFormat="true" ht="12.75" hidden="false" customHeight="false" outlineLevel="0" collapsed="false">
      <c r="A1358" s="5"/>
      <c r="B1358" s="5"/>
      <c r="C1358" s="5"/>
      <c r="D1358" s="5"/>
      <c r="E1358" s="5"/>
      <c r="F1358" s="5"/>
      <c r="G1358" s="5"/>
      <c r="H1358" s="5"/>
      <c r="I1358" s="5"/>
      <c r="J1358" s="5"/>
      <c r="L1358" s="26"/>
      <c r="M1358" s="26"/>
      <c r="N1358" s="26"/>
      <c r="O1358" s="26"/>
      <c r="P1358" s="26"/>
      <c r="Q1358" s="26"/>
      <c r="R1358" s="27"/>
      <c r="S1358" s="27"/>
      <c r="T1358" s="28"/>
      <c r="U1358" s="28"/>
      <c r="V1358" s="7"/>
      <c r="W1358" s="7"/>
      <c r="X1358" s="7"/>
      <c r="Y1358" s="7"/>
      <c r="Z1358" s="7"/>
      <c r="AA1358" s="7"/>
    </row>
    <row r="1359" s="6" customFormat="true" ht="12.75" hidden="false" customHeight="false" outlineLevel="0" collapsed="false">
      <c r="A1359" s="5"/>
      <c r="B1359" s="5"/>
      <c r="C1359" s="5"/>
      <c r="D1359" s="5"/>
      <c r="E1359" s="5"/>
      <c r="F1359" s="5"/>
      <c r="G1359" s="5"/>
      <c r="H1359" s="5"/>
      <c r="I1359" s="5"/>
      <c r="J1359" s="5"/>
      <c r="L1359" s="26"/>
      <c r="M1359" s="26"/>
      <c r="N1359" s="26"/>
      <c r="O1359" s="26"/>
      <c r="P1359" s="26"/>
      <c r="Q1359" s="26"/>
      <c r="R1359" s="27"/>
      <c r="S1359" s="27"/>
      <c r="T1359" s="28"/>
      <c r="U1359" s="28"/>
      <c r="V1359" s="7"/>
      <c r="W1359" s="7"/>
      <c r="X1359" s="7"/>
      <c r="Y1359" s="7"/>
      <c r="Z1359" s="7"/>
      <c r="AA1359" s="7"/>
    </row>
    <row r="1360" s="6" customFormat="true" ht="12.75" hidden="false" customHeight="false" outlineLevel="0" collapsed="false">
      <c r="A1360" s="5"/>
      <c r="B1360" s="5"/>
      <c r="C1360" s="5"/>
      <c r="D1360" s="5"/>
      <c r="E1360" s="5"/>
      <c r="F1360" s="5"/>
      <c r="G1360" s="5"/>
      <c r="H1360" s="5"/>
      <c r="I1360" s="5"/>
      <c r="J1360" s="5"/>
      <c r="L1360" s="26"/>
      <c r="M1360" s="26"/>
      <c r="N1360" s="26"/>
      <c r="O1360" s="26"/>
      <c r="P1360" s="26"/>
      <c r="Q1360" s="26"/>
      <c r="R1360" s="27"/>
      <c r="S1360" s="27"/>
      <c r="T1360" s="28"/>
      <c r="U1360" s="28"/>
      <c r="V1360" s="7"/>
      <c r="W1360" s="7"/>
      <c r="X1360" s="7"/>
      <c r="Y1360" s="7"/>
      <c r="Z1360" s="7"/>
      <c r="AA1360" s="7"/>
    </row>
    <row r="1361" s="6" customFormat="true" ht="12.75" hidden="false" customHeight="false" outlineLevel="0" collapsed="false">
      <c r="A1361" s="5"/>
      <c r="B1361" s="5"/>
      <c r="C1361" s="5"/>
      <c r="D1361" s="5"/>
      <c r="E1361" s="5"/>
      <c r="F1361" s="5"/>
      <c r="G1361" s="5"/>
      <c r="H1361" s="5"/>
      <c r="I1361" s="5"/>
      <c r="J1361" s="5"/>
      <c r="L1361" s="26"/>
      <c r="M1361" s="26"/>
      <c r="N1361" s="26"/>
      <c r="O1361" s="26"/>
      <c r="P1361" s="26"/>
      <c r="Q1361" s="26"/>
      <c r="R1361" s="27"/>
      <c r="S1361" s="27"/>
      <c r="T1361" s="28"/>
      <c r="U1361" s="28"/>
      <c r="V1361" s="7"/>
      <c r="W1361" s="7"/>
      <c r="X1361" s="7"/>
      <c r="Y1361" s="7"/>
      <c r="Z1361" s="7"/>
      <c r="AA1361" s="7"/>
    </row>
    <row r="1362" s="6" customFormat="true" ht="12.75" hidden="false" customHeight="false" outlineLevel="0" collapsed="false">
      <c r="A1362" s="5"/>
      <c r="B1362" s="5"/>
      <c r="C1362" s="5"/>
      <c r="D1362" s="5"/>
      <c r="E1362" s="5"/>
      <c r="F1362" s="5"/>
      <c r="G1362" s="5"/>
      <c r="H1362" s="5"/>
      <c r="I1362" s="5"/>
      <c r="J1362" s="5"/>
      <c r="L1362" s="26"/>
      <c r="M1362" s="26"/>
      <c r="N1362" s="26"/>
      <c r="O1362" s="26"/>
      <c r="P1362" s="26"/>
      <c r="Q1362" s="26"/>
      <c r="R1362" s="27"/>
      <c r="S1362" s="27"/>
      <c r="T1362" s="28"/>
      <c r="U1362" s="28"/>
      <c r="V1362" s="7"/>
      <c r="W1362" s="7"/>
      <c r="X1362" s="7"/>
      <c r="Y1362" s="7"/>
      <c r="Z1362" s="7"/>
      <c r="AA1362" s="7"/>
    </row>
    <row r="1363" s="6" customFormat="true" ht="12.75" hidden="false" customHeight="false" outlineLevel="0" collapsed="false">
      <c r="A1363" s="5"/>
      <c r="B1363" s="5"/>
      <c r="C1363" s="5"/>
      <c r="D1363" s="5"/>
      <c r="E1363" s="5"/>
      <c r="F1363" s="5"/>
      <c r="G1363" s="5"/>
      <c r="H1363" s="5"/>
      <c r="I1363" s="5"/>
      <c r="J1363" s="5"/>
      <c r="L1363" s="26"/>
      <c r="M1363" s="26"/>
      <c r="N1363" s="26"/>
      <c r="O1363" s="26"/>
      <c r="P1363" s="26"/>
      <c r="Q1363" s="26"/>
      <c r="R1363" s="27"/>
      <c r="S1363" s="27"/>
      <c r="T1363" s="28"/>
      <c r="U1363" s="28"/>
      <c r="V1363" s="7"/>
      <c r="W1363" s="7"/>
      <c r="X1363" s="7"/>
      <c r="Y1363" s="7"/>
      <c r="Z1363" s="7"/>
      <c r="AA1363" s="7"/>
    </row>
    <row r="1364" s="6" customFormat="true" ht="12.75" hidden="false" customHeight="false" outlineLevel="0" collapsed="false">
      <c r="A1364" s="5"/>
      <c r="B1364" s="5"/>
      <c r="C1364" s="5"/>
      <c r="D1364" s="5"/>
      <c r="E1364" s="5"/>
      <c r="F1364" s="5"/>
      <c r="G1364" s="5"/>
      <c r="H1364" s="5"/>
      <c r="I1364" s="5"/>
      <c r="J1364" s="5"/>
      <c r="L1364" s="26"/>
      <c r="M1364" s="26"/>
      <c r="N1364" s="26"/>
      <c r="O1364" s="26"/>
      <c r="P1364" s="26"/>
      <c r="Q1364" s="26"/>
      <c r="R1364" s="27"/>
      <c r="S1364" s="27"/>
      <c r="T1364" s="28"/>
      <c r="U1364" s="28"/>
      <c r="V1364" s="7"/>
      <c r="W1364" s="7"/>
      <c r="X1364" s="7"/>
      <c r="Y1364" s="7"/>
      <c r="Z1364" s="7"/>
      <c r="AA1364" s="7"/>
    </row>
    <row r="1365" s="6" customFormat="true" ht="12.75" hidden="false" customHeight="false" outlineLevel="0" collapsed="false">
      <c r="A1365" s="5"/>
      <c r="B1365" s="5"/>
      <c r="C1365" s="5"/>
      <c r="D1365" s="5"/>
      <c r="E1365" s="5"/>
      <c r="F1365" s="5"/>
      <c r="G1365" s="5"/>
      <c r="H1365" s="5"/>
      <c r="I1365" s="5"/>
      <c r="J1365" s="5"/>
      <c r="L1365" s="26"/>
      <c r="M1365" s="26"/>
      <c r="N1365" s="26"/>
      <c r="O1365" s="26"/>
      <c r="P1365" s="26"/>
      <c r="Q1365" s="26"/>
      <c r="R1365" s="27"/>
      <c r="S1365" s="27"/>
      <c r="T1365" s="28"/>
      <c r="U1365" s="28"/>
      <c r="V1365" s="7"/>
      <c r="W1365" s="7"/>
      <c r="X1365" s="7"/>
      <c r="Y1365" s="7"/>
      <c r="Z1365" s="7"/>
      <c r="AA1365" s="7"/>
    </row>
    <row r="1366" s="6" customFormat="true" ht="12.75" hidden="false" customHeight="false" outlineLevel="0" collapsed="false">
      <c r="A1366" s="5"/>
      <c r="B1366" s="5"/>
      <c r="C1366" s="5"/>
      <c r="D1366" s="5"/>
      <c r="E1366" s="5"/>
      <c r="F1366" s="5"/>
      <c r="G1366" s="5"/>
      <c r="H1366" s="5"/>
      <c r="I1366" s="5"/>
      <c r="J1366" s="5"/>
      <c r="L1366" s="26"/>
      <c r="M1366" s="26"/>
      <c r="N1366" s="26"/>
      <c r="O1366" s="26"/>
      <c r="P1366" s="26"/>
      <c r="Q1366" s="26"/>
      <c r="R1366" s="27"/>
      <c r="S1366" s="27"/>
      <c r="T1366" s="28"/>
      <c r="U1366" s="28"/>
      <c r="V1366" s="7"/>
      <c r="W1366" s="7"/>
      <c r="X1366" s="7"/>
      <c r="Y1366" s="7"/>
      <c r="Z1366" s="7"/>
      <c r="AA1366" s="7"/>
    </row>
    <row r="1367" s="6" customFormat="true" ht="12.75" hidden="false" customHeight="false" outlineLevel="0" collapsed="false">
      <c r="A1367" s="5"/>
      <c r="B1367" s="5"/>
      <c r="C1367" s="5"/>
      <c r="D1367" s="5"/>
      <c r="E1367" s="5"/>
      <c r="F1367" s="5"/>
      <c r="G1367" s="5"/>
      <c r="H1367" s="5"/>
      <c r="I1367" s="5"/>
      <c r="J1367" s="5"/>
      <c r="L1367" s="26"/>
      <c r="M1367" s="26"/>
      <c r="N1367" s="26"/>
      <c r="O1367" s="26"/>
      <c r="P1367" s="26"/>
      <c r="Q1367" s="26"/>
      <c r="R1367" s="27"/>
      <c r="S1367" s="27"/>
      <c r="T1367" s="28"/>
      <c r="U1367" s="28"/>
      <c r="V1367" s="7"/>
      <c r="W1367" s="7"/>
      <c r="X1367" s="7"/>
      <c r="Y1367" s="7"/>
      <c r="Z1367" s="7"/>
      <c r="AA1367" s="7"/>
    </row>
    <row r="1368" s="6" customFormat="true" ht="12.75" hidden="false" customHeight="false" outlineLevel="0" collapsed="false">
      <c r="A1368" s="5"/>
      <c r="B1368" s="5"/>
      <c r="C1368" s="5"/>
      <c r="D1368" s="5"/>
      <c r="E1368" s="5"/>
      <c r="F1368" s="5"/>
      <c r="G1368" s="5"/>
      <c r="H1368" s="5"/>
      <c r="I1368" s="5"/>
      <c r="J1368" s="5"/>
      <c r="L1368" s="26"/>
      <c r="M1368" s="26"/>
      <c r="N1368" s="26"/>
      <c r="O1368" s="26"/>
      <c r="P1368" s="26"/>
      <c r="Q1368" s="26"/>
      <c r="R1368" s="27"/>
      <c r="S1368" s="27"/>
      <c r="T1368" s="28"/>
      <c r="U1368" s="28"/>
      <c r="V1368" s="7"/>
      <c r="W1368" s="7"/>
      <c r="X1368" s="7"/>
      <c r="Y1368" s="7"/>
      <c r="Z1368" s="7"/>
      <c r="AA1368" s="7"/>
    </row>
    <row r="1369" s="6" customFormat="true" ht="12.75" hidden="false" customHeight="false" outlineLevel="0" collapsed="false">
      <c r="A1369" s="5"/>
      <c r="B1369" s="5"/>
      <c r="C1369" s="5"/>
      <c r="D1369" s="5"/>
      <c r="E1369" s="5"/>
      <c r="F1369" s="5"/>
      <c r="G1369" s="5"/>
      <c r="H1369" s="5"/>
      <c r="I1369" s="5"/>
      <c r="J1369" s="5"/>
      <c r="L1369" s="26"/>
      <c r="M1369" s="26"/>
      <c r="N1369" s="26"/>
      <c r="O1369" s="26"/>
      <c r="P1369" s="26"/>
      <c r="Q1369" s="26"/>
      <c r="R1369" s="27"/>
      <c r="S1369" s="27"/>
      <c r="T1369" s="28"/>
      <c r="U1369" s="28"/>
      <c r="V1369" s="7"/>
      <c r="W1369" s="7"/>
      <c r="X1369" s="7"/>
      <c r="Y1369" s="7"/>
      <c r="Z1369" s="7"/>
      <c r="AA1369" s="7"/>
    </row>
    <row r="1370" s="6" customFormat="true" ht="12.75" hidden="false" customHeight="false" outlineLevel="0" collapsed="false">
      <c r="A1370" s="5"/>
      <c r="B1370" s="5"/>
      <c r="C1370" s="5"/>
      <c r="D1370" s="5"/>
      <c r="E1370" s="5"/>
      <c r="F1370" s="5"/>
      <c r="G1370" s="5"/>
      <c r="H1370" s="5"/>
      <c r="I1370" s="5"/>
      <c r="J1370" s="5"/>
      <c r="L1370" s="26"/>
      <c r="M1370" s="26"/>
      <c r="N1370" s="26"/>
      <c r="O1370" s="26"/>
      <c r="P1370" s="26"/>
      <c r="Q1370" s="26"/>
      <c r="R1370" s="27"/>
      <c r="S1370" s="27"/>
      <c r="T1370" s="28"/>
      <c r="U1370" s="28"/>
      <c r="V1370" s="7"/>
      <c r="W1370" s="7"/>
      <c r="X1370" s="7"/>
      <c r="Y1370" s="7"/>
      <c r="Z1370" s="7"/>
      <c r="AA1370" s="7"/>
    </row>
    <row r="1371" s="6" customFormat="true" ht="12.75" hidden="false" customHeight="false" outlineLevel="0" collapsed="false">
      <c r="A1371" s="5"/>
      <c r="B1371" s="5"/>
      <c r="C1371" s="5"/>
      <c r="D1371" s="5"/>
      <c r="E1371" s="5"/>
      <c r="F1371" s="5"/>
      <c r="G1371" s="5"/>
      <c r="H1371" s="5"/>
      <c r="I1371" s="5"/>
      <c r="J1371" s="5"/>
      <c r="L1371" s="26"/>
      <c r="M1371" s="26"/>
      <c r="N1371" s="26"/>
      <c r="O1371" s="26"/>
      <c r="P1371" s="26"/>
      <c r="Q1371" s="26"/>
      <c r="R1371" s="27"/>
      <c r="S1371" s="27"/>
      <c r="T1371" s="28"/>
      <c r="U1371" s="28"/>
      <c r="V1371" s="7"/>
      <c r="W1371" s="7"/>
      <c r="X1371" s="7"/>
      <c r="Y1371" s="7"/>
      <c r="Z1371" s="7"/>
      <c r="AA1371" s="7"/>
    </row>
    <row r="1372" s="6" customFormat="true" ht="12.75" hidden="false" customHeight="false" outlineLevel="0" collapsed="false">
      <c r="A1372" s="5"/>
      <c r="B1372" s="5"/>
      <c r="C1372" s="5"/>
      <c r="D1372" s="5"/>
      <c r="E1372" s="5"/>
      <c r="F1372" s="5"/>
      <c r="G1372" s="5"/>
      <c r="H1372" s="5"/>
      <c r="I1372" s="5"/>
      <c r="J1372" s="5"/>
      <c r="L1372" s="26"/>
      <c r="M1372" s="26"/>
      <c r="N1372" s="26"/>
      <c r="O1372" s="26"/>
      <c r="P1372" s="26"/>
      <c r="Q1372" s="26"/>
      <c r="R1372" s="27"/>
      <c r="S1372" s="27"/>
      <c r="T1372" s="28"/>
      <c r="U1372" s="28"/>
      <c r="V1372" s="7"/>
      <c r="W1372" s="7"/>
      <c r="X1372" s="7"/>
      <c r="Y1372" s="7"/>
      <c r="Z1372" s="7"/>
      <c r="AA1372" s="7"/>
    </row>
    <row r="1373" s="6" customFormat="true" ht="12.75" hidden="false" customHeight="false" outlineLevel="0" collapsed="false">
      <c r="A1373" s="5"/>
      <c r="B1373" s="5"/>
      <c r="C1373" s="5"/>
      <c r="D1373" s="5"/>
      <c r="E1373" s="5"/>
      <c r="F1373" s="5"/>
      <c r="G1373" s="5"/>
      <c r="H1373" s="5"/>
      <c r="I1373" s="5"/>
      <c r="J1373" s="5"/>
      <c r="L1373" s="26"/>
      <c r="M1373" s="26"/>
      <c r="N1373" s="26"/>
      <c r="O1373" s="26"/>
      <c r="P1373" s="26"/>
      <c r="Q1373" s="26"/>
      <c r="R1373" s="27"/>
      <c r="S1373" s="27"/>
      <c r="T1373" s="28"/>
      <c r="U1373" s="28"/>
      <c r="V1373" s="7"/>
      <c r="W1373" s="7"/>
      <c r="X1373" s="7"/>
      <c r="Y1373" s="7"/>
      <c r="Z1373" s="7"/>
      <c r="AA1373" s="7"/>
    </row>
    <row r="1374" s="6" customFormat="true" ht="12.75" hidden="false" customHeight="false" outlineLevel="0" collapsed="false">
      <c r="A1374" s="5"/>
      <c r="B1374" s="5"/>
      <c r="C1374" s="5"/>
      <c r="D1374" s="5"/>
      <c r="E1374" s="5"/>
      <c r="F1374" s="5"/>
      <c r="G1374" s="5"/>
      <c r="H1374" s="5"/>
      <c r="I1374" s="5"/>
      <c r="J1374" s="5"/>
      <c r="L1374" s="26"/>
      <c r="M1374" s="26"/>
      <c r="N1374" s="26"/>
      <c r="O1374" s="26"/>
      <c r="P1374" s="26"/>
      <c r="Q1374" s="26"/>
      <c r="R1374" s="27"/>
      <c r="S1374" s="27"/>
      <c r="T1374" s="28"/>
      <c r="U1374" s="28"/>
      <c r="V1374" s="7"/>
      <c r="W1374" s="7"/>
      <c r="X1374" s="7"/>
      <c r="Y1374" s="7"/>
      <c r="Z1374" s="7"/>
      <c r="AA1374" s="7"/>
    </row>
    <row r="1375" s="6" customFormat="true" ht="12.75" hidden="false" customHeight="false" outlineLevel="0" collapsed="false">
      <c r="A1375" s="5"/>
      <c r="B1375" s="5"/>
      <c r="C1375" s="5"/>
      <c r="D1375" s="5"/>
      <c r="E1375" s="5"/>
      <c r="F1375" s="5"/>
      <c r="G1375" s="5"/>
      <c r="H1375" s="5"/>
      <c r="I1375" s="5"/>
      <c r="J1375" s="5"/>
      <c r="L1375" s="26"/>
      <c r="M1375" s="26"/>
      <c r="N1375" s="26"/>
      <c r="O1375" s="26"/>
      <c r="P1375" s="26"/>
      <c r="Q1375" s="26"/>
      <c r="R1375" s="27"/>
      <c r="S1375" s="27"/>
      <c r="T1375" s="28"/>
      <c r="U1375" s="28"/>
      <c r="V1375" s="7"/>
      <c r="W1375" s="7"/>
      <c r="X1375" s="7"/>
      <c r="Y1375" s="7"/>
      <c r="Z1375" s="7"/>
      <c r="AA1375" s="7"/>
    </row>
    <row r="1376" s="6" customFormat="true" ht="12.75" hidden="false" customHeight="false" outlineLevel="0" collapsed="false">
      <c r="A1376" s="5"/>
      <c r="B1376" s="5"/>
      <c r="C1376" s="5"/>
      <c r="D1376" s="5"/>
      <c r="E1376" s="5"/>
      <c r="F1376" s="5"/>
      <c r="G1376" s="5"/>
      <c r="H1376" s="5"/>
      <c r="I1376" s="5"/>
      <c r="J1376" s="5"/>
      <c r="L1376" s="26"/>
      <c r="M1376" s="26"/>
      <c r="N1376" s="26"/>
      <c r="O1376" s="26"/>
      <c r="P1376" s="26"/>
      <c r="Q1376" s="26"/>
      <c r="R1376" s="27"/>
      <c r="S1376" s="27"/>
      <c r="T1376" s="28"/>
      <c r="U1376" s="28"/>
      <c r="V1376" s="7"/>
      <c r="W1376" s="7"/>
      <c r="X1376" s="7"/>
      <c r="Y1376" s="7"/>
      <c r="Z1376" s="7"/>
      <c r="AA1376" s="7"/>
    </row>
    <row r="1377" s="6" customFormat="true" ht="12.75" hidden="false" customHeight="false" outlineLevel="0" collapsed="false">
      <c r="A1377" s="5"/>
      <c r="B1377" s="5"/>
      <c r="C1377" s="5"/>
      <c r="D1377" s="5"/>
      <c r="E1377" s="5"/>
      <c r="F1377" s="5"/>
      <c r="G1377" s="5"/>
      <c r="H1377" s="5"/>
      <c r="I1377" s="5"/>
      <c r="J1377" s="5"/>
      <c r="L1377" s="26"/>
      <c r="M1377" s="26"/>
      <c r="N1377" s="26"/>
      <c r="O1377" s="26"/>
      <c r="P1377" s="26"/>
      <c r="Q1377" s="26"/>
      <c r="R1377" s="27"/>
      <c r="S1377" s="27"/>
      <c r="T1377" s="28"/>
      <c r="U1377" s="28"/>
      <c r="V1377" s="7"/>
      <c r="W1377" s="7"/>
      <c r="X1377" s="7"/>
      <c r="Y1377" s="7"/>
      <c r="Z1377" s="7"/>
      <c r="AA1377" s="7"/>
    </row>
    <row r="1378" s="6" customFormat="true" ht="12.75" hidden="false" customHeight="false" outlineLevel="0" collapsed="false">
      <c r="A1378" s="5"/>
      <c r="B1378" s="5"/>
      <c r="C1378" s="5"/>
      <c r="D1378" s="5"/>
      <c r="E1378" s="5"/>
      <c r="F1378" s="5"/>
      <c r="G1378" s="5"/>
      <c r="H1378" s="5"/>
      <c r="I1378" s="5"/>
      <c r="J1378" s="5"/>
      <c r="L1378" s="26"/>
      <c r="M1378" s="26"/>
      <c r="N1378" s="26"/>
      <c r="O1378" s="26"/>
      <c r="P1378" s="26"/>
      <c r="Q1378" s="26"/>
      <c r="R1378" s="27"/>
      <c r="S1378" s="27"/>
      <c r="T1378" s="28"/>
      <c r="U1378" s="28"/>
      <c r="V1378" s="7"/>
      <c r="W1378" s="7"/>
      <c r="X1378" s="7"/>
      <c r="Y1378" s="7"/>
      <c r="Z1378" s="7"/>
      <c r="AA1378" s="7"/>
    </row>
    <row r="1379" s="6" customFormat="true" ht="12.75" hidden="false" customHeight="false" outlineLevel="0" collapsed="false">
      <c r="A1379" s="5"/>
      <c r="B1379" s="5"/>
      <c r="C1379" s="5"/>
      <c r="D1379" s="5"/>
      <c r="E1379" s="5"/>
      <c r="F1379" s="5"/>
      <c r="G1379" s="5"/>
      <c r="H1379" s="5"/>
      <c r="I1379" s="5"/>
      <c r="J1379" s="5"/>
      <c r="L1379" s="26"/>
      <c r="M1379" s="26"/>
      <c r="N1379" s="26"/>
      <c r="O1379" s="26"/>
      <c r="P1379" s="26"/>
      <c r="Q1379" s="26"/>
      <c r="R1379" s="27"/>
      <c r="S1379" s="27"/>
      <c r="T1379" s="28"/>
      <c r="U1379" s="28"/>
      <c r="V1379" s="7"/>
      <c r="W1379" s="7"/>
      <c r="X1379" s="7"/>
      <c r="Y1379" s="7"/>
      <c r="Z1379" s="7"/>
      <c r="AA1379" s="7"/>
    </row>
    <row r="1380" s="6" customFormat="true" ht="12.75" hidden="false" customHeight="false" outlineLevel="0" collapsed="false">
      <c r="A1380" s="5"/>
      <c r="B1380" s="5"/>
      <c r="C1380" s="5"/>
      <c r="D1380" s="5"/>
      <c r="E1380" s="5"/>
      <c r="F1380" s="5"/>
      <c r="G1380" s="5"/>
      <c r="H1380" s="5"/>
      <c r="I1380" s="5"/>
      <c r="J1380" s="5"/>
      <c r="L1380" s="26"/>
      <c r="M1380" s="26"/>
      <c r="N1380" s="26"/>
      <c r="O1380" s="26"/>
      <c r="P1380" s="26"/>
      <c r="Q1380" s="26"/>
      <c r="R1380" s="27"/>
      <c r="S1380" s="27"/>
      <c r="T1380" s="28"/>
      <c r="U1380" s="28"/>
      <c r="V1380" s="7"/>
      <c r="W1380" s="7"/>
      <c r="X1380" s="7"/>
      <c r="Y1380" s="7"/>
      <c r="Z1380" s="7"/>
      <c r="AA1380" s="7"/>
    </row>
    <row r="1381" s="6" customFormat="true" ht="12.75" hidden="false" customHeight="false" outlineLevel="0" collapsed="false">
      <c r="A1381" s="5"/>
      <c r="B1381" s="5"/>
      <c r="C1381" s="5"/>
      <c r="D1381" s="5"/>
      <c r="E1381" s="5"/>
      <c r="F1381" s="5"/>
      <c r="G1381" s="5"/>
      <c r="H1381" s="5"/>
      <c r="I1381" s="5"/>
      <c r="J1381" s="5"/>
      <c r="L1381" s="26"/>
      <c r="M1381" s="26"/>
      <c r="N1381" s="26"/>
      <c r="O1381" s="26"/>
      <c r="P1381" s="26"/>
      <c r="Q1381" s="26"/>
      <c r="R1381" s="27"/>
      <c r="S1381" s="27"/>
      <c r="T1381" s="28"/>
      <c r="U1381" s="28"/>
      <c r="V1381" s="7"/>
      <c r="W1381" s="7"/>
      <c r="X1381" s="7"/>
      <c r="Y1381" s="7"/>
      <c r="Z1381" s="7"/>
      <c r="AA1381" s="7"/>
    </row>
    <row r="1382" s="6" customFormat="true" ht="12.75" hidden="false" customHeight="false" outlineLevel="0" collapsed="false">
      <c r="A1382" s="5"/>
      <c r="B1382" s="5"/>
      <c r="C1382" s="5"/>
      <c r="D1382" s="5"/>
      <c r="E1382" s="5"/>
      <c r="F1382" s="5"/>
      <c r="G1382" s="5"/>
      <c r="H1382" s="5"/>
      <c r="I1382" s="5"/>
      <c r="J1382" s="5"/>
      <c r="L1382" s="26"/>
      <c r="M1382" s="26"/>
      <c r="N1382" s="26"/>
      <c r="O1382" s="26"/>
      <c r="P1382" s="26"/>
      <c r="Q1382" s="26"/>
      <c r="R1382" s="27"/>
      <c r="S1382" s="27"/>
      <c r="T1382" s="28"/>
      <c r="U1382" s="28"/>
      <c r="V1382" s="7"/>
      <c r="W1382" s="7"/>
      <c r="X1382" s="7"/>
      <c r="Y1382" s="7"/>
      <c r="Z1382" s="7"/>
      <c r="AA1382" s="7"/>
    </row>
    <row r="1383" s="6" customFormat="true" ht="12.75" hidden="false" customHeight="false" outlineLevel="0" collapsed="false">
      <c r="A1383" s="5"/>
      <c r="B1383" s="5"/>
      <c r="C1383" s="5"/>
      <c r="D1383" s="5"/>
      <c r="E1383" s="5"/>
      <c r="F1383" s="5"/>
      <c r="G1383" s="5"/>
      <c r="H1383" s="5"/>
      <c r="I1383" s="5"/>
      <c r="J1383" s="5"/>
      <c r="L1383" s="26"/>
      <c r="M1383" s="26"/>
      <c r="N1383" s="26"/>
      <c r="O1383" s="26"/>
      <c r="P1383" s="26"/>
      <c r="Q1383" s="26"/>
      <c r="R1383" s="27"/>
      <c r="S1383" s="27"/>
      <c r="T1383" s="28"/>
      <c r="U1383" s="28"/>
      <c r="V1383" s="7"/>
      <c r="W1383" s="7"/>
      <c r="X1383" s="7"/>
      <c r="Y1383" s="7"/>
      <c r="Z1383" s="7"/>
      <c r="AA1383" s="7"/>
    </row>
    <row r="1384" s="6" customFormat="true" ht="12.75" hidden="false" customHeight="false" outlineLevel="0" collapsed="false">
      <c r="A1384" s="5"/>
      <c r="B1384" s="5"/>
      <c r="C1384" s="5"/>
      <c r="D1384" s="5"/>
      <c r="E1384" s="5"/>
      <c r="F1384" s="5"/>
      <c r="G1384" s="5"/>
      <c r="H1384" s="5"/>
      <c r="I1384" s="5"/>
      <c r="J1384" s="5"/>
      <c r="L1384" s="26"/>
      <c r="M1384" s="26"/>
      <c r="N1384" s="26"/>
      <c r="O1384" s="26"/>
      <c r="P1384" s="26"/>
      <c r="Q1384" s="26"/>
      <c r="R1384" s="27"/>
      <c r="S1384" s="27"/>
      <c r="T1384" s="28"/>
      <c r="U1384" s="28"/>
      <c r="V1384" s="7"/>
      <c r="W1384" s="7"/>
      <c r="X1384" s="7"/>
      <c r="Y1384" s="7"/>
      <c r="Z1384" s="7"/>
      <c r="AA1384" s="7"/>
    </row>
    <row r="1385" s="6" customFormat="true" ht="12.75" hidden="false" customHeight="false" outlineLevel="0" collapsed="false">
      <c r="A1385" s="5"/>
      <c r="B1385" s="5"/>
      <c r="C1385" s="5"/>
      <c r="D1385" s="5"/>
      <c r="E1385" s="5"/>
      <c r="F1385" s="5"/>
      <c r="G1385" s="5"/>
      <c r="H1385" s="5"/>
      <c r="I1385" s="5"/>
      <c r="J1385" s="5"/>
      <c r="L1385" s="26"/>
      <c r="M1385" s="26"/>
      <c r="N1385" s="26"/>
      <c r="O1385" s="26"/>
      <c r="P1385" s="26"/>
      <c r="Q1385" s="26"/>
      <c r="R1385" s="27"/>
      <c r="S1385" s="27"/>
      <c r="T1385" s="28"/>
      <c r="U1385" s="28"/>
      <c r="V1385" s="7"/>
      <c r="W1385" s="7"/>
      <c r="X1385" s="7"/>
      <c r="Y1385" s="7"/>
      <c r="Z1385" s="7"/>
      <c r="AA1385" s="7"/>
    </row>
    <row r="1386" s="6" customFormat="true" ht="12.75" hidden="false" customHeight="false" outlineLevel="0" collapsed="false">
      <c r="A1386" s="5"/>
      <c r="B1386" s="5"/>
      <c r="C1386" s="5"/>
      <c r="D1386" s="5"/>
      <c r="E1386" s="5"/>
      <c r="F1386" s="5"/>
      <c r="G1386" s="5"/>
      <c r="H1386" s="5"/>
      <c r="I1386" s="5"/>
      <c r="J1386" s="5"/>
      <c r="L1386" s="26"/>
      <c r="M1386" s="26"/>
      <c r="N1386" s="26"/>
      <c r="O1386" s="26"/>
      <c r="P1386" s="26"/>
      <c r="Q1386" s="26"/>
      <c r="R1386" s="27"/>
      <c r="S1386" s="27"/>
      <c r="T1386" s="28"/>
      <c r="U1386" s="28"/>
      <c r="V1386" s="7"/>
      <c r="W1386" s="7"/>
      <c r="X1386" s="7"/>
      <c r="Y1386" s="7"/>
      <c r="Z1386" s="7"/>
      <c r="AA1386" s="7"/>
    </row>
    <row r="1387" s="6" customFormat="true" ht="12.75" hidden="false" customHeight="false" outlineLevel="0" collapsed="false">
      <c r="A1387" s="5"/>
      <c r="B1387" s="5"/>
      <c r="C1387" s="5"/>
      <c r="D1387" s="5"/>
      <c r="E1387" s="5"/>
      <c r="F1387" s="5"/>
      <c r="G1387" s="5"/>
      <c r="H1387" s="5"/>
      <c r="I1387" s="5"/>
      <c r="J1387" s="5"/>
      <c r="L1387" s="26"/>
      <c r="M1387" s="26"/>
      <c r="N1387" s="26"/>
      <c r="O1387" s="26"/>
      <c r="P1387" s="26"/>
      <c r="Q1387" s="26"/>
      <c r="R1387" s="27"/>
      <c r="S1387" s="27"/>
      <c r="T1387" s="28"/>
      <c r="U1387" s="28"/>
      <c r="V1387" s="7"/>
      <c r="W1387" s="7"/>
      <c r="X1387" s="7"/>
      <c r="Y1387" s="7"/>
      <c r="Z1387" s="7"/>
      <c r="AA1387" s="7"/>
    </row>
    <row r="1388" s="6" customFormat="true" ht="12.75" hidden="false" customHeight="false" outlineLevel="0" collapsed="false">
      <c r="A1388" s="5"/>
      <c r="B1388" s="5"/>
      <c r="C1388" s="5"/>
      <c r="D1388" s="5"/>
      <c r="E1388" s="5"/>
      <c r="F1388" s="5"/>
      <c r="G1388" s="5"/>
      <c r="H1388" s="5"/>
      <c r="I1388" s="5"/>
      <c r="J1388" s="5"/>
      <c r="L1388" s="26"/>
      <c r="M1388" s="26"/>
      <c r="N1388" s="26"/>
      <c r="O1388" s="26"/>
      <c r="P1388" s="26"/>
      <c r="Q1388" s="26"/>
      <c r="R1388" s="27"/>
      <c r="S1388" s="27"/>
      <c r="T1388" s="28"/>
      <c r="U1388" s="28"/>
      <c r="V1388" s="7"/>
      <c r="W1388" s="7"/>
      <c r="X1388" s="7"/>
      <c r="Y1388" s="7"/>
      <c r="Z1388" s="7"/>
      <c r="AA1388" s="7"/>
    </row>
    <row r="1389" s="6" customFormat="true" ht="12.75" hidden="false" customHeight="false" outlineLevel="0" collapsed="false">
      <c r="A1389" s="5"/>
      <c r="B1389" s="5"/>
      <c r="C1389" s="5"/>
      <c r="D1389" s="5"/>
      <c r="E1389" s="5"/>
      <c r="F1389" s="5"/>
      <c r="G1389" s="5"/>
      <c r="H1389" s="5"/>
      <c r="I1389" s="5"/>
      <c r="J1389" s="5"/>
      <c r="L1389" s="26"/>
      <c r="M1389" s="26"/>
      <c r="N1389" s="26"/>
      <c r="O1389" s="26"/>
      <c r="P1389" s="26"/>
      <c r="Q1389" s="26"/>
      <c r="R1389" s="27"/>
      <c r="S1389" s="27"/>
      <c r="T1389" s="28"/>
      <c r="U1389" s="28"/>
      <c r="V1389" s="7"/>
      <c r="W1389" s="7"/>
      <c r="X1389" s="7"/>
      <c r="Y1389" s="7"/>
      <c r="Z1389" s="7"/>
      <c r="AA1389" s="7"/>
    </row>
    <row r="1390" s="6" customFormat="true" ht="12.75" hidden="false" customHeight="false" outlineLevel="0" collapsed="false">
      <c r="A1390" s="5"/>
      <c r="B1390" s="5"/>
      <c r="C1390" s="5"/>
      <c r="D1390" s="5"/>
      <c r="E1390" s="5"/>
      <c r="F1390" s="5"/>
      <c r="G1390" s="5"/>
      <c r="H1390" s="5"/>
      <c r="I1390" s="5"/>
      <c r="J1390" s="5"/>
      <c r="L1390" s="26"/>
      <c r="M1390" s="26"/>
      <c r="N1390" s="26"/>
      <c r="O1390" s="26"/>
      <c r="P1390" s="26"/>
      <c r="Q1390" s="26"/>
      <c r="R1390" s="27"/>
      <c r="S1390" s="27"/>
      <c r="T1390" s="28"/>
      <c r="U1390" s="28"/>
      <c r="V1390" s="7"/>
      <c r="W1390" s="7"/>
      <c r="X1390" s="7"/>
      <c r="Y1390" s="7"/>
      <c r="Z1390" s="7"/>
      <c r="AA1390" s="7"/>
    </row>
    <row r="1391" s="6" customFormat="true" ht="12.75" hidden="false" customHeight="false" outlineLevel="0" collapsed="false">
      <c r="A1391" s="5"/>
      <c r="B1391" s="5"/>
      <c r="C1391" s="5"/>
      <c r="D1391" s="5"/>
      <c r="E1391" s="5"/>
      <c r="F1391" s="5"/>
      <c r="G1391" s="5"/>
      <c r="H1391" s="5"/>
      <c r="I1391" s="5"/>
      <c r="J1391" s="5"/>
      <c r="L1391" s="26"/>
      <c r="M1391" s="26"/>
      <c r="N1391" s="26"/>
      <c r="O1391" s="26"/>
      <c r="P1391" s="26"/>
      <c r="Q1391" s="26"/>
      <c r="R1391" s="27"/>
      <c r="S1391" s="27"/>
      <c r="T1391" s="28"/>
      <c r="U1391" s="28"/>
      <c r="V1391" s="7"/>
      <c r="W1391" s="7"/>
      <c r="X1391" s="7"/>
      <c r="Y1391" s="7"/>
      <c r="Z1391" s="7"/>
      <c r="AA1391" s="7"/>
    </row>
    <row r="1392" s="6" customFormat="true" ht="12.75" hidden="false" customHeight="false" outlineLevel="0" collapsed="false">
      <c r="A1392" s="5"/>
      <c r="B1392" s="5"/>
      <c r="C1392" s="5"/>
      <c r="D1392" s="5"/>
      <c r="E1392" s="5"/>
      <c r="F1392" s="5"/>
      <c r="G1392" s="5"/>
      <c r="H1392" s="5"/>
      <c r="I1392" s="5"/>
      <c r="J1392" s="5"/>
      <c r="L1392" s="26"/>
      <c r="M1392" s="26"/>
      <c r="N1392" s="26"/>
      <c r="O1392" s="26"/>
      <c r="P1392" s="26"/>
      <c r="Q1392" s="26"/>
      <c r="R1392" s="27"/>
      <c r="S1392" s="27"/>
      <c r="T1392" s="28"/>
      <c r="U1392" s="28"/>
      <c r="V1392" s="7"/>
      <c r="W1392" s="7"/>
      <c r="X1392" s="7"/>
      <c r="Y1392" s="7"/>
      <c r="Z1392" s="7"/>
      <c r="AA1392" s="7"/>
    </row>
    <row r="1393" s="6" customFormat="true" ht="12.75" hidden="false" customHeight="false" outlineLevel="0" collapsed="false">
      <c r="A1393" s="5"/>
      <c r="B1393" s="5"/>
      <c r="C1393" s="5"/>
      <c r="D1393" s="5"/>
      <c r="E1393" s="5"/>
      <c r="F1393" s="5"/>
      <c r="G1393" s="5"/>
      <c r="H1393" s="5"/>
      <c r="I1393" s="5"/>
      <c r="J1393" s="5"/>
      <c r="L1393" s="26"/>
      <c r="M1393" s="26"/>
      <c r="N1393" s="26"/>
      <c r="O1393" s="26"/>
      <c r="P1393" s="26"/>
      <c r="Q1393" s="26"/>
      <c r="R1393" s="27"/>
      <c r="S1393" s="27"/>
      <c r="T1393" s="28"/>
      <c r="U1393" s="28"/>
      <c r="V1393" s="7"/>
      <c r="W1393" s="7"/>
      <c r="X1393" s="7"/>
      <c r="Y1393" s="7"/>
      <c r="Z1393" s="7"/>
      <c r="AA1393" s="7"/>
    </row>
    <row r="1394" s="6" customFormat="true" ht="12.75" hidden="false" customHeight="false" outlineLevel="0" collapsed="false">
      <c r="A1394" s="5"/>
      <c r="B1394" s="5"/>
      <c r="C1394" s="5"/>
      <c r="D1394" s="5"/>
      <c r="E1394" s="5"/>
      <c r="F1394" s="5"/>
      <c r="G1394" s="5"/>
      <c r="H1394" s="5"/>
      <c r="I1394" s="5"/>
      <c r="J1394" s="5"/>
      <c r="L1394" s="26"/>
      <c r="M1394" s="26"/>
      <c r="N1394" s="26"/>
      <c r="O1394" s="26"/>
      <c r="P1394" s="26"/>
      <c r="Q1394" s="26"/>
      <c r="R1394" s="27"/>
      <c r="S1394" s="27"/>
      <c r="T1394" s="28"/>
      <c r="U1394" s="28"/>
      <c r="V1394" s="7"/>
      <c r="W1394" s="7"/>
      <c r="X1394" s="7"/>
      <c r="Y1394" s="7"/>
      <c r="Z1394" s="7"/>
      <c r="AA1394" s="7"/>
    </row>
    <row r="1395" s="6" customFormat="true" ht="12.75" hidden="false" customHeight="false" outlineLevel="0" collapsed="false">
      <c r="A1395" s="5"/>
      <c r="B1395" s="5"/>
      <c r="C1395" s="5"/>
      <c r="D1395" s="5"/>
      <c r="E1395" s="5"/>
      <c r="F1395" s="5"/>
      <c r="G1395" s="5"/>
      <c r="H1395" s="5"/>
      <c r="I1395" s="5"/>
      <c r="J1395" s="5"/>
      <c r="L1395" s="26"/>
      <c r="M1395" s="26"/>
      <c r="N1395" s="26"/>
      <c r="O1395" s="26"/>
      <c r="P1395" s="26"/>
      <c r="Q1395" s="26"/>
      <c r="R1395" s="27"/>
      <c r="S1395" s="27"/>
      <c r="T1395" s="28"/>
      <c r="U1395" s="28"/>
      <c r="V1395" s="7"/>
      <c r="W1395" s="7"/>
      <c r="X1395" s="7"/>
      <c r="Y1395" s="7"/>
      <c r="Z1395" s="7"/>
      <c r="AA1395" s="7"/>
    </row>
    <row r="1396" s="6" customFormat="true" ht="12.75" hidden="false" customHeight="false" outlineLevel="0" collapsed="false">
      <c r="A1396" s="5"/>
      <c r="B1396" s="5"/>
      <c r="C1396" s="5"/>
      <c r="D1396" s="5"/>
      <c r="E1396" s="5"/>
      <c r="F1396" s="5"/>
      <c r="G1396" s="5"/>
      <c r="H1396" s="5"/>
      <c r="I1396" s="5"/>
      <c r="J1396" s="5"/>
      <c r="L1396" s="26"/>
      <c r="M1396" s="26"/>
      <c r="N1396" s="26"/>
      <c r="O1396" s="26"/>
      <c r="P1396" s="26"/>
      <c r="Q1396" s="26"/>
      <c r="R1396" s="27"/>
      <c r="S1396" s="27"/>
      <c r="T1396" s="28"/>
      <c r="U1396" s="28"/>
      <c r="V1396" s="7"/>
      <c r="W1396" s="7"/>
      <c r="X1396" s="7"/>
      <c r="Y1396" s="7"/>
      <c r="Z1396" s="7"/>
      <c r="AA1396" s="7"/>
    </row>
    <row r="1397" s="6" customFormat="true" ht="12.75" hidden="false" customHeight="false" outlineLevel="0" collapsed="false">
      <c r="A1397" s="5"/>
      <c r="B1397" s="5"/>
      <c r="C1397" s="5"/>
      <c r="D1397" s="5"/>
      <c r="E1397" s="5"/>
      <c r="F1397" s="5"/>
      <c r="G1397" s="5"/>
      <c r="H1397" s="5"/>
      <c r="I1397" s="5"/>
      <c r="J1397" s="5"/>
      <c r="L1397" s="26"/>
      <c r="M1397" s="26"/>
      <c r="N1397" s="26"/>
      <c r="O1397" s="26"/>
      <c r="P1397" s="26"/>
      <c r="Q1397" s="26"/>
      <c r="R1397" s="27"/>
      <c r="S1397" s="27"/>
      <c r="T1397" s="28"/>
      <c r="U1397" s="28"/>
      <c r="V1397" s="7"/>
      <c r="W1397" s="7"/>
      <c r="X1397" s="7"/>
      <c r="Y1397" s="7"/>
      <c r="Z1397" s="7"/>
      <c r="AA1397" s="7"/>
    </row>
    <row r="1398" s="6" customFormat="true" ht="12.75" hidden="false" customHeight="false" outlineLevel="0" collapsed="false">
      <c r="A1398" s="5"/>
      <c r="B1398" s="5"/>
      <c r="C1398" s="5"/>
      <c r="D1398" s="5"/>
      <c r="E1398" s="5"/>
      <c r="F1398" s="5"/>
      <c r="G1398" s="5"/>
      <c r="H1398" s="5"/>
      <c r="I1398" s="5"/>
      <c r="J1398" s="5"/>
      <c r="L1398" s="26"/>
      <c r="M1398" s="26"/>
      <c r="N1398" s="26"/>
      <c r="O1398" s="26"/>
      <c r="P1398" s="26"/>
      <c r="Q1398" s="26"/>
      <c r="R1398" s="27"/>
      <c r="S1398" s="27"/>
      <c r="T1398" s="28"/>
      <c r="U1398" s="28"/>
      <c r="V1398" s="7"/>
      <c r="W1398" s="7"/>
      <c r="X1398" s="7"/>
      <c r="Y1398" s="7"/>
      <c r="Z1398" s="7"/>
      <c r="AA1398" s="7"/>
    </row>
    <row r="1399" s="6" customFormat="true" ht="12.75" hidden="false" customHeight="false" outlineLevel="0" collapsed="false">
      <c r="A1399" s="5"/>
      <c r="B1399" s="5"/>
      <c r="C1399" s="5"/>
      <c r="D1399" s="5"/>
      <c r="E1399" s="5"/>
      <c r="F1399" s="5"/>
      <c r="G1399" s="5"/>
      <c r="H1399" s="5"/>
      <c r="I1399" s="5"/>
      <c r="J1399" s="5"/>
      <c r="L1399" s="26"/>
      <c r="M1399" s="26"/>
      <c r="N1399" s="26"/>
      <c r="O1399" s="26"/>
      <c r="P1399" s="26"/>
      <c r="Q1399" s="26"/>
      <c r="R1399" s="27"/>
      <c r="S1399" s="27"/>
      <c r="T1399" s="28"/>
      <c r="U1399" s="28"/>
      <c r="V1399" s="7"/>
      <c r="W1399" s="7"/>
      <c r="X1399" s="7"/>
      <c r="Y1399" s="7"/>
      <c r="Z1399" s="7"/>
      <c r="AA1399" s="7"/>
    </row>
    <row r="1400" s="6" customFormat="true" ht="12.75" hidden="false" customHeight="false" outlineLevel="0" collapsed="false">
      <c r="A1400" s="5"/>
      <c r="B1400" s="5"/>
      <c r="C1400" s="5"/>
      <c r="D1400" s="5"/>
      <c r="E1400" s="5"/>
      <c r="F1400" s="5"/>
      <c r="G1400" s="5"/>
      <c r="H1400" s="5"/>
      <c r="I1400" s="5"/>
      <c r="J1400" s="5"/>
      <c r="L1400" s="26"/>
      <c r="M1400" s="26"/>
      <c r="N1400" s="26"/>
      <c r="O1400" s="26"/>
      <c r="P1400" s="26"/>
      <c r="Q1400" s="26"/>
      <c r="R1400" s="27"/>
      <c r="S1400" s="27"/>
      <c r="T1400" s="28"/>
      <c r="U1400" s="28"/>
      <c r="V1400" s="7"/>
      <c r="W1400" s="7"/>
      <c r="X1400" s="7"/>
      <c r="Y1400" s="7"/>
      <c r="Z1400" s="7"/>
      <c r="AA1400" s="7"/>
    </row>
    <row r="1401" s="6" customFormat="true" ht="12.75" hidden="false" customHeight="false" outlineLevel="0" collapsed="false">
      <c r="A1401" s="5"/>
      <c r="B1401" s="5"/>
      <c r="C1401" s="5"/>
      <c r="D1401" s="5"/>
      <c r="E1401" s="5"/>
      <c r="F1401" s="5"/>
      <c r="G1401" s="5"/>
      <c r="H1401" s="5"/>
      <c r="I1401" s="5"/>
      <c r="J1401" s="5"/>
      <c r="L1401" s="26"/>
      <c r="M1401" s="26"/>
      <c r="N1401" s="26"/>
      <c r="O1401" s="26"/>
      <c r="P1401" s="26"/>
      <c r="Q1401" s="26"/>
      <c r="R1401" s="27"/>
      <c r="S1401" s="27"/>
      <c r="T1401" s="28"/>
      <c r="U1401" s="28"/>
      <c r="V1401" s="7"/>
      <c r="W1401" s="7"/>
      <c r="X1401" s="7"/>
      <c r="Y1401" s="7"/>
      <c r="Z1401" s="7"/>
      <c r="AA1401" s="7"/>
    </row>
    <row r="1402" s="6" customFormat="true" ht="12.75" hidden="false" customHeight="false" outlineLevel="0" collapsed="false">
      <c r="A1402" s="5"/>
      <c r="B1402" s="5"/>
      <c r="C1402" s="5"/>
      <c r="D1402" s="5"/>
      <c r="E1402" s="5"/>
      <c r="F1402" s="5"/>
      <c r="G1402" s="5"/>
      <c r="H1402" s="5"/>
      <c r="I1402" s="5"/>
      <c r="J1402" s="5"/>
      <c r="L1402" s="26"/>
      <c r="M1402" s="26"/>
      <c r="N1402" s="26"/>
      <c r="O1402" s="26"/>
      <c r="P1402" s="26"/>
      <c r="Q1402" s="26"/>
      <c r="R1402" s="27"/>
      <c r="S1402" s="27"/>
      <c r="T1402" s="28"/>
      <c r="U1402" s="28"/>
      <c r="V1402" s="7"/>
      <c r="W1402" s="7"/>
      <c r="X1402" s="7"/>
      <c r="Y1402" s="7"/>
      <c r="Z1402" s="7"/>
      <c r="AA1402" s="7"/>
    </row>
    <row r="1403" s="6" customFormat="true" ht="12.75" hidden="false" customHeight="false" outlineLevel="0" collapsed="false">
      <c r="A1403" s="5"/>
      <c r="B1403" s="5"/>
      <c r="C1403" s="5"/>
      <c r="D1403" s="5"/>
      <c r="E1403" s="5"/>
      <c r="F1403" s="5"/>
      <c r="G1403" s="5"/>
      <c r="H1403" s="5"/>
      <c r="I1403" s="5"/>
      <c r="J1403" s="5"/>
      <c r="L1403" s="26"/>
      <c r="M1403" s="26"/>
      <c r="N1403" s="26"/>
      <c r="O1403" s="26"/>
      <c r="P1403" s="26"/>
      <c r="Q1403" s="26"/>
      <c r="R1403" s="27"/>
      <c r="S1403" s="27"/>
      <c r="T1403" s="28"/>
      <c r="U1403" s="28"/>
      <c r="V1403" s="7"/>
      <c r="W1403" s="7"/>
      <c r="X1403" s="7"/>
      <c r="Y1403" s="7"/>
      <c r="Z1403" s="7"/>
      <c r="AA1403" s="7"/>
    </row>
    <row r="1404" s="6" customFormat="true" ht="12.75" hidden="false" customHeight="false" outlineLevel="0" collapsed="false">
      <c r="A1404" s="5"/>
      <c r="B1404" s="5"/>
      <c r="C1404" s="5"/>
      <c r="D1404" s="5"/>
      <c r="E1404" s="5"/>
      <c r="F1404" s="5"/>
      <c r="G1404" s="5"/>
      <c r="H1404" s="5"/>
      <c r="I1404" s="5"/>
      <c r="J1404" s="5"/>
      <c r="L1404" s="26"/>
      <c r="M1404" s="26"/>
      <c r="N1404" s="26"/>
      <c r="O1404" s="26"/>
      <c r="P1404" s="26"/>
      <c r="Q1404" s="26"/>
      <c r="R1404" s="27"/>
      <c r="S1404" s="27"/>
      <c r="T1404" s="28"/>
      <c r="U1404" s="28"/>
      <c r="V1404" s="7"/>
      <c r="W1404" s="7"/>
      <c r="X1404" s="7"/>
      <c r="Y1404" s="7"/>
      <c r="Z1404" s="7"/>
      <c r="AA1404" s="7"/>
    </row>
    <row r="1405" s="6" customFormat="true" ht="12.75" hidden="false" customHeight="false" outlineLevel="0" collapsed="false">
      <c r="A1405" s="5"/>
      <c r="B1405" s="5"/>
      <c r="C1405" s="5"/>
      <c r="D1405" s="5"/>
      <c r="E1405" s="5"/>
      <c r="F1405" s="5"/>
      <c r="G1405" s="5"/>
      <c r="H1405" s="5"/>
      <c r="I1405" s="5"/>
      <c r="J1405" s="5"/>
      <c r="L1405" s="26"/>
      <c r="M1405" s="26"/>
      <c r="N1405" s="26"/>
      <c r="O1405" s="26"/>
      <c r="P1405" s="26"/>
      <c r="Q1405" s="26"/>
      <c r="R1405" s="27"/>
      <c r="S1405" s="27"/>
      <c r="T1405" s="28"/>
      <c r="U1405" s="28"/>
      <c r="V1405" s="7"/>
      <c r="W1405" s="7"/>
      <c r="X1405" s="7"/>
      <c r="Y1405" s="7"/>
      <c r="Z1405" s="7"/>
      <c r="AA1405" s="7"/>
    </row>
    <row r="1406" s="6" customFormat="true" ht="12.75" hidden="false" customHeight="false" outlineLevel="0" collapsed="false">
      <c r="A1406" s="5"/>
      <c r="B1406" s="5"/>
      <c r="C1406" s="5"/>
      <c r="D1406" s="5"/>
      <c r="E1406" s="5"/>
      <c r="F1406" s="5"/>
      <c r="G1406" s="5"/>
      <c r="H1406" s="5"/>
      <c r="I1406" s="5"/>
      <c r="J1406" s="5"/>
      <c r="L1406" s="26"/>
      <c r="M1406" s="26"/>
      <c r="N1406" s="26"/>
      <c r="O1406" s="26"/>
      <c r="P1406" s="26"/>
      <c r="Q1406" s="26"/>
      <c r="R1406" s="27"/>
      <c r="S1406" s="27"/>
      <c r="T1406" s="28"/>
      <c r="U1406" s="28"/>
      <c r="V1406" s="7"/>
      <c r="W1406" s="7"/>
      <c r="X1406" s="7"/>
      <c r="Y1406" s="7"/>
      <c r="Z1406" s="7"/>
      <c r="AA1406" s="7"/>
    </row>
    <row r="1407" s="6" customFormat="true" ht="12.75" hidden="false" customHeight="false" outlineLevel="0" collapsed="false">
      <c r="A1407" s="5"/>
      <c r="B1407" s="5"/>
      <c r="C1407" s="5"/>
      <c r="D1407" s="5"/>
      <c r="E1407" s="5"/>
      <c r="F1407" s="5"/>
      <c r="G1407" s="5"/>
      <c r="H1407" s="5"/>
      <c r="I1407" s="5"/>
      <c r="J1407" s="5"/>
      <c r="L1407" s="26"/>
      <c r="M1407" s="26"/>
      <c r="N1407" s="26"/>
      <c r="O1407" s="26"/>
      <c r="P1407" s="26"/>
      <c r="Q1407" s="26"/>
      <c r="R1407" s="27"/>
      <c r="S1407" s="27"/>
      <c r="T1407" s="28"/>
      <c r="U1407" s="28"/>
      <c r="V1407" s="7"/>
      <c r="W1407" s="7"/>
      <c r="X1407" s="7"/>
      <c r="Y1407" s="7"/>
      <c r="Z1407" s="7"/>
      <c r="AA1407" s="7"/>
    </row>
    <row r="1408" s="6" customFormat="true" ht="12.75" hidden="false" customHeight="false" outlineLevel="0" collapsed="false">
      <c r="A1408" s="5"/>
      <c r="B1408" s="5"/>
      <c r="C1408" s="5"/>
      <c r="D1408" s="5"/>
      <c r="E1408" s="5"/>
      <c r="F1408" s="5"/>
      <c r="G1408" s="5"/>
      <c r="H1408" s="5"/>
      <c r="I1408" s="5"/>
      <c r="J1408" s="5"/>
      <c r="L1408" s="26"/>
      <c r="M1408" s="26"/>
      <c r="N1408" s="26"/>
      <c r="O1408" s="26"/>
      <c r="P1408" s="26"/>
      <c r="Q1408" s="26"/>
      <c r="R1408" s="27"/>
      <c r="S1408" s="27"/>
      <c r="T1408" s="28"/>
      <c r="U1408" s="28"/>
      <c r="V1408" s="7"/>
      <c r="W1408" s="7"/>
      <c r="X1408" s="7"/>
      <c r="Y1408" s="7"/>
      <c r="Z1408" s="7"/>
      <c r="AA1408" s="7"/>
    </row>
    <row r="1409" s="6" customFormat="true" ht="12.75" hidden="false" customHeight="false" outlineLevel="0" collapsed="false">
      <c r="A1409" s="5"/>
      <c r="B1409" s="5"/>
      <c r="C1409" s="5"/>
      <c r="D1409" s="5"/>
      <c r="E1409" s="5"/>
      <c r="F1409" s="5"/>
      <c r="G1409" s="5"/>
      <c r="H1409" s="5"/>
      <c r="I1409" s="5"/>
      <c r="J1409" s="5"/>
      <c r="L1409" s="26"/>
      <c r="M1409" s="26"/>
      <c r="N1409" s="26"/>
      <c r="O1409" s="26"/>
      <c r="P1409" s="26"/>
      <c r="Q1409" s="26"/>
      <c r="R1409" s="27"/>
      <c r="S1409" s="27"/>
      <c r="T1409" s="28"/>
      <c r="U1409" s="28"/>
      <c r="V1409" s="7"/>
      <c r="W1409" s="7"/>
      <c r="X1409" s="7"/>
      <c r="Y1409" s="7"/>
      <c r="Z1409" s="7"/>
      <c r="AA1409" s="7"/>
    </row>
    <row r="1410" s="6" customFormat="true" ht="12.75" hidden="false" customHeight="false" outlineLevel="0" collapsed="false">
      <c r="A1410" s="5"/>
      <c r="B1410" s="5"/>
      <c r="C1410" s="5"/>
      <c r="D1410" s="5"/>
      <c r="E1410" s="5"/>
      <c r="F1410" s="5"/>
      <c r="G1410" s="5"/>
      <c r="H1410" s="5"/>
      <c r="I1410" s="5"/>
      <c r="J1410" s="5"/>
      <c r="L1410" s="26"/>
      <c r="M1410" s="26"/>
      <c r="N1410" s="26"/>
      <c r="O1410" s="26"/>
      <c r="P1410" s="26"/>
      <c r="Q1410" s="26"/>
      <c r="R1410" s="27"/>
      <c r="S1410" s="27"/>
      <c r="T1410" s="28"/>
      <c r="U1410" s="28"/>
      <c r="V1410" s="7"/>
      <c r="W1410" s="7"/>
      <c r="X1410" s="7"/>
      <c r="Y1410" s="7"/>
      <c r="Z1410" s="7"/>
      <c r="AA1410" s="7"/>
    </row>
    <row r="1411" s="6" customFormat="true" ht="12.75" hidden="false" customHeight="false" outlineLevel="0" collapsed="false">
      <c r="A1411" s="5"/>
      <c r="B1411" s="5"/>
      <c r="C1411" s="5"/>
      <c r="D1411" s="5"/>
      <c r="E1411" s="5"/>
      <c r="F1411" s="5"/>
      <c r="G1411" s="5"/>
      <c r="H1411" s="5"/>
      <c r="I1411" s="5"/>
      <c r="J1411" s="5"/>
      <c r="L1411" s="26"/>
      <c r="M1411" s="26"/>
      <c r="N1411" s="26"/>
      <c r="O1411" s="26"/>
      <c r="P1411" s="26"/>
      <c r="Q1411" s="26"/>
      <c r="R1411" s="27"/>
      <c r="S1411" s="27"/>
      <c r="T1411" s="28"/>
      <c r="U1411" s="28"/>
      <c r="V1411" s="7"/>
      <c r="W1411" s="7"/>
      <c r="X1411" s="7"/>
      <c r="Y1411" s="7"/>
      <c r="Z1411" s="7"/>
      <c r="AA1411" s="7"/>
    </row>
    <row r="1412" s="6" customFormat="true" ht="12.75" hidden="false" customHeight="false" outlineLevel="0" collapsed="false">
      <c r="A1412" s="5"/>
      <c r="B1412" s="5"/>
      <c r="C1412" s="5"/>
      <c r="D1412" s="5"/>
      <c r="E1412" s="5"/>
      <c r="F1412" s="5"/>
      <c r="G1412" s="5"/>
      <c r="H1412" s="5"/>
      <c r="I1412" s="5"/>
      <c r="J1412" s="5"/>
      <c r="L1412" s="26"/>
      <c r="M1412" s="26"/>
      <c r="N1412" s="26"/>
      <c r="O1412" s="26"/>
      <c r="P1412" s="26"/>
      <c r="Q1412" s="26"/>
      <c r="R1412" s="27"/>
      <c r="S1412" s="27"/>
      <c r="T1412" s="28"/>
      <c r="U1412" s="28"/>
      <c r="V1412" s="7"/>
      <c r="W1412" s="7"/>
      <c r="X1412" s="7"/>
      <c r="Y1412" s="7"/>
      <c r="Z1412" s="7"/>
      <c r="AA1412" s="7"/>
    </row>
    <row r="1413" s="6" customFormat="true" ht="12.75" hidden="false" customHeight="false" outlineLevel="0" collapsed="false">
      <c r="A1413" s="5"/>
      <c r="B1413" s="5"/>
      <c r="C1413" s="5"/>
      <c r="D1413" s="5"/>
      <c r="E1413" s="5"/>
      <c r="F1413" s="5"/>
      <c r="G1413" s="5"/>
      <c r="H1413" s="5"/>
      <c r="I1413" s="5"/>
      <c r="J1413" s="5"/>
      <c r="L1413" s="26"/>
      <c r="M1413" s="26"/>
      <c r="N1413" s="26"/>
      <c r="O1413" s="26"/>
      <c r="P1413" s="26"/>
      <c r="Q1413" s="26"/>
      <c r="R1413" s="27"/>
      <c r="S1413" s="27"/>
      <c r="T1413" s="28"/>
      <c r="U1413" s="28"/>
      <c r="V1413" s="7"/>
      <c r="W1413" s="7"/>
      <c r="X1413" s="7"/>
      <c r="Y1413" s="7"/>
      <c r="Z1413" s="7"/>
      <c r="AA1413" s="7"/>
    </row>
    <row r="1414" s="6" customFormat="true" ht="12.75" hidden="false" customHeight="false" outlineLevel="0" collapsed="false">
      <c r="A1414" s="5"/>
      <c r="B1414" s="5"/>
      <c r="C1414" s="5"/>
      <c r="D1414" s="5"/>
      <c r="E1414" s="5"/>
      <c r="F1414" s="5"/>
      <c r="G1414" s="5"/>
      <c r="H1414" s="5"/>
      <c r="I1414" s="5"/>
      <c r="J1414" s="5"/>
      <c r="L1414" s="26"/>
      <c r="M1414" s="26"/>
      <c r="N1414" s="26"/>
      <c r="O1414" s="26"/>
      <c r="P1414" s="26"/>
      <c r="Q1414" s="26"/>
      <c r="R1414" s="27"/>
      <c r="S1414" s="27"/>
      <c r="T1414" s="28"/>
      <c r="U1414" s="28"/>
      <c r="V1414" s="7"/>
      <c r="W1414" s="7"/>
      <c r="X1414" s="7"/>
      <c r="Y1414" s="7"/>
      <c r="Z1414" s="7"/>
      <c r="AA1414" s="7"/>
    </row>
    <row r="1415" s="6" customFormat="true" ht="12.75" hidden="false" customHeight="false" outlineLevel="0" collapsed="false">
      <c r="A1415" s="5"/>
      <c r="B1415" s="5"/>
      <c r="C1415" s="5"/>
      <c r="D1415" s="5"/>
      <c r="E1415" s="5"/>
      <c r="F1415" s="5"/>
      <c r="G1415" s="5"/>
      <c r="H1415" s="5"/>
      <c r="I1415" s="5"/>
      <c r="J1415" s="5"/>
      <c r="L1415" s="26"/>
      <c r="M1415" s="26"/>
      <c r="N1415" s="26"/>
      <c r="O1415" s="26"/>
      <c r="P1415" s="26"/>
      <c r="Q1415" s="26"/>
      <c r="R1415" s="27"/>
      <c r="S1415" s="27"/>
      <c r="T1415" s="28"/>
      <c r="U1415" s="28"/>
      <c r="V1415" s="7"/>
      <c r="W1415" s="7"/>
      <c r="X1415" s="7"/>
      <c r="Y1415" s="7"/>
      <c r="Z1415" s="7"/>
      <c r="AA1415" s="7"/>
    </row>
  </sheetData>
  <autoFilter ref="A2:U2"/>
  <mergeCells count="4">
    <mergeCell ref="L1:M1"/>
    <mergeCell ref="N1:O1"/>
    <mergeCell ref="L2:M2"/>
    <mergeCell ref="N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04:40:23Z</dcterms:created>
  <dc:creator>Chris</dc:creator>
  <dc:description/>
  <dc:language>en-US</dc:language>
  <cp:lastModifiedBy>eXtyles Citation Match Check</cp:lastModifiedBy>
  <cp:lastPrinted>2016-12-16T09:29:01Z</cp:lastPrinted>
  <dcterms:modified xsi:type="dcterms:W3CDTF">2018-11-27T18:12:18Z</dcterms:modified>
  <cp:revision>0</cp:revision>
  <dc:subject/>
  <dc:title/>
</cp:coreProperties>
</file>