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otDat11" sheetId="1" state="hidden" r:id="rId2"/>
    <sheet name="Data" sheetId="2" state="visible" r:id="rId3"/>
    <sheet name="PlotDat4" sheetId="3" state="hidden" r:id="rId4"/>
    <sheet name="16RAY-AP074A01" sheetId="4" state="visible" r:id="rId5"/>
    <sheet name="Table 1 - SIMS U-Pb" sheetId="5" state="visible" r:id="rId6"/>
    <sheet name="PlotDat6" sheetId="6" state="hidden" r:id="rId7"/>
    <sheet name="PlotDat8" sheetId="7" state="hidden" r:id="rId8"/>
    <sheet name="PlotDat9" sheetId="8" state="hidden" r:id="rId9"/>
    <sheet name="PlotDat10" sheetId="9" state="hidden" r:id="rId10"/>
  </sheets>
  <definedNames>
    <definedName function="false" hidden="false" localSheetId="4" name="_xlnm.Print_Area" vbProcedure="false">'Table 1 - SIMS U-Pb'!$A$1:$AN$30</definedName>
    <definedName function="false" hidden="false" name="Ellipse1_1" vbProcedure="false">PlotDat10!$I$1:$J$39</definedName>
    <definedName function="false" hidden="false" name="Ellipse1_10" vbProcedure="false">PlotDat10!$AA$1:$AB$23</definedName>
    <definedName function="false" hidden="false" name="Ellipse1_11" vbProcedure="false">PlotDat10!$AC$1:$AD$23</definedName>
    <definedName function="false" hidden="false" name="Ellipse1_12" vbProcedure="false">PlotDat10!$AE$1:$AF$23</definedName>
    <definedName function="false" hidden="false" name="Ellipse1_13" vbProcedure="false">PlotDat10!$AG$1:$AH$31</definedName>
    <definedName function="false" hidden="false" name="Ellipse1_14" vbProcedure="false">PlotDat10!$AI$1:$AJ$23</definedName>
    <definedName function="false" hidden="false" name="Ellipse1_2" vbProcedure="false">PlotDat10!$K$1:$L$23</definedName>
    <definedName function="false" hidden="false" name="Ellipse1_3" vbProcedure="false">PlotDat10!$M$1:$N$23</definedName>
    <definedName function="false" hidden="false" name="Ellipse1_4" vbProcedure="false">PlotDat10!$O$1:$P$23</definedName>
    <definedName function="false" hidden="false" name="Ellipse1_5" vbProcedure="false">PlotDat10!$Q$1:$R$23</definedName>
    <definedName function="false" hidden="false" name="Ellipse1_6" vbProcedure="false">PlotDat10!$S$1:$T$31</definedName>
    <definedName function="false" hidden="false" name="Ellipse1_7" vbProcedure="false">PlotDat10!$U$1:$V$31</definedName>
    <definedName function="false" hidden="false" name="Ellipse1_8" vbProcedure="false">PlotDat10!$W$1:$X$23</definedName>
    <definedName function="false" hidden="false" name="Ellipse1_9" vbProcedure="false">PlotDat10!$Y$1:$Z$23</definedName>
    <definedName function="false" hidden="false" name="gXY1" vbProcedure="false">PlotDat10!$C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2">
  <si>
    <t xml:space="preserve">Source sheet</t>
  </si>
  <si>
    <t xml:space="preserve">Data</t>
  </si>
  <si>
    <t xml:space="preserve">Plot name</t>
  </si>
  <si>
    <t xml:space="preserve">Average8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G68:H7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Spot Name</t>
  </si>
  <si>
    <t xml:space="preserve">U (ppm)</t>
  </si>
  <si>
    <t xml:space="preserve">Th (ppm)</t>
  </si>
  <si>
    <r>
      <rPr>
        <b val="true"/>
        <vertAlign val="superscript"/>
        <sz val="9"/>
        <rFont val="Times New Roman"/>
        <family val="1"/>
      </rPr>
      <t xml:space="preserve">232</t>
    </r>
    <r>
      <rPr>
        <b val="true"/>
        <sz val="9"/>
        <rFont val="Times New Roman"/>
        <family val="1"/>
      </rPr>
      <t xml:space="preserve">Th
/ </t>
    </r>
    <r>
      <rPr>
        <b val="true"/>
        <vertAlign val="superscript"/>
        <sz val="9"/>
        <rFont val="Times New Roman"/>
        <family val="1"/>
      </rPr>
      <t xml:space="preserve">238</t>
    </r>
    <r>
      <rPr>
        <b val="true"/>
        <sz val="9"/>
        <rFont val="Times New Roman"/>
        <family val="1"/>
      </rPr>
      <t xml:space="preserve">U</t>
    </r>
  </si>
  <si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 c</t>
    </r>
  </si>
  <si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*</t>
    </r>
  </si>
  <si>
    <r>
      <rPr>
        <b val="true"/>
        <vertAlign val="superscript"/>
        <sz val="9"/>
        <rFont val="Times New Roman"/>
        <family val="1"/>
      </rPr>
      <t xml:space="preserve">207 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
/ </t>
    </r>
    <r>
      <rPr>
        <b val="true"/>
        <vertAlign val="superscript"/>
        <sz val="9"/>
        <rFont val="Times New Roman"/>
        <family val="1"/>
      </rPr>
      <t xml:space="preserve">238</t>
    </r>
    <r>
      <rPr>
        <b val="true"/>
        <sz val="9"/>
        <rFont val="Times New Roman"/>
        <family val="1"/>
      </rPr>
      <t xml:space="preserve">U
Age</t>
    </r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Calibri"/>
        <family val="2"/>
      </rPr>
      <t xml:space="preserve">σ</t>
    </r>
    <r>
      <rPr>
        <b val="true"/>
        <sz val="9"/>
        <rFont val="Times New Roman"/>
        <family val="1"/>
      </rPr>
      <t xml:space="preserve"> error</t>
    </r>
  </si>
  <si>
    <r>
      <rPr>
        <b val="true"/>
        <vertAlign val="superscript"/>
        <sz val="9"/>
        <rFont val="Times New Roman"/>
        <family val="1"/>
      </rPr>
      <t xml:space="preserve">204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07</t>
    </r>
    <r>
      <rPr>
        <b val="true"/>
        <sz val="9"/>
        <rFont val="Times New Roman"/>
        <family val="1"/>
      </rPr>
      <t xml:space="preserve">Pb
/ 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
Age</t>
    </r>
  </si>
  <si>
    <r>
      <rPr>
        <b val="true"/>
        <vertAlign val="superscript"/>
        <sz val="9"/>
        <rFont val="Times New Roman"/>
        <family val="1"/>
      </rPr>
      <t xml:space="preserve">238</t>
    </r>
    <r>
      <rPr>
        <b val="true"/>
        <sz val="9"/>
        <rFont val="Times New Roman"/>
        <family val="1"/>
      </rPr>
      <t xml:space="preserve">U /
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*</t>
    </r>
  </si>
  <si>
    <t xml:space="preserve">% error</t>
  </si>
  <si>
    <r>
      <rPr>
        <b val="true"/>
        <vertAlign val="superscript"/>
        <sz val="9"/>
        <rFont val="Times New Roman"/>
        <family val="1"/>
      </rPr>
      <t xml:space="preserve">207</t>
    </r>
    <r>
      <rPr>
        <b val="true"/>
        <sz val="9"/>
        <rFont val="Times New Roman"/>
        <family val="1"/>
      </rPr>
      <t xml:space="preserve">Pb*
/ 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*</t>
    </r>
  </si>
  <si>
    <r>
      <rPr>
        <b val="true"/>
        <vertAlign val="superscript"/>
        <sz val="9"/>
        <rFont val="Times New Roman"/>
        <family val="1"/>
      </rPr>
      <t xml:space="preserve">204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38</t>
    </r>
    <r>
      <rPr>
        <b val="true"/>
        <sz val="9"/>
        <rFont val="Times New Roman"/>
        <family val="1"/>
      </rPr>
      <t xml:space="preserve">U
/ 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</t>
    </r>
  </si>
  <si>
    <r>
      <rPr>
        <b val="true"/>
        <vertAlign val="superscript"/>
        <sz val="9"/>
        <rFont val="Times New Roman"/>
        <family val="1"/>
      </rPr>
      <t xml:space="preserve">204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07</t>
    </r>
    <r>
      <rPr>
        <b val="true"/>
        <sz val="9"/>
        <rFont val="Times New Roman"/>
        <family val="1"/>
      </rPr>
      <t xml:space="preserve">Pb
/ 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</t>
    </r>
  </si>
  <si>
    <r>
      <rPr>
        <b val="true"/>
        <vertAlign val="superscript"/>
        <sz val="9"/>
        <rFont val="Times New Roman"/>
        <family val="1"/>
      </rPr>
      <t xml:space="preserve">204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07</t>
    </r>
    <r>
      <rPr>
        <b val="true"/>
        <sz val="9"/>
        <rFont val="Times New Roman"/>
        <family val="1"/>
      </rPr>
      <t xml:space="preserve">Pb
/ </t>
    </r>
    <r>
      <rPr>
        <b val="true"/>
        <vertAlign val="superscript"/>
        <sz val="9"/>
        <rFont val="Times New Roman"/>
        <family val="1"/>
      </rPr>
      <t xml:space="preserve">235</t>
    </r>
    <r>
      <rPr>
        <b val="true"/>
        <sz val="9"/>
        <rFont val="Times New Roman"/>
        <family val="1"/>
      </rPr>
      <t xml:space="preserve">U</t>
    </r>
  </si>
  <si>
    <r>
      <rPr>
        <b val="true"/>
        <vertAlign val="superscript"/>
        <sz val="9"/>
        <rFont val="Times New Roman"/>
        <family val="1"/>
      </rPr>
      <t xml:space="preserve">204</t>
    </r>
    <r>
      <rPr>
        <b val="true"/>
        <sz val="9"/>
        <rFont val="Times New Roman"/>
        <family val="1"/>
      </rPr>
      <t xml:space="preserve">Pb corr.
</t>
    </r>
    <r>
      <rPr>
        <b val="true"/>
        <vertAlign val="superscript"/>
        <sz val="9"/>
        <rFont val="Times New Roman"/>
        <family val="1"/>
      </rPr>
      <t xml:space="preserve">206</t>
    </r>
    <r>
      <rPr>
        <b val="true"/>
        <sz val="9"/>
        <rFont val="Times New Roman"/>
        <family val="1"/>
      </rPr>
      <t xml:space="preserve">Pb
/ </t>
    </r>
    <r>
      <rPr>
        <b val="true"/>
        <vertAlign val="superscript"/>
        <sz val="9"/>
        <rFont val="Times New Roman"/>
        <family val="1"/>
      </rPr>
      <t xml:space="preserve">238</t>
    </r>
    <r>
      <rPr>
        <b val="true"/>
        <sz val="9"/>
        <rFont val="Times New Roman"/>
        <family val="1"/>
      </rPr>
      <t xml:space="preserve">U</t>
    </r>
  </si>
  <si>
    <t xml:space="preserve">err corr</t>
  </si>
  <si>
    <t xml:space="preserve">48Ti (ppm)</t>
  </si>
  <si>
    <t xml:space="preserve">49Ti (ppm)</t>
  </si>
  <si>
    <t xml:space="preserve">48Temp (1.0/0.7)</t>
  </si>
  <si>
    <t xml:space="preserve">Fe (ppm)</t>
  </si>
  <si>
    <t xml:space="preserve">Y (ppm)</t>
  </si>
  <si>
    <t xml:space="preserve">La (ppm)</t>
  </si>
  <si>
    <t xml:space="preserve">Ce (ppm)</t>
  </si>
  <si>
    <t xml:space="preserve">Nd (ppm)</t>
  </si>
  <si>
    <t xml:space="preserve">Sm (ppm)</t>
  </si>
  <si>
    <t xml:space="preserve">Eu (ppm)</t>
  </si>
  <si>
    <t xml:space="preserve">Gd (ppm)</t>
  </si>
  <si>
    <t xml:space="preserve">Dy (ppm)</t>
  </si>
  <si>
    <t xml:space="preserve">Er (ppm)</t>
  </si>
  <si>
    <t xml:space="preserve">Yb (ppm)</t>
  </si>
  <si>
    <t xml:space="preserve">Hf (ppm)</t>
  </si>
  <si>
    <t xml:space="preserve">Eu (star)</t>
  </si>
  <si>
    <t xml:space="preserve">Yb/Gd</t>
  </si>
  <si>
    <t xml:space="preserve">La (ch)</t>
  </si>
  <si>
    <t xml:space="preserve">Ce (ch)</t>
  </si>
  <si>
    <t xml:space="preserve">Nd (ch)</t>
  </si>
  <si>
    <t xml:space="preserve">Sm (ch)</t>
  </si>
  <si>
    <t xml:space="preserve">Eu (ch)</t>
  </si>
  <si>
    <t xml:space="preserve">Gd (ch)</t>
  </si>
  <si>
    <t xml:space="preserve">Dy (chn)</t>
  </si>
  <si>
    <t xml:space="preserve">Y (ch)</t>
  </si>
  <si>
    <t xml:space="preserve">Er (ch)</t>
  </si>
  <si>
    <t xml:space="preserve">Yb (ch)</t>
  </si>
  <si>
    <t xml:space="preserve">16RAY-AP074A01</t>
  </si>
  <si>
    <t xml:space="preserve">&lt;0.01</t>
  </si>
  <si>
    <t xml:space="preserve">Sheet3</t>
  </si>
  <si>
    <t xml:space="preserve">Concordia1</t>
  </si>
  <si>
    <t xml:space="preserve">K7:N18</t>
  </si>
  <si>
    <t xml:space="preserve">Black</t>
  </si>
  <si>
    <t xml:space="preserve">Table 1. SIMS U-Pb Geochronologic Zircon Data, Apparent Ages and Trace Element Data</t>
  </si>
  <si>
    <r>
      <rPr>
        <sz val="9"/>
        <rFont val="Times New Roman"/>
        <family val="1"/>
      </rPr>
      <t xml:space="preserve">Spot</t>
    </r>
    <r>
      <rPr>
        <vertAlign val="superscript"/>
        <sz val="9"/>
        <rFont val="Times New Roman"/>
        <family val="1"/>
      </rPr>
      <t xml:space="preserve">a</t>
    </r>
  </si>
  <si>
    <t xml:space="preserve">U</t>
  </si>
  <si>
    <t xml:space="preserve">Th</t>
  </si>
  <si>
    <t xml:space="preserve">Th/U</t>
  </si>
  <si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*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f</t>
    </r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</t>
    </r>
    <r>
      <rPr>
        <vertAlign val="subscript"/>
        <sz val="9"/>
        <rFont val="Times New Roman"/>
        <family val="1"/>
      </rPr>
      <t xml:space="preserve">c</t>
    </r>
    <r>
      <rPr>
        <vertAlign val="superscript"/>
        <sz val="9"/>
        <rFont val="Times New Roman"/>
        <family val="1"/>
      </rPr>
      <t xml:space="preserve">b</t>
    </r>
  </si>
  <si>
    <r>
      <rPr>
        <vertAlign val="superscript"/>
        <sz val="9"/>
        <rFont val="Times New Roman"/>
        <family val="1"/>
      </rPr>
      <t xml:space="preserve">238</t>
    </r>
    <r>
      <rPr>
        <sz val="9"/>
        <rFont val="Times New Roman"/>
        <family val="1"/>
      </rPr>
      <t xml:space="preserve">U/</t>
    </r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</t>
    </r>
    <r>
      <rPr>
        <vertAlign val="superscript"/>
        <sz val="9"/>
        <rFont val="Times New Roman"/>
        <family val="1"/>
      </rPr>
      <t xml:space="preserve">c</t>
    </r>
  </si>
  <si>
    <t xml:space="preserve">1σ</t>
  </si>
  <si>
    <r>
      <rPr>
        <vertAlign val="superscript"/>
        <sz val="9"/>
        <rFont val="Times New Roman"/>
        <family val="1"/>
      </rPr>
      <t xml:space="preserve">207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</t>
    </r>
    <r>
      <rPr>
        <vertAlign val="superscript"/>
        <sz val="9"/>
        <rFont val="Times New Roman"/>
        <family val="1"/>
      </rPr>
      <t xml:space="preserve">c</t>
    </r>
  </si>
  <si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8</t>
    </r>
    <r>
      <rPr>
        <sz val="9"/>
        <rFont val="Times New Roman"/>
        <family val="1"/>
      </rPr>
      <t xml:space="preserve">U</t>
    </r>
    <r>
      <rPr>
        <vertAlign val="superscript"/>
        <sz val="9"/>
        <rFont val="Times New Roman"/>
        <family val="1"/>
      </rPr>
      <t xml:space="preserve">d</t>
    </r>
  </si>
  <si>
    <t xml:space="preserve">48Ti</t>
  </si>
  <si>
    <t xml:space="preserve">49Ti</t>
  </si>
  <si>
    <t xml:space="preserve">49Temp</t>
  </si>
  <si>
    <t xml:space="preserve">Fe</t>
  </si>
  <si>
    <t xml:space="preserve">Y</t>
  </si>
  <si>
    <t xml:space="preserve">La</t>
  </si>
  <si>
    <t xml:space="preserve">Ce</t>
  </si>
  <si>
    <t xml:space="preserve">Nd </t>
  </si>
  <si>
    <t xml:space="preserve">Sm</t>
  </si>
  <si>
    <t xml:space="preserve">Eu</t>
  </si>
  <si>
    <t xml:space="preserve">Gd</t>
  </si>
  <si>
    <t xml:space="preserve">Dy</t>
  </si>
  <si>
    <t xml:space="preserve">Er</t>
  </si>
  <si>
    <t xml:space="preserve">Yb</t>
  </si>
  <si>
    <t xml:space="preserve">Hf</t>
  </si>
  <si>
    <t xml:space="preserve">Nd</t>
  </si>
  <si>
    <t xml:space="preserve">Sm </t>
  </si>
  <si>
    <t xml:space="preserve">(ppm)</t>
  </si>
  <si>
    <t xml:space="preserve">(%)</t>
  </si>
  <si>
    <t xml:space="preserve">(Ma)</t>
  </si>
  <si>
    <t xml:space="preserve">C</t>
  </si>
  <si>
    <t xml:space="preserve">(ch)</t>
  </si>
  <si>
    <t xml:space="preserve">Note: All analyses were performed on the SHRIMP-RG ion microprobe at the United States Geological Survey-Stanford Microanalytical</t>
  </si>
  <si>
    <t xml:space="preserve"> Center at Stanford University.  The analytical routine followed Barth and Wooden (2006) and Mazdab and Wooden (2006).  </t>
  </si>
  <si>
    <t xml:space="preserve">Data reduction utilized the Squid 2.51 program of Ludwig (2009).</t>
  </si>
  <si>
    <r>
      <rPr>
        <vertAlign val="superscript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Abbreviations and CL designations: c = core.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Pb* denotes radiogenic Pb; Pbc denotes common Pb;  f206Pbc = 100*(206Pbc/206Pbtotal).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Calibration concentrations and isotopic compositions were based on replicate analyses of TEM (418 Ma, Black et al., 2004) and </t>
    </r>
  </si>
  <si>
    <t xml:space="preserve">Madagascar Green (MADDER; 3435 ppm U, Barth and Wooden, 2010).  Reported ratios are not corrected for common Pb.  Errors are reported</t>
  </si>
  <si>
    <t xml:space="preserve">in parentheses as percent at the 1σ level.</t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 Ages were calculated from 206Pb/238U ratios corrected for common Pb using the 207Pb method (see Williams, 1998).  Initial common Pb</t>
    </r>
  </si>
  <si>
    <t xml:space="preserve">isotopic composition approximated from Stacey and Kramers (1975). Uncertainties in millions of years reported as 1σ.</t>
  </si>
  <si>
    <t xml:space="preserve">(ch) denote chondrite normalized element concentration</t>
  </si>
  <si>
    <t xml:space="preserve">Concordia3</t>
  </si>
  <si>
    <t xml:space="preserve">K21:N32</t>
  </si>
  <si>
    <t xml:space="preserve">Concordia5</t>
  </si>
  <si>
    <t xml:space="preserve">K36:N47</t>
  </si>
  <si>
    <t xml:space="preserve">Concordia6</t>
  </si>
  <si>
    <t xml:space="preserve">K51:N62</t>
  </si>
  <si>
    <t xml:space="preserve">Concordia7</t>
  </si>
  <si>
    <t xml:space="preserve">K66:N7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0"/>
    <numFmt numFmtId="168" formatCode="0.0"/>
    <numFmt numFmtId="169" formatCode=".0000"/>
    <numFmt numFmtId="170" formatCode="0.000"/>
    <numFmt numFmtId="171" formatCode="0.0000"/>
    <numFmt numFmtId="172" formatCode="[&gt;=100]0;[&gt;0]0.0;0"/>
    <numFmt numFmtId="173" formatCode="[&gt;=1]0;[&gt;0.1]0.0;0.00"/>
    <numFmt numFmtId="174" formatCode="0.0_);\(0.0\)"/>
    <numFmt numFmtId="175" formatCode="0_);\(0\)"/>
    <numFmt numFmtId="176" formatCode="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9"/>
      <name val="Calibri"/>
      <family val="2"/>
    </font>
    <font>
      <b val="true"/>
      <sz val="9"/>
      <color rgb="FF000000"/>
      <name val="Times New Roman"/>
      <family val="1"/>
    </font>
    <font>
      <sz val="9"/>
      <name val="Arial"/>
      <family val="0"/>
    </font>
    <font>
      <b val="true"/>
      <sz val="11"/>
      <color rgb="FF000000"/>
      <name val="Times New Roman"/>
      <family val="1"/>
    </font>
    <font>
      <b val="true"/>
      <sz val="11"/>
      <name val="Arial"/>
      <family val="0"/>
    </font>
    <font>
      <b val="true"/>
      <sz val="11"/>
      <color rgb="FF900000"/>
      <name val="Arial"/>
      <family val="0"/>
    </font>
    <font>
      <b val="true"/>
      <sz val="11"/>
      <color rgb="FFDD0806"/>
      <name val="Arial"/>
      <family val="0"/>
    </font>
    <font>
      <b val="true"/>
      <i val="true"/>
      <sz val="11"/>
      <color rgb="FF0000D4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Symbol"/>
      <family val="0"/>
    </font>
    <font>
      <sz val="20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bscript"/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Normal_Zirc U-Pb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930153321976"/>
          <c:y val="0.0901278976818545"/>
          <c:w val="0.676225629377248"/>
          <c:h val="0.807620570210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32</c:f>
              <c:numCache>
                <c:formatCode>General</c:formatCode>
                <c:ptCount val="32"/>
                <c:pt idx="0">
                  <c:v>20</c:v>
                </c:pt>
                <c:pt idx="1">
                  <c:v>20.0000000000001</c:v>
                </c:pt>
                <c:pt idx="2">
                  <c:v>20.2003370495395</c:v>
                </c:pt>
                <c:pt idx="3">
                  <c:v>20.4046306993083</c:v>
                </c:pt>
                <c:pt idx="4">
                  <c:v>20.6129993074368</c:v>
                </c:pt>
                <c:pt idx="5">
                  <c:v>20.8255660003712</c:v>
                </c:pt>
                <c:pt idx="6">
                  <c:v>21.0424589154438</c:v>
                </c:pt>
                <c:pt idx="7">
                  <c:v>21.2638114584033</c:v>
                </c:pt>
                <c:pt idx="8">
                  <c:v>21.4897625769941</c:v>
                </c:pt>
                <c:pt idx="9">
                  <c:v>21.7204570517607</c:v>
                </c:pt>
                <c:pt idx="10">
                  <c:v>21.9560458053578</c:v>
                </c:pt>
                <c:pt idx="11">
                  <c:v>22.1966862317555</c:v>
                </c:pt>
                <c:pt idx="12">
                  <c:v>22.4425425468462</c:v>
                </c:pt>
                <c:pt idx="13">
                  <c:v>22.693786162097</c:v>
                </c:pt>
                <c:pt idx="14">
                  <c:v>22.9505960830319</c:v>
                </c:pt>
                <c:pt idx="15">
                  <c:v>23.2131593344922</c:v>
                </c:pt>
                <c:pt idx="16">
                  <c:v>23.4816714147975</c:v>
                </c:pt>
                <c:pt idx="17">
                  <c:v>23.7563367811256</c:v>
                </c:pt>
                <c:pt idx="18">
                  <c:v>24.0373693686422</c:v>
                </c:pt>
                <c:pt idx="19">
                  <c:v>24.3249931461526</c:v>
                </c:pt>
                <c:pt idx="20">
                  <c:v>24.6194427113081</c:v>
                </c:pt>
                <c:pt idx="21">
                  <c:v>24.9209639286889</c:v>
                </c:pt>
                <c:pt idx="22">
                  <c:v>25.229814614416</c:v>
                </c:pt>
                <c:pt idx="23">
                  <c:v>25.546265271293</c:v>
                </c:pt>
                <c:pt idx="24">
                  <c:v>25.8705998788888</c:v>
                </c:pt>
                <c:pt idx="25">
                  <c:v>26.2031167434076</c:v>
                </c:pt>
                <c:pt idx="26">
                  <c:v>26.5441294126946</c:v>
                </c:pt>
                <c:pt idx="27">
                  <c:v>26.8939676622755</c:v>
                </c:pt>
                <c:pt idx="28">
                  <c:v>27.2529785589481</c:v>
                </c:pt>
                <c:pt idx="29">
                  <c:v>27.6215276091375</c:v>
                </c:pt>
                <c:pt idx="30">
                  <c:v>28.0000000000001</c:v>
                </c:pt>
                <c:pt idx="31">
                  <c:v>28</c:v>
                </c:pt>
              </c:numCache>
            </c:numRef>
          </c:xVal>
          <c:yVal>
            <c:numRef>
              <c:f>PlotDat6!$F$1:$F$32</c:f>
              <c:numCache>
                <c:formatCode>General</c:formatCode>
                <c:ptCount val="32"/>
                <c:pt idx="0">
                  <c:v>0.0526680159819087</c:v>
                </c:pt>
                <c:pt idx="1">
                  <c:v>0.0526680159819087</c:v>
                </c:pt>
                <c:pt idx="2">
                  <c:v>0.0525975769664412</c:v>
                </c:pt>
                <c:pt idx="3">
                  <c:v>0.0525272703648093</c:v>
                </c:pt>
                <c:pt idx="4">
                  <c:v>0.0524570959013753</c:v>
                </c:pt>
                <c:pt idx="5">
                  <c:v>0.0523870533011101</c:v>
                </c:pt>
                <c:pt idx="6">
                  <c:v>0.0523171422895901</c:v>
                </c:pt>
                <c:pt idx="7">
                  <c:v>0.0522473625929962</c:v>
                </c:pt>
                <c:pt idx="8">
                  <c:v>0.052177713938114</c:v>
                </c:pt>
                <c:pt idx="9">
                  <c:v>0.0521081960523303</c:v>
                </c:pt>
                <c:pt idx="10">
                  <c:v>0.0520388086636329</c:v>
                </c:pt>
                <c:pt idx="11">
                  <c:v>0.0519695515006093</c:v>
                </c:pt>
                <c:pt idx="12">
                  <c:v>0.0519004242924444</c:v>
                </c:pt>
                <c:pt idx="13">
                  <c:v>0.0518314267689204</c:v>
                </c:pt>
                <c:pt idx="14">
                  <c:v>0.0517625586604145</c:v>
                </c:pt>
                <c:pt idx="15">
                  <c:v>0.051693819697898</c:v>
                </c:pt>
                <c:pt idx="16">
                  <c:v>0.051625209612934</c:v>
                </c:pt>
                <c:pt idx="17">
                  <c:v>0.0515567281376778</c:v>
                </c:pt>
                <c:pt idx="18">
                  <c:v>0.0514883750048742</c:v>
                </c:pt>
                <c:pt idx="19">
                  <c:v>0.0514201499478562</c:v>
                </c:pt>
                <c:pt idx="20">
                  <c:v>0.0513520527005447</c:v>
                </c:pt>
                <c:pt idx="21">
                  <c:v>0.0512840829974459</c:v>
                </c:pt>
                <c:pt idx="22">
                  <c:v>0.0512162405736507</c:v>
                </c:pt>
                <c:pt idx="23">
                  <c:v>0.0511485251648328</c:v>
                </c:pt>
                <c:pt idx="24">
                  <c:v>0.0510809365072482</c:v>
                </c:pt>
                <c:pt idx="25">
                  <c:v>0.0510134743377333</c:v>
                </c:pt>
                <c:pt idx="26">
                  <c:v>0.0509461383937035</c:v>
                </c:pt>
                <c:pt idx="27">
                  <c:v>0.0508789284131523</c:v>
                </c:pt>
                <c:pt idx="28">
                  <c:v>0.0508118441346495</c:v>
                </c:pt>
                <c:pt idx="29">
                  <c:v>0.0507448852973404</c:v>
                </c:pt>
                <c:pt idx="30">
                  <c:v>0.050678051640944</c:v>
                </c:pt>
                <c:pt idx="31">
                  <c:v>0.0506780516409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10</c:f>
              <c:numCache>
                <c:formatCode>General</c:formatCode>
                <c:ptCount val="10"/>
                <c:pt idx="0">
                  <c:v>28.8047265490896</c:v>
                </c:pt>
                <c:pt idx="1">
                  <c:v>27.5308609143974</c:v>
                </c:pt>
                <c:pt idx="2">
                  <c:v>26.3631615204609</c:v>
                </c:pt>
                <c:pt idx="3">
                  <c:v>25.2888884182721</c:v>
                </c:pt>
                <c:pt idx="4">
                  <c:v>24.2972616509739</c:v>
                </c:pt>
                <c:pt idx="5">
                  <c:v>23.3790982923497</c:v>
                </c:pt>
                <c:pt idx="6">
                  <c:v>22.526527262781</c:v>
                </c:pt>
                <c:pt idx="7">
                  <c:v>21.7327631487993</c:v>
                </c:pt>
                <c:pt idx="8">
                  <c:v>20.9919252587278</c:v>
                </c:pt>
                <c:pt idx="9">
                  <c:v>20.2988916998115</c:v>
                </c:pt>
              </c:numCache>
            </c:numRef>
          </c:xVal>
          <c:yVal>
            <c:numRef>
              <c:f>PlotDat6!$H$1:$H$10</c:f>
              <c:numCache>
                <c:formatCode>General</c:formatCode>
                <c:ptCount val="10"/>
                <c:pt idx="0">
                  <c:v>0.0505420731396292</c:v>
                </c:pt>
                <c:pt idx="1">
                  <c:v>0.0507611829370817</c:v>
                </c:pt>
                <c:pt idx="2">
                  <c:v>0.0509816434104664</c:v>
                </c:pt>
                <c:pt idx="3">
                  <c:v>0.0512034638058699</c:v>
                </c:pt>
                <c:pt idx="4">
                  <c:v>0.0514266534365137</c:v>
                </c:pt>
                <c:pt idx="5">
                  <c:v>0.0516512216832581</c:v>
                </c:pt>
                <c:pt idx="6">
                  <c:v>0.051877177995113</c:v>
                </c:pt>
                <c:pt idx="7">
                  <c:v>0.0521045318897508</c:v>
                </c:pt>
                <c:pt idx="8">
                  <c:v>0.0523332929540233</c:v>
                </c:pt>
                <c:pt idx="9">
                  <c:v>0.05256347084448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1</c:f>
              <c:numCache>
                <c:formatCode>General</c:formatCode>
                <c:ptCount val="11"/>
                <c:pt idx="0">
                  <c:v>23.3035256219019</c:v>
                </c:pt>
                <c:pt idx="1">
                  <c:v>23.9897707001973</c:v>
                </c:pt>
                <c:pt idx="2">
                  <c:v>23.296967234647</c:v>
                </c:pt>
                <c:pt idx="3">
                  <c:v>23.7589031417143</c:v>
                </c:pt>
                <c:pt idx="4">
                  <c:v>23.7730883520322</c:v>
                </c:pt>
                <c:pt idx="5">
                  <c:v>25.1533721767636</c:v>
                </c:pt>
                <c:pt idx="6">
                  <c:v>22.3174881685006</c:v>
                </c:pt>
                <c:pt idx="7">
                  <c:v>23.4730422515969</c:v>
                </c:pt>
                <c:pt idx="8">
                  <c:v>24.1704346975959</c:v>
                </c:pt>
                <c:pt idx="9">
                  <c:v>24.0102826940359</c:v>
                </c:pt>
                <c:pt idx="10">
                  <c:v>23.8930383086312</c:v>
                </c:pt>
              </c:numCache>
            </c:numRef>
          </c:xVal>
          <c:yVal>
            <c:numRef>
              <c:f>PlotDat6!$D$1:$D$11</c:f>
              <c:numCache>
                <c:formatCode>General</c:formatCode>
                <c:ptCount val="11"/>
                <c:pt idx="0">
                  <c:v>0.0547265925655455</c:v>
                </c:pt>
                <c:pt idx="1">
                  <c:v>0.047848991297192</c:v>
                </c:pt>
                <c:pt idx="2">
                  <c:v>0.0485314460512924</c:v>
                </c:pt>
                <c:pt idx="3">
                  <c:v>0.0511172556128041</c:v>
                </c:pt>
                <c:pt idx="4">
                  <c:v>0.0546230360004541</c:v>
                </c:pt>
                <c:pt idx="5">
                  <c:v>0.0510774323090979</c:v>
                </c:pt>
                <c:pt idx="6">
                  <c:v>0.0504005479423437</c:v>
                </c:pt>
                <c:pt idx="7">
                  <c:v>0.052114127951788</c:v>
                </c:pt>
                <c:pt idx="8">
                  <c:v>0.0576760733673869</c:v>
                </c:pt>
                <c:pt idx="9">
                  <c:v>0.0509726320374947</c:v>
                </c:pt>
                <c:pt idx="10">
                  <c:v>0.053724332848046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39</c:f>
              <c:numCache>
                <c:formatCode>General</c:formatCode>
                <c:ptCount val="39"/>
                <c:pt idx="0">
                  <c:v>24.1484762670549</c:v>
                </c:pt>
                <c:pt idx="1">
                  <c:v>24.136952241566</c:v>
                </c:pt>
                <c:pt idx="2">
                  <c:v>24.1026945104737</c:v>
                </c:pt>
                <c:pt idx="3">
                  <c:v>24.046637535379</c:v>
                </c:pt>
                <c:pt idx="4">
                  <c:v>23.9703104044328</c:v>
                </c:pt>
                <c:pt idx="5">
                  <c:v>23.8757951227973</c:v>
                </c:pt>
                <c:pt idx="6">
                  <c:v>23.7656698209727</c:v>
                </c:pt>
                <c:pt idx="7">
                  <c:v>23.6429384301174</c:v>
                </c:pt>
                <c:pt idx="8">
                  <c:v>23.5109487426372</c:v>
                </c:pt>
                <c:pt idx="9">
                  <c:v>23.373301093135</c:v>
                </c:pt>
                <c:pt idx="10">
                  <c:v>23.2337501506687</c:v>
                </c:pt>
                <c:pt idx="11">
                  <c:v>23.0961025011665</c:v>
                </c:pt>
                <c:pt idx="12">
                  <c:v>22.9641128136863</c:v>
                </c:pt>
                <c:pt idx="13">
                  <c:v>22.8413814228311</c:v>
                </c:pt>
                <c:pt idx="14">
                  <c:v>22.7312561210064</c:v>
                </c:pt>
                <c:pt idx="15">
                  <c:v>22.636740839371</c:v>
                </c:pt>
                <c:pt idx="16">
                  <c:v>22.5604137084248</c:v>
                </c:pt>
                <c:pt idx="17">
                  <c:v>22.50435673333</c:v>
                </c:pt>
                <c:pt idx="18">
                  <c:v>22.4700990022377</c:v>
                </c:pt>
                <c:pt idx="19">
                  <c:v>22.4585749767488</c:v>
                </c:pt>
                <c:pt idx="20">
                  <c:v>22.4700990022377</c:v>
                </c:pt>
                <c:pt idx="21">
                  <c:v>22.50435673333</c:v>
                </c:pt>
                <c:pt idx="22">
                  <c:v>22.5604137084248</c:v>
                </c:pt>
                <c:pt idx="23">
                  <c:v>22.636740839371</c:v>
                </c:pt>
                <c:pt idx="24">
                  <c:v>22.7312561210064</c:v>
                </c:pt>
                <c:pt idx="25">
                  <c:v>22.8413814228311</c:v>
                </c:pt>
                <c:pt idx="26">
                  <c:v>22.9641128136863</c:v>
                </c:pt>
                <c:pt idx="27">
                  <c:v>23.0961025011665</c:v>
                </c:pt>
                <c:pt idx="28">
                  <c:v>23.2337501506687</c:v>
                </c:pt>
                <c:pt idx="29">
                  <c:v>23.373301093135</c:v>
                </c:pt>
                <c:pt idx="30">
                  <c:v>23.5109487426372</c:v>
                </c:pt>
                <c:pt idx="31">
                  <c:v>23.6429384301174</c:v>
                </c:pt>
                <c:pt idx="32">
                  <c:v>23.7656698209727</c:v>
                </c:pt>
                <c:pt idx="33">
                  <c:v>23.8757951227973</c:v>
                </c:pt>
                <c:pt idx="34">
                  <c:v>23.9703104044328</c:v>
                </c:pt>
                <c:pt idx="35">
                  <c:v>24.046637535379</c:v>
                </c:pt>
                <c:pt idx="36">
                  <c:v>24.1026945104737</c:v>
                </c:pt>
                <c:pt idx="37">
                  <c:v>24.136952241566</c:v>
                </c:pt>
                <c:pt idx="38">
                  <c:v>24.1484762670549</c:v>
                </c:pt>
              </c:numCache>
            </c:numRef>
          </c:xVal>
          <c:yVal>
            <c:numRef>
              <c:f>PlotDat6!$J$1:$J$39</c:f>
              <c:numCache>
                <c:formatCode>General</c:formatCode>
                <c:ptCount val="39"/>
                <c:pt idx="0">
                  <c:v>0.0547265925655455</c:v>
                </c:pt>
                <c:pt idx="1">
                  <c:v>0.0550121566663602</c:v>
                </c:pt>
                <c:pt idx="2">
                  <c:v>0.0552899313229148</c:v>
                </c:pt>
                <c:pt idx="3">
                  <c:v>0.0555523395666829</c:v>
                </c:pt>
                <c:pt idx="4">
                  <c:v>0.0557922235848217</c:v>
                </c:pt>
                <c:pt idx="5">
                  <c:v>0.0560030399666474</c:v>
                </c:pt>
                <c:pt idx="6">
                  <c:v>0.0561790381908211</c:v>
                </c:pt>
                <c:pt idx="7">
                  <c:v>0.0563154174845805</c:v>
                </c:pt>
                <c:pt idx="8">
                  <c:v>0.056408457776306</c:v>
                </c:pt>
                <c:pt idx="9">
                  <c:v>0.0564556211693773</c:v>
                </c:pt>
                <c:pt idx="10">
                  <c:v>0.0564556211693773</c:v>
                </c:pt>
                <c:pt idx="11">
                  <c:v>0.056408457776306</c:v>
                </c:pt>
                <c:pt idx="12">
                  <c:v>0.0563154174845805</c:v>
                </c:pt>
                <c:pt idx="13">
                  <c:v>0.0561790381908211</c:v>
                </c:pt>
                <c:pt idx="14">
                  <c:v>0.0560030399666474</c:v>
                </c:pt>
                <c:pt idx="15">
                  <c:v>0.0557922235848217</c:v>
                </c:pt>
                <c:pt idx="16">
                  <c:v>0.0555523395666829</c:v>
                </c:pt>
                <c:pt idx="17">
                  <c:v>0.0552899313229148</c:v>
                </c:pt>
                <c:pt idx="18">
                  <c:v>0.0550121566663602</c:v>
                </c:pt>
                <c:pt idx="19">
                  <c:v>0.0547265925655455</c:v>
                </c:pt>
                <c:pt idx="20">
                  <c:v>0.0544410284647307</c:v>
                </c:pt>
                <c:pt idx="21">
                  <c:v>0.0541632538081762</c:v>
                </c:pt>
                <c:pt idx="22">
                  <c:v>0.0539008455644081</c:v>
                </c:pt>
                <c:pt idx="23">
                  <c:v>0.0536609615462692</c:v>
                </c:pt>
                <c:pt idx="24">
                  <c:v>0.0534501451644435</c:v>
                </c:pt>
                <c:pt idx="25">
                  <c:v>0.0532741469402698</c:v>
                </c:pt>
                <c:pt idx="26">
                  <c:v>0.0531377676465105</c:v>
                </c:pt>
                <c:pt idx="27">
                  <c:v>0.053044727354785</c:v>
                </c:pt>
                <c:pt idx="28">
                  <c:v>0.0529975639617136</c:v>
                </c:pt>
                <c:pt idx="29">
                  <c:v>0.0529975639617136</c:v>
                </c:pt>
                <c:pt idx="30">
                  <c:v>0.053044727354785</c:v>
                </c:pt>
                <c:pt idx="31">
                  <c:v>0.0531377676465105</c:v>
                </c:pt>
                <c:pt idx="32">
                  <c:v>0.0532741469402698</c:v>
                </c:pt>
                <c:pt idx="33">
                  <c:v>0.0534501451644435</c:v>
                </c:pt>
                <c:pt idx="34">
                  <c:v>0.0536609615462692</c:v>
                </c:pt>
                <c:pt idx="35">
                  <c:v>0.0539008455644081</c:v>
                </c:pt>
                <c:pt idx="36">
                  <c:v>0.0541632538081761</c:v>
                </c:pt>
                <c:pt idx="37">
                  <c:v>0.0544410284647307</c:v>
                </c:pt>
                <c:pt idx="38">
                  <c:v>0.054726592565545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39</c:f>
              <c:numCache>
                <c:formatCode>General</c:formatCode>
                <c:ptCount val="39"/>
                <c:pt idx="0">
                  <c:v>25.0078377276749</c:v>
                </c:pt>
                <c:pt idx="1">
                  <c:v>24.9939526203715</c:v>
                </c:pt>
                <c:pt idx="2">
                  <c:v>24.9526760479925</c:v>
                </c:pt>
                <c:pt idx="3">
                  <c:v>24.8851339278327</c:v>
                </c:pt>
                <c:pt idx="4">
                  <c:v>24.7931686328607</c:v>
                </c:pt>
                <c:pt idx="5">
                  <c:v>24.6792887365877</c:v>
                </c:pt>
                <c:pt idx="6">
                  <c:v>24.5466005857214</c:v>
                </c:pt>
                <c:pt idx="7">
                  <c:v>24.3987235671251</c:v>
                </c:pt>
                <c:pt idx="8">
                  <c:v>24.2396913803797</c:v>
                </c:pt>
                <c:pt idx="9">
                  <c:v>24.0738420089734</c:v>
                </c:pt>
                <c:pt idx="10">
                  <c:v>23.9056993914213</c:v>
                </c:pt>
                <c:pt idx="11">
                  <c:v>23.739850020015</c:v>
                </c:pt>
                <c:pt idx="12">
                  <c:v>23.5808178332695</c:v>
                </c:pt>
                <c:pt idx="13">
                  <c:v>23.4329408146733</c:v>
                </c:pt>
                <c:pt idx="14">
                  <c:v>23.300252663807</c:v>
                </c:pt>
                <c:pt idx="15">
                  <c:v>23.186372767534</c:v>
                </c:pt>
                <c:pt idx="16">
                  <c:v>23.094407472562</c:v>
                </c:pt>
                <c:pt idx="17">
                  <c:v>23.0268653524021</c:v>
                </c:pt>
                <c:pt idx="18">
                  <c:v>22.9855887800232</c:v>
                </c:pt>
                <c:pt idx="19">
                  <c:v>22.9717036727198</c:v>
                </c:pt>
                <c:pt idx="20">
                  <c:v>22.9855887800232</c:v>
                </c:pt>
                <c:pt idx="21">
                  <c:v>23.0268653524021</c:v>
                </c:pt>
                <c:pt idx="22">
                  <c:v>23.094407472562</c:v>
                </c:pt>
                <c:pt idx="23">
                  <c:v>23.186372767534</c:v>
                </c:pt>
                <c:pt idx="24">
                  <c:v>23.300252663807</c:v>
                </c:pt>
                <c:pt idx="25">
                  <c:v>23.4329408146733</c:v>
                </c:pt>
                <c:pt idx="26">
                  <c:v>23.5808178332695</c:v>
                </c:pt>
                <c:pt idx="27">
                  <c:v>23.739850020015</c:v>
                </c:pt>
                <c:pt idx="28">
                  <c:v>23.9056993914213</c:v>
                </c:pt>
                <c:pt idx="29">
                  <c:v>24.0738420089734</c:v>
                </c:pt>
                <c:pt idx="30">
                  <c:v>24.2396913803797</c:v>
                </c:pt>
                <c:pt idx="31">
                  <c:v>24.3987235671251</c:v>
                </c:pt>
                <c:pt idx="32">
                  <c:v>24.5466005857214</c:v>
                </c:pt>
                <c:pt idx="33">
                  <c:v>24.6792887365877</c:v>
                </c:pt>
                <c:pt idx="34">
                  <c:v>24.7931686328607</c:v>
                </c:pt>
                <c:pt idx="35">
                  <c:v>24.8851339278327</c:v>
                </c:pt>
                <c:pt idx="36">
                  <c:v>24.9526760479925</c:v>
                </c:pt>
                <c:pt idx="37">
                  <c:v>24.9939526203715</c:v>
                </c:pt>
                <c:pt idx="38">
                  <c:v>25.0078377276749</c:v>
                </c:pt>
              </c:numCache>
            </c:numRef>
          </c:xVal>
          <c:yVal>
            <c:numRef>
              <c:f>PlotDat6!$L$1:$L$39</c:f>
              <c:numCache>
                <c:formatCode>General</c:formatCode>
                <c:ptCount val="39"/>
                <c:pt idx="0">
                  <c:v>0.047848991297192</c:v>
                </c:pt>
                <c:pt idx="1">
                  <c:v>0.0482357547064256</c:v>
                </c:pt>
                <c:pt idx="2">
                  <c:v>0.0486119682180723</c:v>
                </c:pt>
                <c:pt idx="3">
                  <c:v>0.0489673697082498</c:v>
                </c:pt>
                <c:pt idx="4">
                  <c:v>0.0492922647507685</c:v>
                </c:pt>
                <c:pt idx="5">
                  <c:v>0.0495777910558067</c:v>
                </c:pt>
                <c:pt idx="6">
                  <c:v>0.0498161602100746</c:v>
                </c:pt>
                <c:pt idx="7">
                  <c:v>0.0500008701244257</c:v>
                </c:pt>
                <c:pt idx="8">
                  <c:v>0.0501268823938993</c:v>
                </c:pt>
                <c:pt idx="9">
                  <c:v>0.0501907597322736</c:v>
                </c:pt>
                <c:pt idx="10">
                  <c:v>0.0501907597322736</c:v>
                </c:pt>
                <c:pt idx="11">
                  <c:v>0.0501268823938993</c:v>
                </c:pt>
                <c:pt idx="12">
                  <c:v>0.0500008701244257</c:v>
                </c:pt>
                <c:pt idx="13">
                  <c:v>0.0498161602100746</c:v>
                </c:pt>
                <c:pt idx="14">
                  <c:v>0.0495777910558067</c:v>
                </c:pt>
                <c:pt idx="15">
                  <c:v>0.0492922647507685</c:v>
                </c:pt>
                <c:pt idx="16">
                  <c:v>0.0489673697082498</c:v>
                </c:pt>
                <c:pt idx="17">
                  <c:v>0.0486119682180723</c:v>
                </c:pt>
                <c:pt idx="18">
                  <c:v>0.0482357547064256</c:v>
                </c:pt>
                <c:pt idx="19">
                  <c:v>0.047848991297192</c:v>
                </c:pt>
                <c:pt idx="20">
                  <c:v>0.0474622278879584</c:v>
                </c:pt>
                <c:pt idx="21">
                  <c:v>0.0470860143763118</c:v>
                </c:pt>
                <c:pt idx="22">
                  <c:v>0.0467306128861343</c:v>
                </c:pt>
                <c:pt idx="23">
                  <c:v>0.0464057178436156</c:v>
                </c:pt>
                <c:pt idx="24">
                  <c:v>0.0461201915385773</c:v>
                </c:pt>
                <c:pt idx="25">
                  <c:v>0.0458818223843095</c:v>
                </c:pt>
                <c:pt idx="26">
                  <c:v>0.0456971124699584</c:v>
                </c:pt>
                <c:pt idx="27">
                  <c:v>0.0455711002004848</c:v>
                </c:pt>
                <c:pt idx="28">
                  <c:v>0.0455072228621105</c:v>
                </c:pt>
                <c:pt idx="29">
                  <c:v>0.0455072228621105</c:v>
                </c:pt>
                <c:pt idx="30">
                  <c:v>0.0455711002004848</c:v>
                </c:pt>
                <c:pt idx="31">
                  <c:v>0.0456971124699584</c:v>
                </c:pt>
                <c:pt idx="32">
                  <c:v>0.0458818223843095</c:v>
                </c:pt>
                <c:pt idx="33">
                  <c:v>0.0461201915385773</c:v>
                </c:pt>
                <c:pt idx="34">
                  <c:v>0.0464057178436156</c:v>
                </c:pt>
                <c:pt idx="35">
                  <c:v>0.0467306128861343</c:v>
                </c:pt>
                <c:pt idx="36">
                  <c:v>0.0470860143763118</c:v>
                </c:pt>
                <c:pt idx="37">
                  <c:v>0.0474622278879584</c:v>
                </c:pt>
                <c:pt idx="38">
                  <c:v>0.04784899129719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39</c:f>
              <c:numCache>
                <c:formatCode>General</c:formatCode>
                <c:ptCount val="39"/>
                <c:pt idx="0">
                  <c:v>23.8926430100571</c:v>
                </c:pt>
                <c:pt idx="1">
                  <c:v>23.8845187688859</c:v>
                </c:pt>
                <c:pt idx="2">
                  <c:v>23.8603676534933</c:v>
                </c:pt>
                <c:pt idx="3">
                  <c:v>23.8208484433497</c:v>
                </c:pt>
                <c:pt idx="4">
                  <c:v>23.7670391194892</c:v>
                </c:pt>
                <c:pt idx="5">
                  <c:v>23.7004074599961</c:v>
                </c:pt>
                <c:pt idx="6">
                  <c:v>23.6227710028457</c:v>
                </c:pt>
                <c:pt idx="7">
                  <c:v>23.5362474682059</c:v>
                </c:pt>
                <c:pt idx="8">
                  <c:v>23.4431969925515</c:v>
                </c:pt>
                <c:pt idx="9">
                  <c:v>23.3461577502941</c:v>
                </c:pt>
                <c:pt idx="10">
                  <c:v>23.2477767189999</c:v>
                </c:pt>
                <c:pt idx="11">
                  <c:v>23.1507374767425</c:v>
                </c:pt>
                <c:pt idx="12">
                  <c:v>23.0576870010882</c:v>
                </c:pt>
                <c:pt idx="13">
                  <c:v>22.9711634664483</c:v>
                </c:pt>
                <c:pt idx="14">
                  <c:v>22.8935270092979</c:v>
                </c:pt>
                <c:pt idx="15">
                  <c:v>22.8268953498048</c:v>
                </c:pt>
                <c:pt idx="16">
                  <c:v>22.7730860259443</c:v>
                </c:pt>
                <c:pt idx="17">
                  <c:v>22.7335668158008</c:v>
                </c:pt>
                <c:pt idx="18">
                  <c:v>22.7094157004081</c:v>
                </c:pt>
                <c:pt idx="19">
                  <c:v>22.701291459237</c:v>
                </c:pt>
                <c:pt idx="20">
                  <c:v>22.7094157004081</c:v>
                </c:pt>
                <c:pt idx="21">
                  <c:v>22.7335668158008</c:v>
                </c:pt>
                <c:pt idx="22">
                  <c:v>22.7730860259443</c:v>
                </c:pt>
                <c:pt idx="23">
                  <c:v>22.8268953498048</c:v>
                </c:pt>
                <c:pt idx="24">
                  <c:v>22.8935270092979</c:v>
                </c:pt>
                <c:pt idx="25">
                  <c:v>22.9711634664483</c:v>
                </c:pt>
                <c:pt idx="26">
                  <c:v>23.0576870010882</c:v>
                </c:pt>
                <c:pt idx="27">
                  <c:v>23.1507374767425</c:v>
                </c:pt>
                <c:pt idx="28">
                  <c:v>23.2477767189999</c:v>
                </c:pt>
                <c:pt idx="29">
                  <c:v>23.3461577502941</c:v>
                </c:pt>
                <c:pt idx="30">
                  <c:v>23.4431969925515</c:v>
                </c:pt>
                <c:pt idx="31">
                  <c:v>23.5362474682058</c:v>
                </c:pt>
                <c:pt idx="32">
                  <c:v>23.6227710028457</c:v>
                </c:pt>
                <c:pt idx="33">
                  <c:v>23.7004074599961</c:v>
                </c:pt>
                <c:pt idx="34">
                  <c:v>23.7670391194892</c:v>
                </c:pt>
                <c:pt idx="35">
                  <c:v>23.8208484433497</c:v>
                </c:pt>
                <c:pt idx="36">
                  <c:v>23.8603676534933</c:v>
                </c:pt>
                <c:pt idx="37">
                  <c:v>23.8845187688859</c:v>
                </c:pt>
                <c:pt idx="38">
                  <c:v>23.8926430100571</c:v>
                </c:pt>
              </c:numCache>
            </c:numRef>
          </c:xVal>
          <c:yVal>
            <c:numRef>
              <c:f>PlotDat6!$N$1:$N$39</c:f>
              <c:numCache>
                <c:formatCode>General</c:formatCode>
                <c:ptCount val="39"/>
                <c:pt idx="0">
                  <c:v>0.0485314460512924</c:v>
                </c:pt>
                <c:pt idx="1">
                  <c:v>0.0489369583096749</c:v>
                </c:pt>
                <c:pt idx="2">
                  <c:v>0.0493314092507403</c:v>
                </c:pt>
                <c:pt idx="3">
                  <c:v>0.0497040392810733</c:v>
                </c:pt>
                <c:pt idx="4">
                  <c:v>0.0500446840248202</c:v>
                </c:pt>
                <c:pt idx="5">
                  <c:v>0.0503440515813662</c:v>
                </c:pt>
                <c:pt idx="6">
                  <c:v>0.0505939759841618</c:v>
                </c:pt>
                <c:pt idx="7">
                  <c:v>0.050787639947003</c:v>
                </c:pt>
                <c:pt idx="8">
                  <c:v>0.0509197608218278</c:v>
                </c:pt>
                <c:pt idx="9">
                  <c:v>0.0509867346955842</c:v>
                </c:pt>
                <c:pt idx="10">
                  <c:v>0.0509867346955842</c:v>
                </c:pt>
                <c:pt idx="11">
                  <c:v>0.0509197608218278</c:v>
                </c:pt>
                <c:pt idx="12">
                  <c:v>0.050787639947003</c:v>
                </c:pt>
                <c:pt idx="13">
                  <c:v>0.0505939759841618</c:v>
                </c:pt>
                <c:pt idx="14">
                  <c:v>0.0503440515813662</c:v>
                </c:pt>
                <c:pt idx="15">
                  <c:v>0.0500446840248202</c:v>
                </c:pt>
                <c:pt idx="16">
                  <c:v>0.0497040392810733</c:v>
                </c:pt>
                <c:pt idx="17">
                  <c:v>0.0493314092507403</c:v>
                </c:pt>
                <c:pt idx="18">
                  <c:v>0.0489369583096749</c:v>
                </c:pt>
                <c:pt idx="19">
                  <c:v>0.0485314460512924</c:v>
                </c:pt>
                <c:pt idx="20">
                  <c:v>0.0481259337929098</c:v>
                </c:pt>
                <c:pt idx="21">
                  <c:v>0.0477314828518444</c:v>
                </c:pt>
                <c:pt idx="22">
                  <c:v>0.0473588528215115</c:v>
                </c:pt>
                <c:pt idx="23">
                  <c:v>0.0470182080777646</c:v>
                </c:pt>
                <c:pt idx="24">
                  <c:v>0.0467188405212185</c:v>
                </c:pt>
                <c:pt idx="25">
                  <c:v>0.0464689161184229</c:v>
                </c:pt>
                <c:pt idx="26">
                  <c:v>0.0462752521555817</c:v>
                </c:pt>
                <c:pt idx="27">
                  <c:v>0.046143131280757</c:v>
                </c:pt>
                <c:pt idx="28">
                  <c:v>0.0460761574070005</c:v>
                </c:pt>
                <c:pt idx="29">
                  <c:v>0.0460761574070005</c:v>
                </c:pt>
                <c:pt idx="30">
                  <c:v>0.046143131280757</c:v>
                </c:pt>
                <c:pt idx="31">
                  <c:v>0.0462752521555817</c:v>
                </c:pt>
                <c:pt idx="32">
                  <c:v>0.0464689161184229</c:v>
                </c:pt>
                <c:pt idx="33">
                  <c:v>0.0467188405212185</c:v>
                </c:pt>
                <c:pt idx="34">
                  <c:v>0.0470182080777645</c:v>
                </c:pt>
                <c:pt idx="35">
                  <c:v>0.0473588528215115</c:v>
                </c:pt>
                <c:pt idx="36">
                  <c:v>0.0477314828518444</c:v>
                </c:pt>
                <c:pt idx="37">
                  <c:v>0.0481259337929098</c:v>
                </c:pt>
                <c:pt idx="38">
                  <c:v>0.048531446051292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39</c:f>
              <c:numCache>
                <c:formatCode>General</c:formatCode>
                <c:ptCount val="39"/>
                <c:pt idx="0">
                  <c:v>24.2504440607191</c:v>
                </c:pt>
                <c:pt idx="1">
                  <c:v>24.2437400832597</c:v>
                </c:pt>
                <c:pt idx="2">
                  <c:v>24.2238110179105</c:v>
                </c:pt>
                <c:pt idx="3">
                  <c:v>24.191200477623</c:v>
                </c:pt>
                <c:pt idx="4">
                  <c:v>24.146797992927</c:v>
                </c:pt>
                <c:pt idx="5">
                  <c:v>24.0918147478563</c:v>
                </c:pt>
                <c:pt idx="6">
                  <c:v>24.0277505420058</c:v>
                </c:pt>
                <c:pt idx="7">
                  <c:v>23.9563528799083</c:v>
                </c:pt>
                <c:pt idx="8">
                  <c:v>23.8795693036658</c:v>
                </c:pt>
                <c:pt idx="9">
                  <c:v>23.7994942690786</c:v>
                </c:pt>
                <c:pt idx="10">
                  <c:v>23.71831201435</c:v>
                </c:pt>
                <c:pt idx="11">
                  <c:v>23.6382369797628</c:v>
                </c:pt>
                <c:pt idx="12">
                  <c:v>23.5614534035203</c:v>
                </c:pt>
                <c:pt idx="13">
                  <c:v>23.4900557414228</c:v>
                </c:pt>
                <c:pt idx="14">
                  <c:v>23.4259915355723</c:v>
                </c:pt>
                <c:pt idx="15">
                  <c:v>23.3710082905016</c:v>
                </c:pt>
                <c:pt idx="16">
                  <c:v>23.3266058058056</c:v>
                </c:pt>
                <c:pt idx="17">
                  <c:v>23.2939952655181</c:v>
                </c:pt>
                <c:pt idx="18">
                  <c:v>23.2740662001689</c:v>
                </c:pt>
                <c:pt idx="19">
                  <c:v>23.2673622227095</c:v>
                </c:pt>
                <c:pt idx="20">
                  <c:v>23.2740662001689</c:v>
                </c:pt>
                <c:pt idx="21">
                  <c:v>23.2939952655181</c:v>
                </c:pt>
                <c:pt idx="22">
                  <c:v>23.3266058058056</c:v>
                </c:pt>
                <c:pt idx="23">
                  <c:v>23.3710082905016</c:v>
                </c:pt>
                <c:pt idx="24">
                  <c:v>23.4259915355723</c:v>
                </c:pt>
                <c:pt idx="25">
                  <c:v>23.4900557414228</c:v>
                </c:pt>
                <c:pt idx="26">
                  <c:v>23.5614534035203</c:v>
                </c:pt>
                <c:pt idx="27">
                  <c:v>23.6382369797628</c:v>
                </c:pt>
                <c:pt idx="28">
                  <c:v>23.71831201435</c:v>
                </c:pt>
                <c:pt idx="29">
                  <c:v>23.7994942690786</c:v>
                </c:pt>
                <c:pt idx="30">
                  <c:v>23.8795693036658</c:v>
                </c:pt>
                <c:pt idx="31">
                  <c:v>23.9563528799083</c:v>
                </c:pt>
                <c:pt idx="32">
                  <c:v>24.0277505420058</c:v>
                </c:pt>
                <c:pt idx="33">
                  <c:v>24.0918147478563</c:v>
                </c:pt>
                <c:pt idx="34">
                  <c:v>24.146797992927</c:v>
                </c:pt>
                <c:pt idx="35">
                  <c:v>24.191200477623</c:v>
                </c:pt>
                <c:pt idx="36">
                  <c:v>24.2238110179105</c:v>
                </c:pt>
                <c:pt idx="37">
                  <c:v>24.2437400832597</c:v>
                </c:pt>
                <c:pt idx="38">
                  <c:v>24.2504440607191</c:v>
                </c:pt>
              </c:numCache>
            </c:numRef>
          </c:xVal>
          <c:yVal>
            <c:numRef>
              <c:f>PlotDat6!$P$1:$P$39</c:f>
              <c:numCache>
                <c:formatCode>General</c:formatCode>
                <c:ptCount val="39"/>
                <c:pt idx="0">
                  <c:v>0.0511172556128041</c:v>
                </c:pt>
                <c:pt idx="1">
                  <c:v>0.0515195236969655</c:v>
                </c:pt>
                <c:pt idx="2">
                  <c:v>0.0519108189564255</c:v>
                </c:pt>
                <c:pt idx="3">
                  <c:v>0.0522804678765369</c:v>
                </c:pt>
                <c:pt idx="4">
                  <c:v>0.0526183873983616</c:v>
                </c:pt>
                <c:pt idx="5">
                  <c:v>0.0529153599582349</c:v>
                </c:pt>
                <c:pt idx="6">
                  <c:v>0.053163284918873</c:v>
                </c:pt>
                <c:pt idx="7">
                  <c:v>0.0533553995336418</c:v>
                </c:pt>
                <c:pt idx="8">
                  <c:v>0.053486463416656</c:v>
                </c:pt>
                <c:pt idx="9">
                  <c:v>0.0535529014868449</c:v>
                </c:pt>
                <c:pt idx="10">
                  <c:v>0.0535529014868449</c:v>
                </c:pt>
                <c:pt idx="11">
                  <c:v>0.053486463416656</c:v>
                </c:pt>
                <c:pt idx="12">
                  <c:v>0.0533553995336418</c:v>
                </c:pt>
                <c:pt idx="13">
                  <c:v>0.053163284918873</c:v>
                </c:pt>
                <c:pt idx="14">
                  <c:v>0.0529153599582349</c:v>
                </c:pt>
                <c:pt idx="15">
                  <c:v>0.0526183873983616</c:v>
                </c:pt>
                <c:pt idx="16">
                  <c:v>0.0522804678765369</c:v>
                </c:pt>
                <c:pt idx="17">
                  <c:v>0.0519108189564255</c:v>
                </c:pt>
                <c:pt idx="18">
                  <c:v>0.0515195236969655</c:v>
                </c:pt>
                <c:pt idx="19">
                  <c:v>0.0511172556128041</c:v>
                </c:pt>
                <c:pt idx="20">
                  <c:v>0.0507149875286427</c:v>
                </c:pt>
                <c:pt idx="21">
                  <c:v>0.0503236922691827</c:v>
                </c:pt>
                <c:pt idx="22">
                  <c:v>0.0499540433490714</c:v>
                </c:pt>
                <c:pt idx="23">
                  <c:v>0.0496161238272466</c:v>
                </c:pt>
                <c:pt idx="24">
                  <c:v>0.0493191512673734</c:v>
                </c:pt>
                <c:pt idx="25">
                  <c:v>0.0490712263067352</c:v>
                </c:pt>
                <c:pt idx="26">
                  <c:v>0.0488791116919664</c:v>
                </c:pt>
                <c:pt idx="27">
                  <c:v>0.0487480478089522</c:v>
                </c:pt>
                <c:pt idx="28">
                  <c:v>0.0486816097387633</c:v>
                </c:pt>
                <c:pt idx="29">
                  <c:v>0.0486816097387633</c:v>
                </c:pt>
                <c:pt idx="30">
                  <c:v>0.0487480478089522</c:v>
                </c:pt>
                <c:pt idx="31">
                  <c:v>0.0488791116919664</c:v>
                </c:pt>
                <c:pt idx="32">
                  <c:v>0.0490712263067352</c:v>
                </c:pt>
                <c:pt idx="33">
                  <c:v>0.0493191512673733</c:v>
                </c:pt>
                <c:pt idx="34">
                  <c:v>0.0496161238272466</c:v>
                </c:pt>
                <c:pt idx="35">
                  <c:v>0.0499540433490713</c:v>
                </c:pt>
                <c:pt idx="36">
                  <c:v>0.0503236922691827</c:v>
                </c:pt>
                <c:pt idx="37">
                  <c:v>0.0507149875286427</c:v>
                </c:pt>
                <c:pt idx="38">
                  <c:v>0.051117255612804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39</c:f>
              <c:numCache>
                <c:formatCode>General</c:formatCode>
                <c:ptCount val="39"/>
                <c:pt idx="0">
                  <c:v>24.9124497576943</c:v>
                </c:pt>
                <c:pt idx="1">
                  <c:v>24.8969103531678</c:v>
                </c:pt>
                <c:pt idx="2">
                  <c:v>24.8507160140357</c:v>
                </c:pt>
                <c:pt idx="3">
                  <c:v>24.7751268014497</c:v>
                </c:pt>
                <c:pt idx="4">
                  <c:v>24.672204592083</c:v>
                </c:pt>
                <c:pt idx="5">
                  <c:v>24.5447568355087</c:v>
                </c:pt>
                <c:pt idx="6">
                  <c:v>24.3962599742948</c:v>
                </c:pt>
                <c:pt idx="7">
                  <c:v>24.2307646157128</c:v>
                </c:pt>
                <c:pt idx="8">
                  <c:v>24.0527850417306</c:v>
                </c:pt>
                <c:pt idx="9">
                  <c:v>23.8671760711682</c:v>
                </c:pt>
                <c:pt idx="10">
                  <c:v>23.6790006328961</c:v>
                </c:pt>
                <c:pt idx="11">
                  <c:v>23.4933916623338</c:v>
                </c:pt>
                <c:pt idx="12">
                  <c:v>23.3154120883515</c:v>
                </c:pt>
                <c:pt idx="13">
                  <c:v>23.1499167297695</c:v>
                </c:pt>
                <c:pt idx="14">
                  <c:v>23.0014198685556</c:v>
                </c:pt>
                <c:pt idx="15">
                  <c:v>22.8739721119814</c:v>
                </c:pt>
                <c:pt idx="16">
                  <c:v>22.7710499026146</c:v>
                </c:pt>
                <c:pt idx="17">
                  <c:v>22.6954606900287</c:v>
                </c:pt>
                <c:pt idx="18">
                  <c:v>22.6492663508965</c:v>
                </c:pt>
                <c:pt idx="19">
                  <c:v>22.63372694637</c:v>
                </c:pt>
                <c:pt idx="20">
                  <c:v>22.6492663508965</c:v>
                </c:pt>
                <c:pt idx="21">
                  <c:v>22.6954606900287</c:v>
                </c:pt>
                <c:pt idx="22">
                  <c:v>22.7710499026146</c:v>
                </c:pt>
                <c:pt idx="23">
                  <c:v>22.8739721119814</c:v>
                </c:pt>
                <c:pt idx="24">
                  <c:v>23.0014198685556</c:v>
                </c:pt>
                <c:pt idx="25">
                  <c:v>23.1499167297695</c:v>
                </c:pt>
                <c:pt idx="26">
                  <c:v>23.3154120883515</c:v>
                </c:pt>
                <c:pt idx="27">
                  <c:v>23.4933916623338</c:v>
                </c:pt>
                <c:pt idx="28">
                  <c:v>23.6790006328961</c:v>
                </c:pt>
                <c:pt idx="29">
                  <c:v>23.8671760711682</c:v>
                </c:pt>
                <c:pt idx="30">
                  <c:v>24.0527850417305</c:v>
                </c:pt>
                <c:pt idx="31">
                  <c:v>24.2307646157128</c:v>
                </c:pt>
                <c:pt idx="32">
                  <c:v>24.3962599742948</c:v>
                </c:pt>
                <c:pt idx="33">
                  <c:v>24.5447568355087</c:v>
                </c:pt>
                <c:pt idx="34">
                  <c:v>24.672204592083</c:v>
                </c:pt>
                <c:pt idx="35">
                  <c:v>24.7751268014497</c:v>
                </c:pt>
                <c:pt idx="36">
                  <c:v>24.8507160140357</c:v>
                </c:pt>
                <c:pt idx="37">
                  <c:v>24.8969103531678</c:v>
                </c:pt>
                <c:pt idx="38">
                  <c:v>24.9124497576943</c:v>
                </c:pt>
              </c:numCache>
            </c:numRef>
          </c:xVal>
          <c:yVal>
            <c:numRef>
              <c:f>PlotDat6!$R$1:$R$39</c:f>
              <c:numCache>
                <c:formatCode>General</c:formatCode>
                <c:ptCount val="39"/>
                <c:pt idx="0">
                  <c:v>0.0546230360004541</c:v>
                </c:pt>
                <c:pt idx="1">
                  <c:v>0.0549757774655798</c:v>
                </c:pt>
                <c:pt idx="2">
                  <c:v>0.0553188970630653</c:v>
                </c:pt>
                <c:pt idx="3">
                  <c:v>0.0556430353847372</c:v>
                </c:pt>
                <c:pt idx="4">
                  <c:v>0.0559393507821458</c:v>
                </c:pt>
                <c:pt idx="5">
                  <c:v>0.0561997605436863</c:v>
                </c:pt>
                <c:pt idx="6">
                  <c:v>0.0564171613699016</c:v>
                </c:pt>
                <c:pt idx="7">
                  <c:v>0.0565856231329742</c:v>
                </c:pt>
                <c:pt idx="8">
                  <c:v>0.0567005506351544</c:v>
                </c:pt>
                <c:pt idx="9">
                  <c:v>0.0567588089537765</c:v>
                </c:pt>
                <c:pt idx="10">
                  <c:v>0.0567588089537765</c:v>
                </c:pt>
                <c:pt idx="11">
                  <c:v>0.0567005506351544</c:v>
                </c:pt>
                <c:pt idx="12">
                  <c:v>0.0565856231329742</c:v>
                </c:pt>
                <c:pt idx="13">
                  <c:v>0.0564171613699016</c:v>
                </c:pt>
                <c:pt idx="14">
                  <c:v>0.0561997605436863</c:v>
                </c:pt>
                <c:pt idx="15">
                  <c:v>0.0559393507821458</c:v>
                </c:pt>
                <c:pt idx="16">
                  <c:v>0.0556430353847372</c:v>
                </c:pt>
                <c:pt idx="17">
                  <c:v>0.0553188970630653</c:v>
                </c:pt>
                <c:pt idx="18">
                  <c:v>0.0549757774655798</c:v>
                </c:pt>
                <c:pt idx="19">
                  <c:v>0.0546230360004541</c:v>
                </c:pt>
                <c:pt idx="20">
                  <c:v>0.0542702945353284</c:v>
                </c:pt>
                <c:pt idx="21">
                  <c:v>0.0539271749378429</c:v>
                </c:pt>
                <c:pt idx="22">
                  <c:v>0.053603036616171</c:v>
                </c:pt>
                <c:pt idx="23">
                  <c:v>0.0533067212187624</c:v>
                </c:pt>
                <c:pt idx="24">
                  <c:v>0.0530463114572219</c:v>
                </c:pt>
                <c:pt idx="25">
                  <c:v>0.0528289106310066</c:v>
                </c:pt>
                <c:pt idx="26">
                  <c:v>0.052660448867934</c:v>
                </c:pt>
                <c:pt idx="27">
                  <c:v>0.0525455213657538</c:v>
                </c:pt>
                <c:pt idx="28">
                  <c:v>0.0524872630471317</c:v>
                </c:pt>
                <c:pt idx="29">
                  <c:v>0.0524872630471317</c:v>
                </c:pt>
                <c:pt idx="30">
                  <c:v>0.0525455213657538</c:v>
                </c:pt>
                <c:pt idx="31">
                  <c:v>0.052660448867934</c:v>
                </c:pt>
                <c:pt idx="32">
                  <c:v>0.0528289106310066</c:v>
                </c:pt>
                <c:pt idx="33">
                  <c:v>0.0530463114572219</c:v>
                </c:pt>
                <c:pt idx="34">
                  <c:v>0.0533067212187624</c:v>
                </c:pt>
                <c:pt idx="35">
                  <c:v>0.053603036616171</c:v>
                </c:pt>
                <c:pt idx="36">
                  <c:v>0.0539271749378429</c:v>
                </c:pt>
                <c:pt idx="37">
                  <c:v>0.0542702945353283</c:v>
                </c:pt>
                <c:pt idx="38">
                  <c:v>0.054623036000454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26.1337180152214</c:v>
                </c:pt>
                <c:pt idx="1">
                  <c:v>26.124177356912</c:v>
                </c:pt>
                <c:pt idx="2">
                  <c:v>26.0957410800456</c:v>
                </c:pt>
                <c:pt idx="3">
                  <c:v>26.0489626644055</c:v>
                </c:pt>
                <c:pt idx="4">
                  <c:v>25.9847525986426</c:v>
                </c:pt>
                <c:pt idx="5">
                  <c:v>25.904360658649</c:v>
                </c:pt>
                <c:pt idx="6">
                  <c:v>25.8093515820922</c:v>
                </c:pt>
                <c:pt idx="7">
                  <c:v>25.7015746125763</c:v>
                </c:pt>
                <c:pt idx="8">
                  <c:v>25.5831275062182</c:v>
                </c:pt>
                <c:pt idx="9">
                  <c:v>25.4563157012118</c:v>
                </c:pt>
                <c:pt idx="10">
                  <c:v>25.3236074450952</c:v>
                </c:pt>
                <c:pt idx="11">
                  <c:v>25.1875857531202</c:v>
                </c:pt>
                <c:pt idx="12">
                  <c:v>25.0508981327988</c:v>
                </c:pt>
                <c:pt idx="13">
                  <c:v>24.9162050531807</c:v>
                </c:pt>
                <c:pt idx="14">
                  <c:v>24.7861281618495</c:v>
                </c:pt>
                <c:pt idx="15">
                  <c:v>24.6631992575348</c:v>
                </c:pt>
                <c:pt idx="16">
                  <c:v>24.5498110115294</c:v>
                </c:pt>
                <c:pt idx="17">
                  <c:v>24.4481703970646</c:v>
                </c:pt>
                <c:pt idx="18">
                  <c:v>24.3602557330866</c:v>
                </c:pt>
                <c:pt idx="19">
                  <c:v>24.2877781785281</c:v>
                </c:pt>
                <c:pt idx="20">
                  <c:v>24.2321484265467</c:v>
                </c:pt>
                <c:pt idx="21">
                  <c:v>24.1944492469868</c:v>
                </c:pt>
                <c:pt idx="22">
                  <c:v>24.1754144114964</c:v>
                </c:pt>
                <c:pt idx="23">
                  <c:v>24.1754144114964</c:v>
                </c:pt>
                <c:pt idx="24">
                  <c:v>24.1944492469868</c:v>
                </c:pt>
                <c:pt idx="25">
                  <c:v>24.2321484265467</c:v>
                </c:pt>
                <c:pt idx="26">
                  <c:v>24.2877781785281</c:v>
                </c:pt>
                <c:pt idx="27">
                  <c:v>24.3602557330866</c:v>
                </c:pt>
                <c:pt idx="28">
                  <c:v>24.4481703970646</c:v>
                </c:pt>
                <c:pt idx="29">
                  <c:v>24.5498110115294</c:v>
                </c:pt>
                <c:pt idx="30">
                  <c:v>24.6631992575348</c:v>
                </c:pt>
                <c:pt idx="31">
                  <c:v>24.7861281618495</c:v>
                </c:pt>
                <c:pt idx="32">
                  <c:v>24.9162050531807</c:v>
                </c:pt>
                <c:pt idx="33">
                  <c:v>25.0508981327988</c:v>
                </c:pt>
                <c:pt idx="34">
                  <c:v>25.1875857531202</c:v>
                </c:pt>
                <c:pt idx="35">
                  <c:v>25.3236074450952</c:v>
                </c:pt>
                <c:pt idx="36">
                  <c:v>25.4563157012118</c:v>
                </c:pt>
                <c:pt idx="37">
                  <c:v>25.5831275062182</c:v>
                </c:pt>
                <c:pt idx="38">
                  <c:v>25.7015746125763</c:v>
                </c:pt>
                <c:pt idx="39">
                  <c:v>25.8093515820922</c:v>
                </c:pt>
                <c:pt idx="40">
                  <c:v>25.904360658649</c:v>
                </c:pt>
                <c:pt idx="41">
                  <c:v>25.9847525986426</c:v>
                </c:pt>
                <c:pt idx="42">
                  <c:v>26.0489626644055</c:v>
                </c:pt>
                <c:pt idx="43">
                  <c:v>26.0957410800456</c:v>
                </c:pt>
                <c:pt idx="44">
                  <c:v>26.124177356912</c:v>
                </c:pt>
                <c:pt idx="45">
                  <c:v>26.1337180152214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0.0510774323090979</c:v>
                </c:pt>
                <c:pt idx="1">
                  <c:v>0.0514854455697918</c:v>
                </c:pt>
                <c:pt idx="2">
                  <c:v>0.0518855173164745</c:v>
                </c:pt>
                <c:pt idx="3">
                  <c:v>0.0522698606076717</c:v>
                </c:pt>
                <c:pt idx="4">
                  <c:v>0.0526309946384042</c:v>
                </c:pt>
                <c:pt idx="5">
                  <c:v>0.0529618903455478</c:v>
                </c:pt>
                <c:pt idx="6">
                  <c:v>0.0532561072205511</c:v>
                </c:pt>
                <c:pt idx="7">
                  <c:v>0.0535079186666089</c:v>
                </c:pt>
                <c:pt idx="8">
                  <c:v>0.053712423460355</c:v>
                </c:pt>
                <c:pt idx="9">
                  <c:v>0.0538656411486</c:v>
                </c:pt>
                <c:pt idx="10">
                  <c:v>0.0539645895233245</c:v>
                </c:pt>
                <c:pt idx="11">
                  <c:v>0.0540073426669668</c:v>
                </c:pt>
                <c:pt idx="12">
                  <c:v>0.0539930684382169</c:v>
                </c:pt>
                <c:pt idx="13">
                  <c:v>0.0539220446687005</c:v>
                </c:pt>
                <c:pt idx="14">
                  <c:v>0.0537956537553031</c:v>
                </c:pt>
                <c:pt idx="15">
                  <c:v>0.0536163557533864</c:v>
                </c:pt>
                <c:pt idx="16">
                  <c:v>0.0533876404946092</c:v>
                </c:pt>
                <c:pt idx="17">
                  <c:v>0.0531139596613239</c:v>
                </c:pt>
                <c:pt idx="18">
                  <c:v>0.0528006401396431</c:v>
                </c:pt>
                <c:pt idx="19">
                  <c:v>0.0524537803376605</c:v>
                </c:pt>
                <c:pt idx="20">
                  <c:v>0.0520801314868747</c:v>
                </c:pt>
                <c:pt idx="21">
                  <c:v>0.0516869662371468</c:v>
                </c:pt>
                <c:pt idx="22">
                  <c:v>0.0512819371028441</c:v>
                </c:pt>
                <c:pt idx="23">
                  <c:v>0.0508729275153518</c:v>
                </c:pt>
                <c:pt idx="24">
                  <c:v>0.050467898381049</c:v>
                </c:pt>
                <c:pt idx="25">
                  <c:v>0.0500747331313212</c:v>
                </c:pt>
                <c:pt idx="26">
                  <c:v>0.0497010842805353</c:v>
                </c:pt>
                <c:pt idx="27">
                  <c:v>0.0493542244785528</c:v>
                </c:pt>
                <c:pt idx="28">
                  <c:v>0.0490409049568719</c:v>
                </c:pt>
                <c:pt idx="29">
                  <c:v>0.0487672241235866</c:v>
                </c:pt>
                <c:pt idx="30">
                  <c:v>0.0485385088648095</c:v>
                </c:pt>
                <c:pt idx="31">
                  <c:v>0.0483592108628927</c:v>
                </c:pt>
                <c:pt idx="32">
                  <c:v>0.0482328199494953</c:v>
                </c:pt>
                <c:pt idx="33">
                  <c:v>0.048161796179979</c:v>
                </c:pt>
                <c:pt idx="34">
                  <c:v>0.048147521951229</c:v>
                </c:pt>
                <c:pt idx="35">
                  <c:v>0.0481902750948713</c:v>
                </c:pt>
                <c:pt idx="36">
                  <c:v>0.0482892234695959</c:v>
                </c:pt>
                <c:pt idx="37">
                  <c:v>0.0484424411578408</c:v>
                </c:pt>
                <c:pt idx="38">
                  <c:v>0.048646945951587</c:v>
                </c:pt>
                <c:pt idx="39">
                  <c:v>0.0488987573976448</c:v>
                </c:pt>
                <c:pt idx="40">
                  <c:v>0.0491929742726481</c:v>
                </c:pt>
                <c:pt idx="41">
                  <c:v>0.0495238699797916</c:v>
                </c:pt>
                <c:pt idx="42">
                  <c:v>0.0498850040105242</c:v>
                </c:pt>
                <c:pt idx="43">
                  <c:v>0.0502693473017213</c:v>
                </c:pt>
                <c:pt idx="44">
                  <c:v>0.050669419048404</c:v>
                </c:pt>
                <c:pt idx="45">
                  <c:v>0.051077432309097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39</c:f>
              <c:numCache>
                <c:formatCode>General</c:formatCode>
                <c:ptCount val="39"/>
                <c:pt idx="0">
                  <c:v>22.7473837859907</c:v>
                </c:pt>
                <c:pt idx="1">
                  <c:v>22.7415205700952</c:v>
                </c:pt>
                <c:pt idx="2">
                  <c:v>22.7240908556542</c:v>
                </c:pt>
                <c:pt idx="3">
                  <c:v>22.6955700798418</c:v>
                </c:pt>
                <c:pt idx="4">
                  <c:v>22.656736215074</c:v>
                </c:pt>
                <c:pt idx="5">
                  <c:v>22.6086485479493</c:v>
                </c:pt>
                <c:pt idx="6">
                  <c:v>22.5526187846717</c:v>
                </c:pt>
                <c:pt idx="7">
                  <c:v>22.4901752711247</c:v>
                </c:pt>
                <c:pt idx="8">
                  <c:v>22.4230213035798</c:v>
                </c:pt>
                <c:pt idx="9">
                  <c:v>22.3529886672143</c:v>
                </c:pt>
                <c:pt idx="10">
                  <c:v>22.2819876697868</c:v>
                </c:pt>
                <c:pt idx="11">
                  <c:v>22.2119550334213</c:v>
                </c:pt>
                <c:pt idx="12">
                  <c:v>22.1448010658765</c:v>
                </c:pt>
                <c:pt idx="13">
                  <c:v>22.0823575523295</c:v>
                </c:pt>
                <c:pt idx="14">
                  <c:v>22.0263277890519</c:v>
                </c:pt>
                <c:pt idx="15">
                  <c:v>21.9782401219272</c:v>
                </c:pt>
                <c:pt idx="16">
                  <c:v>21.9394062571594</c:v>
                </c:pt>
                <c:pt idx="17">
                  <c:v>21.910885481347</c:v>
                </c:pt>
                <c:pt idx="18">
                  <c:v>21.893455766906</c:v>
                </c:pt>
                <c:pt idx="19">
                  <c:v>21.8875925510105</c:v>
                </c:pt>
                <c:pt idx="20">
                  <c:v>21.893455766906</c:v>
                </c:pt>
                <c:pt idx="21">
                  <c:v>21.910885481347</c:v>
                </c:pt>
                <c:pt idx="22">
                  <c:v>21.9394062571594</c:v>
                </c:pt>
                <c:pt idx="23">
                  <c:v>21.9782401219272</c:v>
                </c:pt>
                <c:pt idx="24">
                  <c:v>22.0263277890519</c:v>
                </c:pt>
                <c:pt idx="25">
                  <c:v>22.0823575523295</c:v>
                </c:pt>
                <c:pt idx="26">
                  <c:v>22.1448010658765</c:v>
                </c:pt>
                <c:pt idx="27">
                  <c:v>22.2119550334213</c:v>
                </c:pt>
                <c:pt idx="28">
                  <c:v>22.2819876697868</c:v>
                </c:pt>
                <c:pt idx="29">
                  <c:v>22.3529886672143</c:v>
                </c:pt>
                <c:pt idx="30">
                  <c:v>22.4230213035798</c:v>
                </c:pt>
                <c:pt idx="31">
                  <c:v>22.4901752711247</c:v>
                </c:pt>
                <c:pt idx="32">
                  <c:v>22.5526187846717</c:v>
                </c:pt>
                <c:pt idx="33">
                  <c:v>22.6086485479493</c:v>
                </c:pt>
                <c:pt idx="34">
                  <c:v>22.656736215074</c:v>
                </c:pt>
                <c:pt idx="35">
                  <c:v>22.6955700798418</c:v>
                </c:pt>
                <c:pt idx="36">
                  <c:v>22.7240908556542</c:v>
                </c:pt>
                <c:pt idx="37">
                  <c:v>22.7415205700952</c:v>
                </c:pt>
                <c:pt idx="38">
                  <c:v>22.7473837859907</c:v>
                </c:pt>
              </c:numCache>
            </c:numRef>
          </c:xVal>
          <c:yVal>
            <c:numRef>
              <c:f>PlotDat6!$V$1:$V$39</c:f>
              <c:numCache>
                <c:formatCode>General</c:formatCode>
                <c:ptCount val="39"/>
                <c:pt idx="0">
                  <c:v>0.0504005479423437</c:v>
                </c:pt>
                <c:pt idx="1">
                  <c:v>0.0510252783527799</c:v>
                </c:pt>
                <c:pt idx="2">
                  <c:v>0.05163296774617</c:v>
                </c:pt>
                <c:pt idx="3">
                  <c:v>0.0522070399399903</c:v>
                </c:pt>
                <c:pt idx="4">
                  <c:v>0.052731835741288</c:v>
                </c:pt>
                <c:pt idx="5">
                  <c:v>0.0531930400886443</c:v>
                </c:pt>
                <c:pt idx="6">
                  <c:v>0.0535780725297332</c:v>
                </c:pt>
                <c:pt idx="7">
                  <c:v>0.0538764303832665</c:v>
                </c:pt>
                <c:pt idx="8">
                  <c:v>0.0540799752247607</c:v>
                </c:pt>
                <c:pt idx="9">
                  <c:v>0.0541831548815417</c:v>
                </c:pt>
                <c:pt idx="10">
                  <c:v>0.0541831548815417</c:v>
                </c:pt>
                <c:pt idx="11">
                  <c:v>0.0540799752247607</c:v>
                </c:pt>
                <c:pt idx="12">
                  <c:v>0.0538764303832665</c:v>
                </c:pt>
                <c:pt idx="13">
                  <c:v>0.0535780725297332</c:v>
                </c:pt>
                <c:pt idx="14">
                  <c:v>0.0531930400886443</c:v>
                </c:pt>
                <c:pt idx="15">
                  <c:v>0.052731835741288</c:v>
                </c:pt>
                <c:pt idx="16">
                  <c:v>0.0522070399399903</c:v>
                </c:pt>
                <c:pt idx="17">
                  <c:v>0.05163296774617</c:v>
                </c:pt>
                <c:pt idx="18">
                  <c:v>0.0510252783527799</c:v>
                </c:pt>
                <c:pt idx="19">
                  <c:v>0.0504005479423437</c:v>
                </c:pt>
                <c:pt idx="20">
                  <c:v>0.0497758175319076</c:v>
                </c:pt>
                <c:pt idx="21">
                  <c:v>0.0491681281385175</c:v>
                </c:pt>
                <c:pt idx="22">
                  <c:v>0.0485940559446972</c:v>
                </c:pt>
                <c:pt idx="23">
                  <c:v>0.0480692601433994</c:v>
                </c:pt>
                <c:pt idx="24">
                  <c:v>0.0476080557960432</c:v>
                </c:pt>
                <c:pt idx="25">
                  <c:v>0.0472230233549543</c:v>
                </c:pt>
                <c:pt idx="26">
                  <c:v>0.0469246655014209</c:v>
                </c:pt>
                <c:pt idx="27">
                  <c:v>0.0467211206599267</c:v>
                </c:pt>
                <c:pt idx="28">
                  <c:v>0.0466179410031458</c:v>
                </c:pt>
                <c:pt idx="29">
                  <c:v>0.0466179410031458</c:v>
                </c:pt>
                <c:pt idx="30">
                  <c:v>0.0467211206599267</c:v>
                </c:pt>
                <c:pt idx="31">
                  <c:v>0.0469246655014209</c:v>
                </c:pt>
                <c:pt idx="32">
                  <c:v>0.0472230233549543</c:v>
                </c:pt>
                <c:pt idx="33">
                  <c:v>0.0476080557960432</c:v>
                </c:pt>
                <c:pt idx="34">
                  <c:v>0.0480692601433994</c:v>
                </c:pt>
                <c:pt idx="35">
                  <c:v>0.0485940559446971</c:v>
                </c:pt>
                <c:pt idx="36">
                  <c:v>0.0491681281385175</c:v>
                </c:pt>
                <c:pt idx="37">
                  <c:v>0.0497758175319076</c:v>
                </c:pt>
                <c:pt idx="38">
                  <c:v>0.050400547942343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39</c:f>
              <c:numCache>
                <c:formatCode>General</c:formatCode>
                <c:ptCount val="39"/>
                <c:pt idx="0">
                  <c:v>24.2151755601518</c:v>
                </c:pt>
                <c:pt idx="1">
                  <c:v>24.2050538291217</c:v>
                </c:pt>
                <c:pt idx="2">
                  <c:v>24.1749647304685</c:v>
                </c:pt>
                <c:pt idx="3">
                  <c:v>24.1257290163669</c:v>
                </c:pt>
                <c:pt idx="4">
                  <c:v>24.0586897087499</c:v>
                </c:pt>
                <c:pt idx="5">
                  <c:v>23.9756754651708</c:v>
                </c:pt>
                <c:pt idx="6">
                  <c:v>23.8789506977923</c:v>
                </c:pt>
                <c:pt idx="7">
                  <c:v>23.771153806126</c:v>
                </c:pt>
                <c:pt idx="8">
                  <c:v>23.6552252083709</c:v>
                </c:pt>
                <c:pt idx="9">
                  <c:v>23.5343271344706</c:v>
                </c:pt>
                <c:pt idx="10">
                  <c:v>23.4117573687232</c:v>
                </c:pt>
                <c:pt idx="11">
                  <c:v>23.2908592948229</c:v>
                </c:pt>
                <c:pt idx="12">
                  <c:v>23.1749306970678</c:v>
                </c:pt>
                <c:pt idx="13">
                  <c:v>23.0671338054015</c:v>
                </c:pt>
                <c:pt idx="14">
                  <c:v>22.970409038023</c:v>
                </c:pt>
                <c:pt idx="15">
                  <c:v>22.8873947944439</c:v>
                </c:pt>
                <c:pt idx="16">
                  <c:v>22.8203554868268</c:v>
                </c:pt>
                <c:pt idx="17">
                  <c:v>22.7711197727253</c:v>
                </c:pt>
                <c:pt idx="18">
                  <c:v>22.7410306740721</c:v>
                </c:pt>
                <c:pt idx="19">
                  <c:v>22.730908943042</c:v>
                </c:pt>
                <c:pt idx="20">
                  <c:v>22.7410306740721</c:v>
                </c:pt>
                <c:pt idx="21">
                  <c:v>22.7711197727253</c:v>
                </c:pt>
                <c:pt idx="22">
                  <c:v>22.8203554868268</c:v>
                </c:pt>
                <c:pt idx="23">
                  <c:v>22.8873947944439</c:v>
                </c:pt>
                <c:pt idx="24">
                  <c:v>22.970409038023</c:v>
                </c:pt>
                <c:pt idx="25">
                  <c:v>23.0671338054015</c:v>
                </c:pt>
                <c:pt idx="26">
                  <c:v>23.1749306970678</c:v>
                </c:pt>
                <c:pt idx="27">
                  <c:v>23.2908592948229</c:v>
                </c:pt>
                <c:pt idx="28">
                  <c:v>23.4117573687232</c:v>
                </c:pt>
                <c:pt idx="29">
                  <c:v>23.5343271344706</c:v>
                </c:pt>
                <c:pt idx="30">
                  <c:v>23.6552252083709</c:v>
                </c:pt>
                <c:pt idx="31">
                  <c:v>23.771153806126</c:v>
                </c:pt>
                <c:pt idx="32">
                  <c:v>23.8789506977923</c:v>
                </c:pt>
                <c:pt idx="33">
                  <c:v>23.9756754651708</c:v>
                </c:pt>
                <c:pt idx="34">
                  <c:v>24.0586897087499</c:v>
                </c:pt>
                <c:pt idx="35">
                  <c:v>24.1257290163669</c:v>
                </c:pt>
                <c:pt idx="36">
                  <c:v>24.1749647304684</c:v>
                </c:pt>
                <c:pt idx="37">
                  <c:v>24.2050538291217</c:v>
                </c:pt>
                <c:pt idx="38">
                  <c:v>24.2151755601518</c:v>
                </c:pt>
              </c:numCache>
            </c:numRef>
          </c:xVal>
          <c:yVal>
            <c:numRef>
              <c:f>PlotDat6!$X$1:$X$39</c:f>
              <c:numCache>
                <c:formatCode>General</c:formatCode>
                <c:ptCount val="39"/>
                <c:pt idx="0">
                  <c:v>0.052114127951788</c:v>
                </c:pt>
                <c:pt idx="1">
                  <c:v>0.0524257773972063</c:v>
                </c:pt>
                <c:pt idx="2">
                  <c:v>0.0527289258581632</c:v>
                </c:pt>
                <c:pt idx="3">
                  <c:v>0.0530153042348926</c:v>
                </c:pt>
                <c:pt idx="4">
                  <c:v>0.0532771008718102</c:v>
                </c:pt>
                <c:pt idx="5">
                  <c:v>0.0535071746391137</c:v>
                </c:pt>
                <c:pt idx="6">
                  <c:v>0.0536992497241886</c:v>
                </c:pt>
                <c:pt idx="7">
                  <c:v>0.0538480868194166</c:v>
                </c:pt>
                <c:pt idx="8">
                  <c:v>0.053949626036829</c:v>
                </c:pt>
                <c:pt idx="9">
                  <c:v>0.0540010976512679</c:v>
                </c:pt>
                <c:pt idx="10">
                  <c:v>0.0540010976512679</c:v>
                </c:pt>
                <c:pt idx="11">
                  <c:v>0.053949626036829</c:v>
                </c:pt>
                <c:pt idx="12">
                  <c:v>0.0538480868194166</c:v>
                </c:pt>
                <c:pt idx="13">
                  <c:v>0.0536992497241886</c:v>
                </c:pt>
                <c:pt idx="14">
                  <c:v>0.0535071746391137</c:v>
                </c:pt>
                <c:pt idx="15">
                  <c:v>0.0532771008718102</c:v>
                </c:pt>
                <c:pt idx="16">
                  <c:v>0.0530153042348926</c:v>
                </c:pt>
                <c:pt idx="17">
                  <c:v>0.0527289258581632</c:v>
                </c:pt>
                <c:pt idx="18">
                  <c:v>0.0524257773972064</c:v>
                </c:pt>
                <c:pt idx="19">
                  <c:v>0.052114127951788</c:v>
                </c:pt>
                <c:pt idx="20">
                  <c:v>0.0518024785063696</c:v>
                </c:pt>
                <c:pt idx="21">
                  <c:v>0.0514993300454128</c:v>
                </c:pt>
                <c:pt idx="22">
                  <c:v>0.0512129516686834</c:v>
                </c:pt>
                <c:pt idx="23">
                  <c:v>0.0509511550317658</c:v>
                </c:pt>
                <c:pt idx="24">
                  <c:v>0.0507210812644623</c:v>
                </c:pt>
                <c:pt idx="25">
                  <c:v>0.0505290061793874</c:v>
                </c:pt>
                <c:pt idx="26">
                  <c:v>0.0503801690841594</c:v>
                </c:pt>
                <c:pt idx="27">
                  <c:v>0.050278629866747</c:v>
                </c:pt>
                <c:pt idx="28">
                  <c:v>0.0502271582523081</c:v>
                </c:pt>
                <c:pt idx="29">
                  <c:v>0.0502271582523081</c:v>
                </c:pt>
                <c:pt idx="30">
                  <c:v>0.050278629866747</c:v>
                </c:pt>
                <c:pt idx="31">
                  <c:v>0.0503801690841594</c:v>
                </c:pt>
                <c:pt idx="32">
                  <c:v>0.0505290061793874</c:v>
                </c:pt>
                <c:pt idx="33">
                  <c:v>0.0507210812644623</c:v>
                </c:pt>
                <c:pt idx="34">
                  <c:v>0.0509511550317658</c:v>
                </c:pt>
                <c:pt idx="35">
                  <c:v>0.0512129516686834</c:v>
                </c:pt>
                <c:pt idx="36">
                  <c:v>0.0514993300454128</c:v>
                </c:pt>
                <c:pt idx="37">
                  <c:v>0.0518024785063696</c:v>
                </c:pt>
                <c:pt idx="38">
                  <c:v>0.052114127951788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39</c:f>
              <c:numCache>
                <c:formatCode>General</c:formatCode>
                <c:ptCount val="39"/>
                <c:pt idx="0">
                  <c:v>24.9130674819047</c:v>
                </c:pt>
                <c:pt idx="1">
                  <c:v>24.9029389386763</c:v>
                </c:pt>
                <c:pt idx="2">
                  <c:v>24.8728295892473</c:v>
                </c:pt>
                <c:pt idx="3">
                  <c:v>24.8235607381809</c:v>
                </c:pt>
                <c:pt idx="4">
                  <c:v>24.7564763112998</c:v>
                </c:pt>
                <c:pt idx="5">
                  <c:v>24.6734061968934</c:v>
                </c:pt>
                <c:pt idx="6">
                  <c:v>24.5766163311349</c:v>
                </c:pt>
                <c:pt idx="7">
                  <c:v>24.4687468892501</c:v>
                </c:pt>
                <c:pt idx="8">
                  <c:v>24.3527402684187</c:v>
                </c:pt>
                <c:pt idx="9">
                  <c:v>24.2317608268505</c:v>
                </c:pt>
                <c:pt idx="10">
                  <c:v>24.1091085683414</c:v>
                </c:pt>
                <c:pt idx="11">
                  <c:v>23.9881291267732</c:v>
                </c:pt>
                <c:pt idx="12">
                  <c:v>23.8721225059418</c:v>
                </c:pt>
                <c:pt idx="13">
                  <c:v>23.7642530640569</c:v>
                </c:pt>
                <c:pt idx="14">
                  <c:v>23.6674631982985</c:v>
                </c:pt>
                <c:pt idx="15">
                  <c:v>23.5843930838921</c:v>
                </c:pt>
                <c:pt idx="16">
                  <c:v>23.517308657011</c:v>
                </c:pt>
                <c:pt idx="17">
                  <c:v>23.4680398059446</c:v>
                </c:pt>
                <c:pt idx="18">
                  <c:v>23.4379304565156</c:v>
                </c:pt>
                <c:pt idx="19">
                  <c:v>23.4278019132872</c:v>
                </c:pt>
                <c:pt idx="20">
                  <c:v>23.4379304565156</c:v>
                </c:pt>
                <c:pt idx="21">
                  <c:v>23.4680398059446</c:v>
                </c:pt>
                <c:pt idx="22">
                  <c:v>23.517308657011</c:v>
                </c:pt>
                <c:pt idx="23">
                  <c:v>23.5843930838921</c:v>
                </c:pt>
                <c:pt idx="24">
                  <c:v>23.6674631982985</c:v>
                </c:pt>
                <c:pt idx="25">
                  <c:v>23.7642530640569</c:v>
                </c:pt>
                <c:pt idx="26">
                  <c:v>23.8721225059418</c:v>
                </c:pt>
                <c:pt idx="27">
                  <c:v>23.9881291267732</c:v>
                </c:pt>
                <c:pt idx="28">
                  <c:v>24.1091085683414</c:v>
                </c:pt>
                <c:pt idx="29">
                  <c:v>24.2317608268505</c:v>
                </c:pt>
                <c:pt idx="30">
                  <c:v>24.3527402684187</c:v>
                </c:pt>
                <c:pt idx="31">
                  <c:v>24.4687468892501</c:v>
                </c:pt>
                <c:pt idx="32">
                  <c:v>24.5766163311349</c:v>
                </c:pt>
                <c:pt idx="33">
                  <c:v>24.6734061968934</c:v>
                </c:pt>
                <c:pt idx="34">
                  <c:v>24.7564763112998</c:v>
                </c:pt>
                <c:pt idx="35">
                  <c:v>24.8235607381809</c:v>
                </c:pt>
                <c:pt idx="36">
                  <c:v>24.8728295892473</c:v>
                </c:pt>
                <c:pt idx="37">
                  <c:v>24.9029389386763</c:v>
                </c:pt>
                <c:pt idx="38">
                  <c:v>24.9130674819047</c:v>
                </c:pt>
              </c:numCache>
            </c:numRef>
          </c:xVal>
          <c:yVal>
            <c:numRef>
              <c:f>PlotDat6!$Z$1:$Z$39</c:f>
              <c:numCache>
                <c:formatCode>General</c:formatCode>
                <c:ptCount val="39"/>
                <c:pt idx="0">
                  <c:v>0.0576760733673869</c:v>
                </c:pt>
                <c:pt idx="1">
                  <c:v>0.0582475051909759</c:v>
                </c:pt>
                <c:pt idx="2">
                  <c:v>0.058803349844029</c:v>
                </c:pt>
                <c:pt idx="3">
                  <c:v>0.0593284453333898</c:v>
                </c:pt>
                <c:pt idx="4">
                  <c:v>0.0598084684229303</c:v>
                </c:pt>
                <c:pt idx="5">
                  <c:v>0.0602303253340945</c:v>
                </c:pt>
                <c:pt idx="6">
                  <c:v>0.060582508910045</c:v>
                </c:pt>
                <c:pt idx="7">
                  <c:v>0.0608554125009037</c:v>
                </c:pt>
                <c:pt idx="8">
                  <c:v>0.0610415920081186</c:v>
                </c:pt>
                <c:pt idx="9">
                  <c:v>0.0611359689400667</c:v>
                </c:pt>
                <c:pt idx="10">
                  <c:v>0.0611359689400667</c:v>
                </c:pt>
                <c:pt idx="11">
                  <c:v>0.0610415920081186</c:v>
                </c:pt>
                <c:pt idx="12">
                  <c:v>0.0608554125009037</c:v>
                </c:pt>
                <c:pt idx="13">
                  <c:v>0.060582508910045</c:v>
                </c:pt>
                <c:pt idx="14">
                  <c:v>0.0602303253340945</c:v>
                </c:pt>
                <c:pt idx="15">
                  <c:v>0.0598084684229303</c:v>
                </c:pt>
                <c:pt idx="16">
                  <c:v>0.0593284453333898</c:v>
                </c:pt>
                <c:pt idx="17">
                  <c:v>0.058803349844029</c:v>
                </c:pt>
                <c:pt idx="18">
                  <c:v>0.0582475051909759</c:v>
                </c:pt>
                <c:pt idx="19">
                  <c:v>0.0576760733673869</c:v>
                </c:pt>
                <c:pt idx="20">
                  <c:v>0.0571046415437979</c:v>
                </c:pt>
                <c:pt idx="21">
                  <c:v>0.0565487968907447</c:v>
                </c:pt>
                <c:pt idx="22">
                  <c:v>0.056023701401384</c:v>
                </c:pt>
                <c:pt idx="23">
                  <c:v>0.0555436783118435</c:v>
                </c:pt>
                <c:pt idx="24">
                  <c:v>0.0551218214006792</c:v>
                </c:pt>
                <c:pt idx="25">
                  <c:v>0.0547696378247288</c:v>
                </c:pt>
                <c:pt idx="26">
                  <c:v>0.0544967342338701</c:v>
                </c:pt>
                <c:pt idx="27">
                  <c:v>0.0543105547266552</c:v>
                </c:pt>
                <c:pt idx="28">
                  <c:v>0.0542161777947071</c:v>
                </c:pt>
                <c:pt idx="29">
                  <c:v>0.0542161777947071</c:v>
                </c:pt>
                <c:pt idx="30">
                  <c:v>0.0543105547266552</c:v>
                </c:pt>
                <c:pt idx="31">
                  <c:v>0.0544967342338701</c:v>
                </c:pt>
                <c:pt idx="32">
                  <c:v>0.0547696378247288</c:v>
                </c:pt>
                <c:pt idx="33">
                  <c:v>0.0551218214006792</c:v>
                </c:pt>
                <c:pt idx="34">
                  <c:v>0.0555436783118435</c:v>
                </c:pt>
                <c:pt idx="35">
                  <c:v>0.0560237014013839</c:v>
                </c:pt>
                <c:pt idx="36">
                  <c:v>0.0565487968907447</c:v>
                </c:pt>
                <c:pt idx="37">
                  <c:v>0.0571046415437978</c:v>
                </c:pt>
                <c:pt idx="38">
                  <c:v>0.0576760733673869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A$1:$AA$39</c:f>
              <c:numCache>
                <c:formatCode>General</c:formatCode>
                <c:ptCount val="39"/>
                <c:pt idx="0">
                  <c:v>25.0780174396003</c:v>
                </c:pt>
                <c:pt idx="1">
                  <c:v>25.0634549293591</c:v>
                </c:pt>
                <c:pt idx="2">
                  <c:v>25.0201646259535</c:v>
                </c:pt>
                <c:pt idx="3">
                  <c:v>24.9493273760109</c:v>
                </c:pt>
                <c:pt idx="4">
                  <c:v>24.8528754350508</c:v>
                </c:pt>
                <c:pt idx="5">
                  <c:v>24.7334397605911</c:v>
                </c:pt>
                <c:pt idx="6">
                  <c:v>24.5942782464856</c:v>
                </c:pt>
                <c:pt idx="7">
                  <c:v>24.4391868560721</c:v>
                </c:pt>
                <c:pt idx="8">
                  <c:v>24.2723960781879</c:v>
                </c:pt>
                <c:pt idx="9">
                  <c:v>24.0984555304627</c:v>
                </c:pt>
                <c:pt idx="10">
                  <c:v>23.9221098576091</c:v>
                </c:pt>
                <c:pt idx="11">
                  <c:v>23.7481693098839</c:v>
                </c:pt>
                <c:pt idx="12">
                  <c:v>23.5813785319997</c:v>
                </c:pt>
                <c:pt idx="13">
                  <c:v>23.4262871415861</c:v>
                </c:pt>
                <c:pt idx="14">
                  <c:v>23.2871256274806</c:v>
                </c:pt>
                <c:pt idx="15">
                  <c:v>23.167689953021</c:v>
                </c:pt>
                <c:pt idx="16">
                  <c:v>23.0712380120609</c:v>
                </c:pt>
                <c:pt idx="17">
                  <c:v>23.0004007621183</c:v>
                </c:pt>
                <c:pt idx="18">
                  <c:v>22.9571104587126</c:v>
                </c:pt>
                <c:pt idx="19">
                  <c:v>22.9425479484715</c:v>
                </c:pt>
                <c:pt idx="20">
                  <c:v>22.9571104587126</c:v>
                </c:pt>
                <c:pt idx="21">
                  <c:v>23.0004007621183</c:v>
                </c:pt>
                <c:pt idx="22">
                  <c:v>23.0712380120609</c:v>
                </c:pt>
                <c:pt idx="23">
                  <c:v>23.167689953021</c:v>
                </c:pt>
                <c:pt idx="24">
                  <c:v>23.2871256274806</c:v>
                </c:pt>
                <c:pt idx="25">
                  <c:v>23.4262871415861</c:v>
                </c:pt>
                <c:pt idx="26">
                  <c:v>23.5813785319997</c:v>
                </c:pt>
                <c:pt idx="27">
                  <c:v>23.7481693098839</c:v>
                </c:pt>
                <c:pt idx="28">
                  <c:v>23.9221098576091</c:v>
                </c:pt>
                <c:pt idx="29">
                  <c:v>24.0984555304627</c:v>
                </c:pt>
                <c:pt idx="30">
                  <c:v>24.2723960781879</c:v>
                </c:pt>
                <c:pt idx="31">
                  <c:v>24.4391868560721</c:v>
                </c:pt>
                <c:pt idx="32">
                  <c:v>24.5942782464856</c:v>
                </c:pt>
                <c:pt idx="33">
                  <c:v>24.7334397605911</c:v>
                </c:pt>
                <c:pt idx="34">
                  <c:v>24.8528754350508</c:v>
                </c:pt>
                <c:pt idx="35">
                  <c:v>24.9493273760109</c:v>
                </c:pt>
                <c:pt idx="36">
                  <c:v>25.0201646259535</c:v>
                </c:pt>
                <c:pt idx="37">
                  <c:v>25.0634549293591</c:v>
                </c:pt>
                <c:pt idx="38">
                  <c:v>25.0780174396003</c:v>
                </c:pt>
              </c:numCache>
            </c:numRef>
          </c:xVal>
          <c:yVal>
            <c:numRef>
              <c:f>PlotDat6!$AB$1:$AB$39</c:f>
              <c:numCache>
                <c:formatCode>General</c:formatCode>
                <c:ptCount val="39"/>
                <c:pt idx="0">
                  <c:v>0.0509726320374947</c:v>
                </c:pt>
                <c:pt idx="1">
                  <c:v>0.0512421396675897</c:v>
                </c:pt>
                <c:pt idx="2">
                  <c:v>0.0515042958320898</c:v>
                </c:pt>
                <c:pt idx="3">
                  <c:v>0.0517519495942173</c:v>
                </c:pt>
                <c:pt idx="4">
                  <c:v>0.0519783456049267</c:v>
                </c:pt>
                <c:pt idx="5">
                  <c:v>0.0521773083712162</c:v>
                </c:pt>
                <c:pt idx="6">
                  <c:v>0.0523434107074785</c:v>
                </c:pt>
                <c:pt idx="7">
                  <c:v>0.052472121774977</c:v>
                </c:pt>
                <c:pt idx="8">
                  <c:v>0.052559930671315</c:v>
                </c:pt>
                <c:pt idx="9">
                  <c:v>0.0526044421987011</c:v>
                </c:pt>
                <c:pt idx="10">
                  <c:v>0.0526044421987011</c:v>
                </c:pt>
                <c:pt idx="11">
                  <c:v>0.052559930671315</c:v>
                </c:pt>
                <c:pt idx="12">
                  <c:v>0.052472121774977</c:v>
                </c:pt>
                <c:pt idx="13">
                  <c:v>0.0523434107074785</c:v>
                </c:pt>
                <c:pt idx="14">
                  <c:v>0.0521773083712162</c:v>
                </c:pt>
                <c:pt idx="15">
                  <c:v>0.0519783456049267</c:v>
                </c:pt>
                <c:pt idx="16">
                  <c:v>0.0517519495942173</c:v>
                </c:pt>
                <c:pt idx="17">
                  <c:v>0.0515042958320898</c:v>
                </c:pt>
                <c:pt idx="18">
                  <c:v>0.0512421396675897</c:v>
                </c:pt>
                <c:pt idx="19">
                  <c:v>0.0509726320374947</c:v>
                </c:pt>
                <c:pt idx="20">
                  <c:v>0.0507031244073996</c:v>
                </c:pt>
                <c:pt idx="21">
                  <c:v>0.0504409682428996</c:v>
                </c:pt>
                <c:pt idx="22">
                  <c:v>0.0501933144807721</c:v>
                </c:pt>
                <c:pt idx="23">
                  <c:v>0.0499669184700627</c:v>
                </c:pt>
                <c:pt idx="24">
                  <c:v>0.0497679557037732</c:v>
                </c:pt>
                <c:pt idx="25">
                  <c:v>0.0496018533675108</c:v>
                </c:pt>
                <c:pt idx="26">
                  <c:v>0.0494731423000123</c:v>
                </c:pt>
                <c:pt idx="27">
                  <c:v>0.0493853334036743</c:v>
                </c:pt>
                <c:pt idx="28">
                  <c:v>0.0493408218762882</c:v>
                </c:pt>
                <c:pt idx="29">
                  <c:v>0.0493408218762882</c:v>
                </c:pt>
                <c:pt idx="30">
                  <c:v>0.0493853334036743</c:v>
                </c:pt>
                <c:pt idx="31">
                  <c:v>0.0494731423000123</c:v>
                </c:pt>
                <c:pt idx="32">
                  <c:v>0.0496018533675108</c:v>
                </c:pt>
                <c:pt idx="33">
                  <c:v>0.0497679557037732</c:v>
                </c:pt>
                <c:pt idx="34">
                  <c:v>0.0499669184700626</c:v>
                </c:pt>
                <c:pt idx="35">
                  <c:v>0.050193314480772</c:v>
                </c:pt>
                <c:pt idx="36">
                  <c:v>0.0504409682428996</c:v>
                </c:pt>
                <c:pt idx="37">
                  <c:v>0.0507031244073996</c:v>
                </c:pt>
                <c:pt idx="38">
                  <c:v>0.050972632037494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C$1:$AC$39</c:f>
              <c:numCache>
                <c:formatCode>General</c:formatCode>
                <c:ptCount val="39"/>
                <c:pt idx="0">
                  <c:v>24.8345252524056</c:v>
                </c:pt>
                <c:pt idx="1">
                  <c:v>24.8216845976291</c:v>
                </c:pt>
                <c:pt idx="2">
                  <c:v>24.783512892889</c:v>
                </c:pt>
                <c:pt idx="3">
                  <c:v>24.7210513627844</c:v>
                </c:pt>
                <c:pt idx="4">
                  <c:v>24.6360037950314</c:v>
                </c:pt>
                <c:pt idx="5">
                  <c:v>24.5306900655758</c:v>
                </c:pt>
                <c:pt idx="6">
                  <c:v>24.4079828584249</c:v>
                </c:pt>
                <c:pt idx="7">
                  <c:v>24.2712293063159</c:v>
                </c:pt>
                <c:pt idx="8">
                  <c:v>24.1241596896603</c:v>
                </c:pt>
                <c:pt idx="9">
                  <c:v>23.9707856842188</c:v>
                </c:pt>
                <c:pt idx="10">
                  <c:v>23.8152909330435</c:v>
                </c:pt>
                <c:pt idx="11">
                  <c:v>23.661916927602</c:v>
                </c:pt>
                <c:pt idx="12">
                  <c:v>23.5148473109465</c:v>
                </c:pt>
                <c:pt idx="13">
                  <c:v>23.3780937588375</c:v>
                </c:pt>
                <c:pt idx="14">
                  <c:v>23.2553865516865</c:v>
                </c:pt>
                <c:pt idx="15">
                  <c:v>23.150072822231</c:v>
                </c:pt>
                <c:pt idx="16">
                  <c:v>23.065025254478</c:v>
                </c:pt>
                <c:pt idx="17">
                  <c:v>23.0025637243733</c:v>
                </c:pt>
                <c:pt idx="18">
                  <c:v>22.9643920196332</c:v>
                </c:pt>
                <c:pt idx="19">
                  <c:v>22.9515513648568</c:v>
                </c:pt>
                <c:pt idx="20">
                  <c:v>22.9643920196332</c:v>
                </c:pt>
                <c:pt idx="21">
                  <c:v>23.0025637243733</c:v>
                </c:pt>
                <c:pt idx="22">
                  <c:v>23.065025254478</c:v>
                </c:pt>
                <c:pt idx="23">
                  <c:v>23.150072822231</c:v>
                </c:pt>
                <c:pt idx="24">
                  <c:v>23.2553865516865</c:v>
                </c:pt>
                <c:pt idx="25">
                  <c:v>23.3780937588375</c:v>
                </c:pt>
                <c:pt idx="26">
                  <c:v>23.5148473109465</c:v>
                </c:pt>
                <c:pt idx="27">
                  <c:v>23.661916927602</c:v>
                </c:pt>
                <c:pt idx="28">
                  <c:v>23.8152909330435</c:v>
                </c:pt>
                <c:pt idx="29">
                  <c:v>23.9707856842188</c:v>
                </c:pt>
                <c:pt idx="30">
                  <c:v>24.1241596896603</c:v>
                </c:pt>
                <c:pt idx="31">
                  <c:v>24.2712293063159</c:v>
                </c:pt>
                <c:pt idx="32">
                  <c:v>24.4079828584249</c:v>
                </c:pt>
                <c:pt idx="33">
                  <c:v>24.5306900655758</c:v>
                </c:pt>
                <c:pt idx="34">
                  <c:v>24.6360037950314</c:v>
                </c:pt>
                <c:pt idx="35">
                  <c:v>24.7210513627844</c:v>
                </c:pt>
                <c:pt idx="36">
                  <c:v>24.783512892889</c:v>
                </c:pt>
                <c:pt idx="37">
                  <c:v>24.8216845976291</c:v>
                </c:pt>
                <c:pt idx="38">
                  <c:v>24.8345252524056</c:v>
                </c:pt>
              </c:numCache>
            </c:numRef>
          </c:xVal>
          <c:yVal>
            <c:numRef>
              <c:f>PlotDat6!$AD$1:$AD$39</c:f>
              <c:numCache>
                <c:formatCode>General</c:formatCode>
                <c:ptCount val="39"/>
                <c:pt idx="0">
                  <c:v>0.0537243328480462</c:v>
                </c:pt>
                <c:pt idx="1">
                  <c:v>0.0540227750112582</c:v>
                </c:pt>
                <c:pt idx="2">
                  <c:v>0.0543130764502384</c:v>
                </c:pt>
                <c:pt idx="3">
                  <c:v>0.0545873184984909</c:v>
                </c:pt>
                <c:pt idx="4">
                  <c:v>0.0548380205478349</c:v>
                </c:pt>
                <c:pt idx="5">
                  <c:v>0.0550583440998959</c:v>
                </c:pt>
                <c:pt idx="6">
                  <c:v>0.0552422793025141</c:v>
                </c:pt>
                <c:pt idx="7">
                  <c:v>0.0553848088828456</c:v>
                </c:pt>
                <c:pt idx="8">
                  <c:v>0.0554820450054857</c:v>
                </c:pt>
                <c:pt idx="9">
                  <c:v>0.0555313353224845</c:v>
                </c:pt>
                <c:pt idx="10">
                  <c:v>0.0555313353224845</c:v>
                </c:pt>
                <c:pt idx="11">
                  <c:v>0.0554820450054857</c:v>
                </c:pt>
                <c:pt idx="12">
                  <c:v>0.0553848088828456</c:v>
                </c:pt>
                <c:pt idx="13">
                  <c:v>0.0552422793025141</c:v>
                </c:pt>
                <c:pt idx="14">
                  <c:v>0.0550583440998959</c:v>
                </c:pt>
                <c:pt idx="15">
                  <c:v>0.0548380205478349</c:v>
                </c:pt>
                <c:pt idx="16">
                  <c:v>0.0545873184984909</c:v>
                </c:pt>
                <c:pt idx="17">
                  <c:v>0.0543130764502384</c:v>
                </c:pt>
                <c:pt idx="18">
                  <c:v>0.0540227750112582</c:v>
                </c:pt>
                <c:pt idx="19">
                  <c:v>0.0537243328480462</c:v>
                </c:pt>
                <c:pt idx="20">
                  <c:v>0.0534258906848342</c:v>
                </c:pt>
                <c:pt idx="21">
                  <c:v>0.053135589245854</c:v>
                </c:pt>
                <c:pt idx="22">
                  <c:v>0.0528613471976016</c:v>
                </c:pt>
                <c:pt idx="23">
                  <c:v>0.0526106451482575</c:v>
                </c:pt>
                <c:pt idx="24">
                  <c:v>0.0523903215961966</c:v>
                </c:pt>
                <c:pt idx="25">
                  <c:v>0.0522063863935783</c:v>
                </c:pt>
                <c:pt idx="26">
                  <c:v>0.0520638568132469</c:v>
                </c:pt>
                <c:pt idx="27">
                  <c:v>0.0519666206906067</c:v>
                </c:pt>
                <c:pt idx="28">
                  <c:v>0.051917330373608</c:v>
                </c:pt>
                <c:pt idx="29">
                  <c:v>0.051917330373608</c:v>
                </c:pt>
                <c:pt idx="30">
                  <c:v>0.0519666206906067</c:v>
                </c:pt>
                <c:pt idx="31">
                  <c:v>0.0520638568132468</c:v>
                </c:pt>
                <c:pt idx="32">
                  <c:v>0.0522063863935783</c:v>
                </c:pt>
                <c:pt idx="33">
                  <c:v>0.0523903215961966</c:v>
                </c:pt>
                <c:pt idx="34">
                  <c:v>0.0526106451482575</c:v>
                </c:pt>
                <c:pt idx="35">
                  <c:v>0.0528613471976015</c:v>
                </c:pt>
                <c:pt idx="36">
                  <c:v>0.053135589245854</c:v>
                </c:pt>
                <c:pt idx="37">
                  <c:v>0.0534258906848342</c:v>
                </c:pt>
                <c:pt idx="38">
                  <c:v>0.0537243328480462</c:v>
                </c:pt>
              </c:numCache>
            </c:numRef>
          </c:yVal>
          <c:smooth val="1"/>
        </c:ser>
        <c:axId val="79885955"/>
        <c:axId val="25989581"/>
      </c:scatterChart>
      <c:valAx>
        <c:axId val="79885955"/>
        <c:scaling>
          <c:orientation val="minMax"/>
          <c:max val="28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501466969524891"/>
              <c:y val="0.8985478284039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81"/>
        <c:crossesAt val="0"/>
        <c:crossBetween val="midCat"/>
        <c:majorUnit val="2"/>
        <c:minorUnit val="1"/>
      </c:valAx>
      <c:valAx>
        <c:axId val="25989581"/>
        <c:scaling>
          <c:orientation val="minMax"/>
          <c:max val="0.06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09691463183797"/>
              <c:y val="0.1619371169730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955"/>
        <c:crossesAt val="0"/>
        <c:crossBetween val="midCat"/>
        <c:majorUnit val="0.004"/>
        <c:minorUnit val="0.0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00</xdr:colOff>
      <xdr:row>3</xdr:row>
      <xdr:rowOff>107280</xdr:rowOff>
    </xdr:from>
    <xdr:to>
      <xdr:col>7</xdr:col>
      <xdr:colOff>690840</xdr:colOff>
      <xdr:row>4</xdr:row>
      <xdr:rowOff>110520</xdr:rowOff>
    </xdr:to>
    <xdr:sp>
      <xdr:nvSpPr>
        <xdr:cNvPr id="1" name="ErrorSize"/>
        <xdr:cNvSpPr/>
      </xdr:nvSpPr>
      <xdr:spPr>
        <a:xfrm>
          <a:off x="4110840" y="595080"/>
          <a:ext cx="22694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00</xdr:colOff>
      <xdr:row>6</xdr:row>
      <xdr:rowOff>78480</xdr:rowOff>
    </xdr:from>
    <xdr:to>
      <xdr:col>5</xdr:col>
      <xdr:colOff>532440</xdr:colOff>
      <xdr:row>8</xdr:row>
      <xdr:rowOff>74160</xdr:rowOff>
    </xdr:to>
    <xdr:sp>
      <xdr:nvSpPr>
        <xdr:cNvPr id="2" name="Text Box 2"/>
        <xdr:cNvSpPr/>
      </xdr:nvSpPr>
      <xdr:spPr>
        <a:xfrm>
          <a:off x="2495880" y="1053720"/>
          <a:ext cx="2100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16RAY-AP074A0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3000</xdr:colOff>
      <xdr:row>10</xdr:row>
      <xdr:rowOff>12960</xdr:rowOff>
    </xdr:from>
    <xdr:to>
      <xdr:col>8</xdr:col>
      <xdr:colOff>34200</xdr:colOff>
      <xdr:row>13</xdr:row>
      <xdr:rowOff>16560</xdr:rowOff>
    </xdr:to>
    <xdr:sp>
      <xdr:nvSpPr>
        <xdr:cNvPr id="3" name="Text Box 3"/>
        <xdr:cNvSpPr/>
      </xdr:nvSpPr>
      <xdr:spPr>
        <a:xfrm>
          <a:off x="5209920" y="1638720"/>
          <a:ext cx="132660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265 +/- 4 Ma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SWD = 0.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80.964060254806</v>
      </c>
      <c r="E1" s="0" t="n">
        <v>1</v>
      </c>
      <c r="F1" s="0" t="n">
        <v>175.13713229759</v>
      </c>
      <c r="G1" s="0" t="n">
        <v>3.8638955982788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7.7</v>
      </c>
      <c r="D2" s="0" t="n">
        <v>180.964060254806</v>
      </c>
      <c r="E2" s="0" t="n">
        <v>2</v>
      </c>
      <c r="F2" s="0" t="n">
        <v>176.62208765006</v>
      </c>
      <c r="G2" s="0" t="n">
        <v>5.78091438696352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78.631552880847</v>
      </c>
      <c r="G3" s="0" t="n">
        <v>5.33352378312379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81.060663520377</v>
      </c>
      <c r="G4" s="0" t="n">
        <v>9.08687149247963</v>
      </c>
    </row>
    <row r="5" customFormat="false" ht="12.75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183.349930712199</v>
      </c>
      <c r="G5" s="0" t="n">
        <v>5.52003751148148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84.21462830924</v>
      </c>
      <c r="G6" s="0" t="n">
        <v>3.85705671005761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84.292197528723</v>
      </c>
      <c r="G7" s="0" t="n">
        <v>3.3074162462380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s">
        <v>10</v>
      </c>
      <c r="F8" s="0" t="s">
        <v>10</v>
      </c>
      <c r="G8" s="0" t="s">
        <v>10</v>
      </c>
      <c r="H8" s="0" t="s">
        <v>1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1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</row>
    <row r="16" customFormat="false" ht="12.75" hidden="false" customHeight="false" outlineLevel="0" collapsed="false">
      <c r="A16" s="1" t="s">
        <v>19</v>
      </c>
      <c r="B16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0" ySplit="1350" topLeftCell="A1" activePane="topLeft" state="split"/>
      <selection pane="topLeft" activeCell="AX1" activeCellId="0" sqref="AM1:AX1"/>
      <selection pane="bottom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6" min="6" style="0" width="7.28"/>
    <col collapsed="false" customWidth="true" hidden="false" outlineLevel="0" max="7" min="7" style="0" width="8.7"/>
  </cols>
  <sheetData>
    <row r="1" s="16" customFormat="true" ht="54.75" hidden="false" customHeight="false" outlineLevel="0" collapsed="false">
      <c r="A1" s="6" t="s">
        <v>20</v>
      </c>
      <c r="B1" s="7" t="s">
        <v>21</v>
      </c>
      <c r="C1" s="7" t="s">
        <v>22</v>
      </c>
      <c r="D1" s="8" t="s">
        <v>23</v>
      </c>
      <c r="E1" s="8" t="s">
        <v>24</v>
      </c>
      <c r="F1" s="8" t="s">
        <v>25</v>
      </c>
      <c r="G1" s="9" t="s">
        <v>26</v>
      </c>
      <c r="H1" s="10" t="s">
        <v>27</v>
      </c>
      <c r="I1" s="11" t="s">
        <v>28</v>
      </c>
      <c r="J1" s="10" t="s">
        <v>27</v>
      </c>
      <c r="K1" s="8" t="s">
        <v>29</v>
      </c>
      <c r="L1" s="10" t="s">
        <v>30</v>
      </c>
      <c r="M1" s="12" t="s">
        <v>31</v>
      </c>
      <c r="N1" s="10" t="s">
        <v>30</v>
      </c>
      <c r="O1" s="11" t="s">
        <v>32</v>
      </c>
      <c r="P1" s="10" t="s">
        <v>30</v>
      </c>
      <c r="Q1" s="11" t="s">
        <v>33</v>
      </c>
      <c r="R1" s="10" t="s">
        <v>30</v>
      </c>
      <c r="S1" s="11" t="s">
        <v>34</v>
      </c>
      <c r="T1" s="10" t="s">
        <v>30</v>
      </c>
      <c r="U1" s="11" t="s">
        <v>35</v>
      </c>
      <c r="V1" s="10" t="s">
        <v>30</v>
      </c>
      <c r="W1" s="10" t="s">
        <v>36</v>
      </c>
      <c r="X1" s="13" t="s">
        <v>37</v>
      </c>
      <c r="Y1" s="13" t="s">
        <v>38</v>
      </c>
      <c r="Z1" s="13" t="s">
        <v>39</v>
      </c>
      <c r="AA1" s="13" t="s">
        <v>40</v>
      </c>
      <c r="AB1" s="13" t="s">
        <v>41</v>
      </c>
      <c r="AC1" s="13" t="s">
        <v>42</v>
      </c>
      <c r="AD1" s="13" t="s">
        <v>43</v>
      </c>
      <c r="AE1" s="13" t="s">
        <v>44</v>
      </c>
      <c r="AF1" s="13" t="s">
        <v>45</v>
      </c>
      <c r="AG1" s="13" t="s">
        <v>46</v>
      </c>
      <c r="AH1" s="13" t="s">
        <v>47</v>
      </c>
      <c r="AI1" s="13" t="s">
        <v>48</v>
      </c>
      <c r="AJ1" s="13" t="s">
        <v>49</v>
      </c>
      <c r="AK1" s="13" t="s">
        <v>50</v>
      </c>
      <c r="AL1" s="13" t="s">
        <v>51</v>
      </c>
      <c r="AM1" s="13" t="s">
        <v>52</v>
      </c>
      <c r="AN1" s="14" t="s">
        <v>53</v>
      </c>
      <c r="AO1" s="13" t="s">
        <v>54</v>
      </c>
      <c r="AP1" s="13" t="s">
        <v>55</v>
      </c>
      <c r="AQ1" s="13" t="s">
        <v>56</v>
      </c>
      <c r="AR1" s="13" t="s">
        <v>57</v>
      </c>
      <c r="AS1" s="13" t="s">
        <v>58</v>
      </c>
      <c r="AT1" s="13" t="s">
        <v>59</v>
      </c>
      <c r="AU1" s="13" t="s">
        <v>60</v>
      </c>
      <c r="AV1" s="13" t="s">
        <v>61</v>
      </c>
      <c r="AW1" s="13" t="s">
        <v>62</v>
      </c>
      <c r="AX1" s="13" t="s">
        <v>63</v>
      </c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</row>
    <row r="2" s="16" customFormat="true" ht="15" hidden="false" customHeight="false" outlineLevel="0" collapsed="false">
      <c r="A2" s="17"/>
      <c r="B2" s="18"/>
      <c r="C2" s="18"/>
      <c r="D2" s="18"/>
      <c r="E2" s="19"/>
      <c r="F2" s="18"/>
      <c r="G2" s="20"/>
      <c r="H2" s="21"/>
      <c r="I2" s="22"/>
      <c r="J2" s="23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5"/>
      <c r="AO2" s="24"/>
      <c r="AP2" s="24"/>
      <c r="AQ2" s="24"/>
      <c r="AR2" s="24"/>
      <c r="AS2" s="24"/>
      <c r="AT2" s="24"/>
      <c r="AU2" s="24"/>
      <c r="AV2" s="24"/>
      <c r="AW2" s="24"/>
      <c r="AX2" s="24"/>
    </row>
    <row r="3" s="33" customFormat="true" ht="12.75" hidden="false" customHeight="false" outlineLevel="0" collapsed="false">
      <c r="A3" s="26" t="s">
        <v>64</v>
      </c>
      <c r="B3" s="27"/>
      <c r="C3" s="27"/>
      <c r="D3" s="27"/>
      <c r="E3" s="28"/>
      <c r="F3" s="27"/>
      <c r="G3" s="27"/>
      <c r="H3" s="29"/>
      <c r="I3" s="27"/>
      <c r="J3" s="29"/>
      <c r="K3" s="28"/>
      <c r="L3" s="27"/>
      <c r="M3" s="27"/>
      <c r="N3" s="27"/>
      <c r="O3" s="27"/>
      <c r="P3" s="27"/>
      <c r="Q3" s="27"/>
      <c r="R3" s="27"/>
      <c r="S3" s="30"/>
      <c r="T3" s="27"/>
      <c r="U3" s="27"/>
      <c r="V3" s="27"/>
      <c r="W3" s="27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2"/>
      <c r="AO3" s="31"/>
      <c r="AP3" s="31"/>
      <c r="AQ3" s="31"/>
      <c r="AR3" s="31"/>
      <c r="AS3" s="31"/>
      <c r="AT3" s="31"/>
      <c r="AU3" s="31"/>
      <c r="AV3" s="31"/>
      <c r="AW3" s="31"/>
      <c r="AX3" s="31"/>
    </row>
    <row r="4" s="33" customFormat="true" ht="12.75" hidden="false" customHeight="false" outlineLevel="0" collapsed="false">
      <c r="A4" s="34" t="n">
        <v>1.1</v>
      </c>
      <c r="B4" s="35" t="n">
        <v>279.87911551066</v>
      </c>
      <c r="C4" s="35" t="n">
        <v>185.623247416931</v>
      </c>
      <c r="D4" s="36" t="n">
        <v>0.685112978979621</v>
      </c>
      <c r="E4" s="36" t="n">
        <v>0.384000821983361</v>
      </c>
      <c r="F4" s="37" t="n">
        <v>10.2771127458555</v>
      </c>
      <c r="G4" s="38" t="n">
        <v>269.83883438986</v>
      </c>
      <c r="H4" s="39" t="n">
        <v>6.3835378275364</v>
      </c>
      <c r="I4" s="38" t="n">
        <v>364.620545069641</v>
      </c>
      <c r="J4" s="39" t="n">
        <v>60.5505591189013</v>
      </c>
      <c r="K4" s="36" t="n">
        <v>23.3035256219019</v>
      </c>
      <c r="L4" s="37" t="n">
        <v>2.39332053936167</v>
      </c>
      <c r="M4" s="40" t="n">
        <v>0.0547265925655455</v>
      </c>
      <c r="N4" s="37" t="n">
        <v>2.09257388577762</v>
      </c>
      <c r="O4" s="41" t="n">
        <v>23.3292127776495</v>
      </c>
      <c r="P4" s="37" t="n">
        <v>2.39585764316799</v>
      </c>
      <c r="Q4" s="41" t="n">
        <v>0.0538461497019639</v>
      </c>
      <c r="R4" s="37" t="n">
        <v>2.68565688217617</v>
      </c>
      <c r="S4" s="40" t="n">
        <v>0.318240790705961</v>
      </c>
      <c r="T4" s="37" t="n">
        <v>3.5990119109426</v>
      </c>
      <c r="U4" s="41" t="n">
        <v>0.0428647125614993</v>
      </c>
      <c r="V4" s="37" t="n">
        <v>2.39585764316799</v>
      </c>
      <c r="W4" s="37" t="n">
        <v>0.665698725776238</v>
      </c>
      <c r="X4" s="42" t="n">
        <v>5.85183018911759</v>
      </c>
      <c r="Y4" s="42" t="n">
        <v>5.76026178107759</v>
      </c>
      <c r="Z4" s="43" t="n">
        <v>762.679117553897</v>
      </c>
      <c r="AA4" s="42" t="n">
        <v>12.8002860027939</v>
      </c>
      <c r="AB4" s="43" t="n">
        <v>543.506356412965</v>
      </c>
      <c r="AC4" s="44" t="n">
        <v>0.0314839997030031</v>
      </c>
      <c r="AD4" s="42" t="n">
        <v>13.3910711147699</v>
      </c>
      <c r="AE4" s="45" t="n">
        <v>0.200013879041118</v>
      </c>
      <c r="AF4" s="45" t="n">
        <v>0.499010525046924</v>
      </c>
      <c r="AG4" s="45" t="n">
        <v>0.553904069056153</v>
      </c>
      <c r="AH4" s="42" t="n">
        <v>7.36245195619103</v>
      </c>
      <c r="AI4" s="43" t="n">
        <v>45.0006667176289</v>
      </c>
      <c r="AJ4" s="43" t="n">
        <v>123.834980635718</v>
      </c>
      <c r="AK4" s="43" t="n">
        <v>359.694144152805</v>
      </c>
      <c r="AL4" s="43" t="n">
        <v>8982.61916237836</v>
      </c>
      <c r="AM4" s="45" t="n">
        <v>0.880881454637718</v>
      </c>
      <c r="AN4" s="42" t="n">
        <v>48.8552110483167</v>
      </c>
      <c r="AO4" s="45" t="n">
        <v>0.132843880603389</v>
      </c>
      <c r="AP4" s="42" t="n">
        <v>21.8451404808644</v>
      </c>
      <c r="AQ4" s="45" t="n">
        <v>0.437667131381002</v>
      </c>
      <c r="AR4" s="42" t="n">
        <v>3.37169273680354</v>
      </c>
      <c r="AS4" s="42" t="n">
        <v>9.83843817151248</v>
      </c>
      <c r="AT4" s="43" t="n">
        <v>36.9972460110102</v>
      </c>
      <c r="AU4" s="43" t="n">
        <v>182.929539502556</v>
      </c>
      <c r="AV4" s="43" t="n">
        <v>346.182392619723</v>
      </c>
      <c r="AW4" s="43" t="n">
        <v>773.968628973235</v>
      </c>
      <c r="AX4" s="43" t="n">
        <v>2234.12511896152</v>
      </c>
    </row>
    <row r="5" s="33" customFormat="true" ht="12.75" hidden="false" customHeight="false" outlineLevel="0" collapsed="false">
      <c r="A5" s="34" t="n">
        <v>3.1</v>
      </c>
      <c r="B5" s="35" t="n">
        <v>83.1270933434153</v>
      </c>
      <c r="C5" s="35" t="n">
        <v>47.1135931241399</v>
      </c>
      <c r="D5" s="36" t="n">
        <v>0.585469065978014</v>
      </c>
      <c r="E5" s="36" t="s">
        <v>65</v>
      </c>
      <c r="F5" s="37" t="n">
        <v>2.83938572131343</v>
      </c>
      <c r="G5" s="38" t="n">
        <v>251.36914362066</v>
      </c>
      <c r="H5" s="39" t="n">
        <v>6.41415317194079</v>
      </c>
      <c r="I5" s="38" t="n">
        <v>-191.292508553156</v>
      </c>
      <c r="J5" s="39" t="n">
        <v>312.569663365321</v>
      </c>
      <c r="K5" s="36" t="n">
        <v>25.1533721767636</v>
      </c>
      <c r="L5" s="37" t="n">
        <v>2.57261175559949</v>
      </c>
      <c r="M5" s="40" t="n">
        <v>0.0510774323090979</v>
      </c>
      <c r="N5" s="37" t="n">
        <v>3.78862023309187</v>
      </c>
      <c r="O5" s="41" t="n">
        <v>25.4197329960233</v>
      </c>
      <c r="P5" s="37" t="n">
        <v>2.64427800979644</v>
      </c>
      <c r="Q5" s="41" t="n">
        <v>0.0425939096189766</v>
      </c>
      <c r="R5" s="37" t="n">
        <v>12.4963334324758</v>
      </c>
      <c r="S5" s="40" t="n">
        <v>0.231035009658963</v>
      </c>
      <c r="T5" s="35" t="n">
        <v>12.7730401803449</v>
      </c>
      <c r="U5" s="41" t="n">
        <v>0.0393395162788076</v>
      </c>
      <c r="V5" s="37" t="n">
        <v>2.64427800979644</v>
      </c>
      <c r="W5" s="37" t="n">
        <v>0.207020253006442</v>
      </c>
      <c r="X5" s="42" t="n">
        <v>5.23720206672633</v>
      </c>
      <c r="Y5" s="42" t="n">
        <v>5.55560635019508</v>
      </c>
      <c r="Z5" s="43" t="n">
        <v>752.020644054351</v>
      </c>
      <c r="AA5" s="42" t="n">
        <v>16.4370765544726</v>
      </c>
      <c r="AB5" s="43" t="n">
        <v>413.16355397258</v>
      </c>
      <c r="AC5" s="44" t="n">
        <v>3.93630681069135</v>
      </c>
      <c r="AD5" s="42" t="n">
        <v>6.75947045218284</v>
      </c>
      <c r="AE5" s="45" t="n">
        <v>0.474199641183111</v>
      </c>
      <c r="AF5" s="45" t="n">
        <v>0.835709725488064</v>
      </c>
      <c r="AG5" s="45" t="n">
        <v>0.695899482368009</v>
      </c>
      <c r="AH5" s="42" t="n">
        <v>7.61484032994724</v>
      </c>
      <c r="AI5" s="43" t="n">
        <v>34.6781551403921</v>
      </c>
      <c r="AJ5" s="43" t="n">
        <v>79.1547990239756</v>
      </c>
      <c r="AK5" s="43" t="n">
        <v>214.885781655885</v>
      </c>
      <c r="AL5" s="43" t="n">
        <v>5948.22375682631</v>
      </c>
      <c r="AM5" s="45" t="n">
        <v>0.840886510715128</v>
      </c>
      <c r="AN5" s="42" t="n">
        <v>28.2193417517625</v>
      </c>
      <c r="AO5" s="45" t="n">
        <v>16.608889496588</v>
      </c>
      <c r="AP5" s="42" t="n">
        <v>11.0268686006245</v>
      </c>
      <c r="AQ5" s="45" t="n">
        <v>1.03763597633066</v>
      </c>
      <c r="AR5" s="42" t="n">
        <v>5.64668733437881</v>
      </c>
      <c r="AS5" s="42" t="n">
        <v>12.3605591894851</v>
      </c>
      <c r="AT5" s="43" t="n">
        <v>38.2655292962173</v>
      </c>
      <c r="AU5" s="43" t="n">
        <v>140.968110326797</v>
      </c>
      <c r="AV5" s="43" t="n">
        <v>263.161499345592</v>
      </c>
      <c r="AW5" s="43" t="n">
        <v>494.717493899847</v>
      </c>
      <c r="AX5" s="43" t="n">
        <v>1334.69429599929</v>
      </c>
    </row>
    <row r="6" s="33" customFormat="true" ht="12.75" hidden="false" customHeight="false" outlineLevel="0" collapsed="false">
      <c r="A6" s="34" t="n">
        <v>7.1</v>
      </c>
      <c r="B6" s="35" t="n">
        <v>73.5255220936288</v>
      </c>
      <c r="C6" s="35" t="n">
        <v>26.9764388050472</v>
      </c>
      <c r="D6" s="36" t="n">
        <v>0.379006642756345</v>
      </c>
      <c r="E6" s="36" t="n">
        <v>0.781731745971558</v>
      </c>
      <c r="F6" s="37" t="n">
        <v>2.59261758490731</v>
      </c>
      <c r="G6" s="38" t="n">
        <v>259.334577141227</v>
      </c>
      <c r="H6" s="39" t="n">
        <v>5.24409916374294</v>
      </c>
      <c r="I6" s="38" t="n">
        <v>-588.066696374399</v>
      </c>
      <c r="J6" s="39" t="n">
        <v>678.815795315371</v>
      </c>
      <c r="K6" s="36" t="n">
        <v>24.1704346975959</v>
      </c>
      <c r="L6" s="37" t="n">
        <v>2.02806006622062</v>
      </c>
      <c r="M6" s="40" t="n">
        <v>0.0576760733673869</v>
      </c>
      <c r="N6" s="37" t="n">
        <v>3.97323577528037</v>
      </c>
      <c r="O6" s="41" t="n">
        <v>24.8120366498137</v>
      </c>
      <c r="P6" s="37" t="n">
        <v>2.29958216484995</v>
      </c>
      <c r="Q6" s="41" t="n">
        <v>0.0365709137410257</v>
      </c>
      <c r="R6" s="37" t="n">
        <v>25.0329123834889</v>
      </c>
      <c r="S6" s="40" t="n">
        <v>0.20322384888346</v>
      </c>
      <c r="T6" s="35" t="n">
        <v>25.1383130009221</v>
      </c>
      <c r="U6" s="41" t="n">
        <v>0.0403030196236434</v>
      </c>
      <c r="V6" s="37" t="n">
        <v>2.29958216484995</v>
      </c>
      <c r="W6" s="37" t="n">
        <v>0.0914771872227703</v>
      </c>
      <c r="X6" s="42" t="n">
        <v>3.44770274574227</v>
      </c>
      <c r="Y6" s="42" t="n">
        <v>3.46203555684242</v>
      </c>
      <c r="Z6" s="43" t="n">
        <v>713.760545296463</v>
      </c>
      <c r="AA6" s="42" t="n">
        <v>8.53543984660353</v>
      </c>
      <c r="AB6" s="43" t="n">
        <v>202.60394694953</v>
      </c>
      <c r="AC6" s="44" t="n">
        <v>0.0194207886266758</v>
      </c>
      <c r="AD6" s="42" t="n">
        <v>4.03280395666392</v>
      </c>
      <c r="AE6" s="45" t="n">
        <v>0.0660870820773569</v>
      </c>
      <c r="AF6" s="45" t="n">
        <v>0.19486101521986</v>
      </c>
      <c r="AG6" s="45" t="n">
        <v>0.210966283855924</v>
      </c>
      <c r="AH6" s="42" t="n">
        <v>2.10876672229717</v>
      </c>
      <c r="AI6" s="43" t="n">
        <v>14.5048385791821</v>
      </c>
      <c r="AJ6" s="43" t="n">
        <v>39.7928700136062</v>
      </c>
      <c r="AK6" s="43" t="n">
        <v>126.497652526884</v>
      </c>
      <c r="AL6" s="43" t="n">
        <v>8043.75025276773</v>
      </c>
      <c r="AM6" s="45" t="n">
        <v>1.0031948725327</v>
      </c>
      <c r="AN6" s="42" t="n">
        <v>59.9865557386477</v>
      </c>
      <c r="AO6" s="45" t="n">
        <v>0.0819442558087586</v>
      </c>
      <c r="AP6" s="42" t="n">
        <v>6.57879927677638</v>
      </c>
      <c r="AQ6" s="45" t="n">
        <v>0.144610682882619</v>
      </c>
      <c r="AR6" s="42" t="n">
        <v>1.31662848121527</v>
      </c>
      <c r="AS6" s="42" t="n">
        <v>3.74718088554039</v>
      </c>
      <c r="AT6" s="43" t="n">
        <v>10.5968176999858</v>
      </c>
      <c r="AU6" s="43" t="n">
        <v>58.9627584519599</v>
      </c>
      <c r="AV6" s="43" t="n">
        <v>129.047099967854</v>
      </c>
      <c r="AW6" s="43" t="n">
        <v>248.705437585039</v>
      </c>
      <c r="AX6" s="43" t="n">
        <v>785.699705135928</v>
      </c>
    </row>
    <row r="7" s="33" customFormat="true" ht="12.75" hidden="false" customHeight="false" outlineLevel="0" collapsed="false">
      <c r="A7" s="34" t="n">
        <v>5.1</v>
      </c>
      <c r="B7" s="35" t="n">
        <v>113.892136485128</v>
      </c>
      <c r="C7" s="35" t="n">
        <v>62.4281473507738</v>
      </c>
      <c r="D7" s="36" t="n">
        <v>0.56622237674653</v>
      </c>
      <c r="E7" s="36" t="n">
        <v>3.24732256926251</v>
      </c>
      <c r="F7" s="37" t="n">
        <v>4.07709048419248</v>
      </c>
      <c r="G7" s="38" t="n">
        <v>263.199833076111</v>
      </c>
      <c r="H7" s="39" t="n">
        <v>4.56025302238686</v>
      </c>
      <c r="I7" s="38" t="n">
        <v>297.503456043705</v>
      </c>
      <c r="J7" s="39" t="n">
        <v>602.586046961093</v>
      </c>
      <c r="K7" s="36" t="n">
        <v>23.2166495463998</v>
      </c>
      <c r="L7" s="37" t="n">
        <v>0.996484366890129</v>
      </c>
      <c r="M7" s="40" t="n">
        <v>0.0775261680283252</v>
      </c>
      <c r="N7" s="37" t="n">
        <v>14.4565163380114</v>
      </c>
      <c r="O7" s="41" t="n">
        <v>23.9725904237762</v>
      </c>
      <c r="P7" s="37" t="n">
        <v>1.37006104296735</v>
      </c>
      <c r="Q7" s="41" t="n">
        <v>0.0522760494217756</v>
      </c>
      <c r="R7" s="37" t="n">
        <v>26.4100235890992</v>
      </c>
      <c r="S7" s="40" t="n">
        <v>0.300669288001752</v>
      </c>
      <c r="T7" s="35" t="n">
        <v>26.4455367356806</v>
      </c>
      <c r="U7" s="41" t="n">
        <v>0.0417143071450548</v>
      </c>
      <c r="V7" s="37" t="n">
        <v>1.37006104296735</v>
      </c>
      <c r="W7" s="37" t="n">
        <v>0.0518068911461665</v>
      </c>
      <c r="X7" s="42" t="n">
        <v>7.72370421180668</v>
      </c>
      <c r="Y7" s="42" t="n">
        <v>7.9050479077213</v>
      </c>
      <c r="Z7" s="43" t="n">
        <v>790.333420869101</v>
      </c>
      <c r="AA7" s="42" t="n">
        <v>9.51826803747776</v>
      </c>
      <c r="AB7" s="43" t="n">
        <v>504.749557229994</v>
      </c>
      <c r="AC7" s="44" t="n">
        <v>0.737830812653605</v>
      </c>
      <c r="AD7" s="42" t="n">
        <v>6.78390289070291</v>
      </c>
      <c r="AE7" s="45" t="n">
        <v>0.166376404565572</v>
      </c>
      <c r="AF7" s="45" t="n">
        <v>0.482492513549101</v>
      </c>
      <c r="AG7" s="45" t="n">
        <v>0.475981619247593</v>
      </c>
      <c r="AH7" s="42" t="n">
        <v>6.16163890364641</v>
      </c>
      <c r="AI7" s="43" t="n">
        <v>38.7278429042118</v>
      </c>
      <c r="AJ7" s="43" t="n">
        <v>100.322289479779</v>
      </c>
      <c r="AK7" s="43" t="n">
        <v>258.273097206435</v>
      </c>
      <c r="AL7" s="43" t="n">
        <v>6723.92823110905</v>
      </c>
      <c r="AM7" s="45" t="n">
        <v>0.841483824082353</v>
      </c>
      <c r="AN7" s="42" t="n">
        <v>41.9162987713531</v>
      </c>
      <c r="AO7" s="45" t="n">
        <v>3.11321017997302</v>
      </c>
      <c r="AP7" s="42" t="n">
        <v>11.0667257597111</v>
      </c>
      <c r="AQ7" s="45" t="n">
        <v>0.364062154410441</v>
      </c>
      <c r="AR7" s="42" t="n">
        <v>3.26008455100744</v>
      </c>
      <c r="AS7" s="42" t="n">
        <v>8.45438044844748</v>
      </c>
      <c r="AT7" s="43" t="n">
        <v>30.9630095660623</v>
      </c>
      <c r="AU7" s="43" t="n">
        <v>157.430255708178</v>
      </c>
      <c r="AV7" s="43" t="n">
        <v>321.496533267512</v>
      </c>
      <c r="AW7" s="43" t="n">
        <v>627.014309248619</v>
      </c>
      <c r="AX7" s="43" t="n">
        <v>1604.18072799028</v>
      </c>
    </row>
    <row r="8" s="33" customFormat="true" ht="12.75" hidden="false" customHeight="false" outlineLevel="0" collapsed="false">
      <c r="A8" s="34" t="n">
        <v>8.1</v>
      </c>
      <c r="B8" s="35" t="n">
        <v>296.433284437069</v>
      </c>
      <c r="C8" s="35" t="n">
        <v>163.295083972475</v>
      </c>
      <c r="D8" s="36" t="n">
        <v>0.569044809066903</v>
      </c>
      <c r="E8" s="36" t="s">
        <v>65</v>
      </c>
      <c r="F8" s="37" t="n">
        <v>10.6122579864436</v>
      </c>
      <c r="G8" s="38" t="n">
        <v>263.214218021608</v>
      </c>
      <c r="H8" s="39" t="n">
        <v>7.63367714960796</v>
      </c>
      <c r="I8" s="38" t="n">
        <v>354.609869108067</v>
      </c>
      <c r="J8" s="39" t="n">
        <v>78.3711954483989</v>
      </c>
      <c r="K8" s="36" t="n">
        <v>24.0102826940359</v>
      </c>
      <c r="L8" s="37" t="n">
        <v>2.93533220259158</v>
      </c>
      <c r="M8" s="40" t="n">
        <v>0.0509726320374947</v>
      </c>
      <c r="N8" s="37" t="n">
        <v>2.12036001290806</v>
      </c>
      <c r="O8" s="41" t="n">
        <v>23.9313950231203</v>
      </c>
      <c r="P8" s="37" t="n">
        <v>2.94145561837564</v>
      </c>
      <c r="Q8" s="41" t="n">
        <v>0.0536078061050994</v>
      </c>
      <c r="R8" s="37" t="n">
        <v>3.46992818672259</v>
      </c>
      <c r="S8" s="40" t="n">
        <v>0.308859734195611</v>
      </c>
      <c r="T8" s="37" t="n">
        <v>4.54890786627797</v>
      </c>
      <c r="U8" s="41" t="n">
        <v>0.0417861139742958</v>
      </c>
      <c r="V8" s="37" t="n">
        <v>2.94145561837564</v>
      </c>
      <c r="W8" s="37" t="n">
        <v>0.646628972237773</v>
      </c>
      <c r="X8" s="42" t="n">
        <v>6.3693024459875</v>
      </c>
      <c r="Y8" s="42" t="n">
        <v>6.60535788087076</v>
      </c>
      <c r="Z8" s="43" t="n">
        <v>770.968478225457</v>
      </c>
      <c r="AA8" s="42" t="n">
        <v>9.82619887379868</v>
      </c>
      <c r="AB8" s="43" t="n">
        <v>719.934325267271</v>
      </c>
      <c r="AC8" s="44" t="n">
        <v>0.0675721488001589</v>
      </c>
      <c r="AD8" s="42" t="n">
        <v>13.6301965374765</v>
      </c>
      <c r="AE8" s="45" t="n">
        <v>0.199643538215564</v>
      </c>
      <c r="AF8" s="45" t="n">
        <v>0.552793333733196</v>
      </c>
      <c r="AG8" s="45" t="n">
        <v>0.567615412373148</v>
      </c>
      <c r="AH8" s="42" t="n">
        <v>7.24157128471955</v>
      </c>
      <c r="AI8" s="43" t="n">
        <v>52.585088994332</v>
      </c>
      <c r="AJ8" s="43" t="n">
        <v>144.808159277377</v>
      </c>
      <c r="AK8" s="43" t="n">
        <v>401.678538342378</v>
      </c>
      <c r="AL8" s="43" t="n">
        <v>8343.70554796093</v>
      </c>
      <c r="AM8" s="45" t="n">
        <v>0.864779481615497</v>
      </c>
      <c r="AN8" s="42" t="n">
        <v>55.4684228808133</v>
      </c>
      <c r="AO8" s="45" t="n">
        <v>0.285114551899405</v>
      </c>
      <c r="AP8" s="42" t="n">
        <v>22.2352308931101</v>
      </c>
      <c r="AQ8" s="45" t="n">
        <v>0.436856757583291</v>
      </c>
      <c r="AR8" s="42" t="n">
        <v>3.73509009279186</v>
      </c>
      <c r="AS8" s="42" t="n">
        <v>10.0819789053845</v>
      </c>
      <c r="AT8" s="43" t="n">
        <v>36.389805450852</v>
      </c>
      <c r="AU8" s="43" t="n">
        <v>213.760524367203</v>
      </c>
      <c r="AV8" s="43" t="n">
        <v>458.556895074695</v>
      </c>
      <c r="AW8" s="43" t="n">
        <v>905.050995483607</v>
      </c>
      <c r="AX8" s="43" t="n">
        <v>2494.89775367937</v>
      </c>
    </row>
    <row r="9" s="33" customFormat="true" ht="12.75" hidden="false" customHeight="false" outlineLevel="0" collapsed="false">
      <c r="A9" s="34" t="n">
        <v>9.1</v>
      </c>
      <c r="B9" s="35" t="n">
        <v>246.113801786794</v>
      </c>
      <c r="C9" s="35" t="n">
        <v>246.716732690429</v>
      </c>
      <c r="D9" s="36" t="n">
        <v>1.03553064890686</v>
      </c>
      <c r="E9" s="36" t="n">
        <v>0.276612491964673</v>
      </c>
      <c r="F9" s="37" t="n">
        <v>8.82378212790342</v>
      </c>
      <c r="G9" s="38" t="n">
        <v>263.593356557038</v>
      </c>
      <c r="H9" s="39" t="n">
        <v>6.77781092729151</v>
      </c>
      <c r="I9" s="38" t="n">
        <v>441.850318001492</v>
      </c>
      <c r="J9" s="39" t="n">
        <v>73.9942079759826</v>
      </c>
      <c r="K9" s="36" t="n">
        <v>23.8930383086312</v>
      </c>
      <c r="L9" s="37" t="n">
        <v>2.60096243205588</v>
      </c>
      <c r="M9" s="40" t="n">
        <v>0.0537243328480462</v>
      </c>
      <c r="N9" s="37" t="n">
        <v>2.22774125738595</v>
      </c>
      <c r="O9" s="41" t="n">
        <v>23.8329185819717</v>
      </c>
      <c r="P9" s="37" t="n">
        <v>2.60704117687136</v>
      </c>
      <c r="Q9" s="41" t="n">
        <v>0.0557355760906808</v>
      </c>
      <c r="R9" s="37" t="n">
        <v>3.32661645388056</v>
      </c>
      <c r="S9" s="40" t="n">
        <v>0.322445662915838</v>
      </c>
      <c r="T9" s="37" t="n">
        <v>4.22646906165556</v>
      </c>
      <c r="U9" s="41" t="n">
        <v>0.0419587721310996</v>
      </c>
      <c r="V9" s="37" t="n">
        <v>2.60704117687136</v>
      </c>
      <c r="W9" s="37" t="n">
        <v>0.616836687750447</v>
      </c>
      <c r="X9" s="42" t="n">
        <v>6.72795992515776</v>
      </c>
      <c r="Y9" s="42" t="n">
        <v>6.88999794797086</v>
      </c>
      <c r="Z9" s="43" t="n">
        <v>776.398591504563</v>
      </c>
      <c r="AA9" s="42" t="n">
        <v>3.53296857415763</v>
      </c>
      <c r="AB9" s="43" t="n">
        <v>1490.823676438</v>
      </c>
      <c r="AC9" s="44" t="n">
        <v>0.163325145364221</v>
      </c>
      <c r="AD9" s="42" t="n">
        <v>21.9354130182072</v>
      </c>
      <c r="AE9" s="45" t="n">
        <v>2.28717249285989</v>
      </c>
      <c r="AF9" s="45" t="n">
        <v>5.25524579841761</v>
      </c>
      <c r="AG9" s="45" t="n">
        <v>4.17711844080367</v>
      </c>
      <c r="AH9" s="42" t="n">
        <v>40.2983514711797</v>
      </c>
      <c r="AI9" s="43" t="n">
        <v>149.800146805169</v>
      </c>
      <c r="AJ9" s="43" t="n">
        <v>279.024816868465</v>
      </c>
      <c r="AK9" s="43" t="n">
        <v>626.445097013117</v>
      </c>
      <c r="AL9" s="43" t="n">
        <v>7015.53580650078</v>
      </c>
      <c r="AM9" s="45" t="n">
        <v>0.874954831691438</v>
      </c>
      <c r="AN9" s="42" t="n">
        <v>15.5451792478691</v>
      </c>
      <c r="AO9" s="45" t="n">
        <v>0.689135634448189</v>
      </c>
      <c r="AP9" s="42" t="n">
        <v>35.7837080231765</v>
      </c>
      <c r="AQ9" s="45" t="n">
        <v>5.00475381369779</v>
      </c>
      <c r="AR9" s="42" t="n">
        <v>35.5084175568758</v>
      </c>
      <c r="AS9" s="42" t="n">
        <v>74.1939332291948</v>
      </c>
      <c r="AT9" s="43" t="n">
        <v>202.504278749647</v>
      </c>
      <c r="AU9" s="43" t="n">
        <v>608.943686199872</v>
      </c>
      <c r="AV9" s="43" t="n">
        <v>949.569220661148</v>
      </c>
      <c r="AW9" s="43" t="n">
        <v>1743.90510542791</v>
      </c>
      <c r="AX9" s="43" t="n">
        <v>3890.9633354852</v>
      </c>
    </row>
    <row r="10" s="33" customFormat="true" ht="12.75" hidden="false" customHeight="false" outlineLevel="0" collapsed="false">
      <c r="A10" s="34" t="n">
        <v>10.1</v>
      </c>
      <c r="B10" s="35" t="n">
        <v>121.750870263318</v>
      </c>
      <c r="C10" s="35" t="n">
        <v>76.4452188008186</v>
      </c>
      <c r="D10" s="36" t="n">
        <v>0.648602435863143</v>
      </c>
      <c r="E10" s="36" t="s">
        <v>65</v>
      </c>
      <c r="F10" s="37" t="n">
        <v>4.37952497827082</v>
      </c>
      <c r="G10" s="38" t="n">
        <v>264.448784397729</v>
      </c>
      <c r="H10" s="39" t="n">
        <v>7.32812233603095</v>
      </c>
      <c r="I10" s="38" t="n">
        <v>-355.129479154589</v>
      </c>
      <c r="J10" s="39" t="n">
        <v>277.764070024636</v>
      </c>
      <c r="K10" s="36" t="n">
        <v>23.9897707001973</v>
      </c>
      <c r="L10" s="37" t="n">
        <v>2.80118267833722</v>
      </c>
      <c r="M10" s="40" t="n">
        <v>0.047848991297192</v>
      </c>
      <c r="N10" s="37" t="n">
        <v>3.24151617285829</v>
      </c>
      <c r="O10" s="41" t="n">
        <v>24.2255277004829</v>
      </c>
      <c r="P10" s="37" t="n">
        <v>2.84396204210547</v>
      </c>
      <c r="Q10" s="41" t="n">
        <v>0.0399354722384949</v>
      </c>
      <c r="R10" s="37" t="n">
        <v>10.7474903510321</v>
      </c>
      <c r="S10" s="40" t="n">
        <v>0.227293414629475</v>
      </c>
      <c r="T10" s="35" t="n">
        <v>11.1174038760164</v>
      </c>
      <c r="U10" s="41" t="n">
        <v>0.04127877057473</v>
      </c>
      <c r="V10" s="37" t="n">
        <v>2.84396204210547</v>
      </c>
      <c r="W10" s="37" t="n">
        <v>0.255811705126657</v>
      </c>
      <c r="X10" s="42" t="n">
        <v>6.32193092243754</v>
      </c>
      <c r="Y10" s="42" t="n">
        <v>6.30821341923766</v>
      </c>
      <c r="Z10" s="43" t="n">
        <v>770.232851922311</v>
      </c>
      <c r="AA10" s="42" t="n">
        <v>3.5867180401849</v>
      </c>
      <c r="AB10" s="43" t="n">
        <v>553.949611087026</v>
      </c>
      <c r="AC10" s="44" t="n">
        <v>0.026134114892676</v>
      </c>
      <c r="AD10" s="42" t="n">
        <v>6.95959196140031</v>
      </c>
      <c r="AE10" s="45" t="n">
        <v>0.167112264562191</v>
      </c>
      <c r="AF10" s="45" t="n">
        <v>0.560856139441793</v>
      </c>
      <c r="AG10" s="45" t="n">
        <v>0.55164936176262</v>
      </c>
      <c r="AH10" s="42" t="n">
        <v>7.76094099736044</v>
      </c>
      <c r="AI10" s="43" t="n">
        <v>43.3370223963144</v>
      </c>
      <c r="AJ10" s="43" t="n">
        <v>105.909218437136</v>
      </c>
      <c r="AK10" s="43" t="n">
        <v>262.40448281299</v>
      </c>
      <c r="AL10" s="43" t="n">
        <v>6481.37090509018</v>
      </c>
      <c r="AM10" s="45" t="n">
        <v>0.8059891418674</v>
      </c>
      <c r="AN10" s="42" t="n">
        <v>33.810910674651</v>
      </c>
      <c r="AO10" s="45" t="n">
        <v>0.110270526973316</v>
      </c>
      <c r="AP10" s="42" t="n">
        <v>11.3533310952697</v>
      </c>
      <c r="AQ10" s="45" t="n">
        <v>0.365672351339586</v>
      </c>
      <c r="AR10" s="42" t="n">
        <v>3.78956850974184</v>
      </c>
      <c r="AS10" s="42" t="n">
        <v>9.79839008459361</v>
      </c>
      <c r="AT10" s="43" t="n">
        <v>38.9997035043238</v>
      </c>
      <c r="AU10" s="43" t="n">
        <v>176.166757708595</v>
      </c>
      <c r="AV10" s="43" t="n">
        <v>352.834147189189</v>
      </c>
      <c r="AW10" s="43" t="n">
        <v>661.932615232099</v>
      </c>
      <c r="AX10" s="43" t="n">
        <v>1629.84150815522</v>
      </c>
    </row>
    <row r="11" s="33" customFormat="true" ht="12.75" hidden="false" customHeight="false" outlineLevel="0" collapsed="false">
      <c r="A11" s="34" t="n">
        <v>2.1</v>
      </c>
      <c r="B11" s="35" t="n">
        <v>200.489856942193</v>
      </c>
      <c r="C11" s="35" t="n">
        <v>163.88211015612</v>
      </c>
      <c r="D11" s="36" t="n">
        <v>0.844382964670793</v>
      </c>
      <c r="E11" s="36" t="n">
        <v>0.385860238651546</v>
      </c>
      <c r="F11" s="37" t="n">
        <v>7.2164059222249</v>
      </c>
      <c r="G11" s="38" t="n">
        <v>264.612071064146</v>
      </c>
      <c r="H11" s="39" t="n">
        <v>8.27444353774682</v>
      </c>
      <c r="I11" s="38" t="n">
        <v>396.825579295179</v>
      </c>
      <c r="J11" s="39" t="n">
        <v>58.0581446894</v>
      </c>
      <c r="K11" s="36" t="n">
        <v>23.7730883520322</v>
      </c>
      <c r="L11" s="37" t="n">
        <v>3.16349430409281</v>
      </c>
      <c r="M11" s="40" t="n">
        <v>0.0546230360004541</v>
      </c>
      <c r="N11" s="37" t="n">
        <v>2.58974068300262</v>
      </c>
      <c r="O11" s="41" t="n">
        <v>23.7730883520322</v>
      </c>
      <c r="P11" s="37" t="n">
        <v>3.16349430409281</v>
      </c>
      <c r="Q11" s="41" t="n">
        <v>0.0546230360004541</v>
      </c>
      <c r="R11" s="37" t="n">
        <v>2.58974068300262</v>
      </c>
      <c r="S11" s="40" t="n">
        <v>0.316804619249178</v>
      </c>
      <c r="T11" s="37" t="n">
        <v>4.08833132429681</v>
      </c>
      <c r="U11" s="41" t="n">
        <v>0.0420643706527309</v>
      </c>
      <c r="V11" s="37" t="n">
        <v>3.16349430409281</v>
      </c>
      <c r="W11" s="37" t="n">
        <v>0.773786186381782</v>
      </c>
      <c r="X11" s="42" t="n">
        <v>6.36641220759057</v>
      </c>
      <c r="Y11" s="42" t="n">
        <v>6.83140170384295</v>
      </c>
      <c r="Z11" s="43" t="n">
        <v>770.923723430042</v>
      </c>
      <c r="AA11" s="42" t="n">
        <v>4.7962428315896</v>
      </c>
      <c r="AB11" s="43" t="n">
        <v>1213.90028746677</v>
      </c>
      <c r="AC11" s="44" t="n">
        <v>0.180927248313602</v>
      </c>
      <c r="AD11" s="42" t="n">
        <v>16.3294242160133</v>
      </c>
      <c r="AE11" s="45" t="n">
        <v>1.92395622833265</v>
      </c>
      <c r="AF11" s="45" t="n">
        <v>3.64890188643229</v>
      </c>
      <c r="AG11" s="45" t="n">
        <v>3.0858695352477</v>
      </c>
      <c r="AH11" s="42" t="n">
        <v>30.0510133877831</v>
      </c>
      <c r="AI11" s="43" t="n">
        <v>118.241338975368</v>
      </c>
      <c r="AJ11" s="43" t="n">
        <v>225.237568446729</v>
      </c>
      <c r="AK11" s="43" t="n">
        <v>460.505434522066</v>
      </c>
      <c r="AL11" s="43" t="n">
        <v>7492.76287537873</v>
      </c>
      <c r="AM11" s="45" t="n">
        <v>0.898288641082104</v>
      </c>
      <c r="AN11" s="42" t="n">
        <v>15.3241233025865</v>
      </c>
      <c r="AO11" s="45" t="n">
        <v>0.763406111027855</v>
      </c>
      <c r="AP11" s="42" t="n">
        <v>26.6385386884393</v>
      </c>
      <c r="AQ11" s="45" t="n">
        <v>4.20996986506051</v>
      </c>
      <c r="AR11" s="42" t="n">
        <v>24.6547424758938</v>
      </c>
      <c r="AS11" s="42" t="n">
        <v>54.8111817983605</v>
      </c>
      <c r="AT11" s="43" t="n">
        <v>151.010117526548</v>
      </c>
      <c r="AU11" s="43" t="n">
        <v>480.655849493364</v>
      </c>
      <c r="AV11" s="43" t="n">
        <v>773.184896475649</v>
      </c>
      <c r="AW11" s="43" t="n">
        <v>1407.73480279206</v>
      </c>
      <c r="AX11" s="43" t="n">
        <v>2860.28220200041</v>
      </c>
    </row>
    <row r="12" s="33" customFormat="true" ht="12.75" hidden="false" customHeight="false" outlineLevel="0" collapsed="false">
      <c r="A12" s="34" t="n">
        <v>12.1</v>
      </c>
      <c r="B12" s="35" t="n">
        <v>371.912037579964</v>
      </c>
      <c r="C12" s="35" t="n">
        <v>340.027480546286</v>
      </c>
      <c r="D12" s="36" t="n">
        <v>0.944439415540005</v>
      </c>
      <c r="E12" s="36" t="s">
        <v>65</v>
      </c>
      <c r="F12" s="37" t="n">
        <v>13.4538455808795</v>
      </c>
      <c r="G12" s="38" t="n">
        <v>265.915168425686</v>
      </c>
      <c r="H12" s="39" t="n">
        <v>3.62229412771087</v>
      </c>
      <c r="I12" s="38" t="n">
        <v>246.120908841839</v>
      </c>
      <c r="J12" s="39" t="n">
        <v>72.6759946033805</v>
      </c>
      <c r="K12" s="36" t="n">
        <v>23.7589031417143</v>
      </c>
      <c r="L12" s="37" t="n">
        <v>1.36560295257847</v>
      </c>
      <c r="M12" s="40" t="n">
        <v>0.0511172556128041</v>
      </c>
      <c r="N12" s="37" t="n">
        <v>3.15590301010741</v>
      </c>
      <c r="O12" s="41" t="n">
        <v>23.7589031417143</v>
      </c>
      <c r="P12" s="37" t="n">
        <v>1.36560295257847</v>
      </c>
      <c r="Q12" s="41" t="n">
        <v>0.0511172556128041</v>
      </c>
      <c r="R12" s="37" t="n">
        <v>3.15590301010741</v>
      </c>
      <c r="S12" s="40" t="n">
        <v>0.296648677838959</v>
      </c>
      <c r="T12" s="37" t="n">
        <v>3.43869091854677</v>
      </c>
      <c r="U12" s="41" t="n">
        <v>0.042089485109448</v>
      </c>
      <c r="V12" s="37" t="n">
        <v>1.36560295257847</v>
      </c>
      <c r="W12" s="37" t="n">
        <v>0.397128728613848</v>
      </c>
      <c r="X12" s="42" t="n">
        <v>7.40307792736676</v>
      </c>
      <c r="Y12" s="42" t="n">
        <v>7.4376544666692</v>
      </c>
      <c r="Z12" s="43" t="n">
        <v>786.013640082223</v>
      </c>
      <c r="AA12" s="42" t="n">
        <v>12.1414394995785</v>
      </c>
      <c r="AB12" s="43" t="n">
        <v>948.193752889399</v>
      </c>
      <c r="AC12" s="44" t="n">
        <v>0.0601724362517266</v>
      </c>
      <c r="AD12" s="42" t="n">
        <v>18.9808507046337</v>
      </c>
      <c r="AE12" s="45" t="n">
        <v>0.250365418209981</v>
      </c>
      <c r="AF12" s="45" t="n">
        <v>0.821026802602201</v>
      </c>
      <c r="AG12" s="45" t="n">
        <v>0.904080799819347</v>
      </c>
      <c r="AH12" s="42" t="n">
        <v>12.9203198613337</v>
      </c>
      <c r="AI12" s="43" t="n">
        <v>71.950961200016</v>
      </c>
      <c r="AJ12" s="43" t="n">
        <v>181.306483346781</v>
      </c>
      <c r="AK12" s="43" t="n">
        <v>445.938874426505</v>
      </c>
      <c r="AL12" s="43" t="n">
        <v>8708.14041736456</v>
      </c>
      <c r="AM12" s="45" t="n">
        <v>0.846137507789618</v>
      </c>
      <c r="AN12" s="42" t="n">
        <v>34.5145382786579</v>
      </c>
      <c r="AO12" s="45" t="n">
        <v>0.253892136083235</v>
      </c>
      <c r="AP12" s="42" t="n">
        <v>30.9638673811316</v>
      </c>
      <c r="AQ12" s="45" t="n">
        <v>0.54784555406998</v>
      </c>
      <c r="AR12" s="42" t="n">
        <v>5.54747839596082</v>
      </c>
      <c r="AS12" s="42" t="n">
        <v>16.0582735314271</v>
      </c>
      <c r="AT12" s="43" t="n">
        <v>64.9262304589633</v>
      </c>
      <c r="AU12" s="43" t="n">
        <v>292.483582113886</v>
      </c>
      <c r="AV12" s="43" t="n">
        <v>603.945065534649</v>
      </c>
      <c r="AW12" s="43" t="n">
        <v>1133.16552091738</v>
      </c>
      <c r="AX12" s="43" t="n">
        <v>2769.80667345655</v>
      </c>
    </row>
    <row r="13" s="33" customFormat="true" ht="12.75" hidden="false" customHeight="false" outlineLevel="0" collapsed="false">
      <c r="A13" s="34" t="n">
        <v>6.1</v>
      </c>
      <c r="B13" s="35" t="n">
        <v>215.235260053284</v>
      </c>
      <c r="C13" s="35" t="n">
        <v>161.567462516185</v>
      </c>
      <c r="D13" s="36" t="n">
        <v>0.775426799205211</v>
      </c>
      <c r="E13" s="36" t="n">
        <v>0.06116019540036</v>
      </c>
      <c r="F13" s="37" t="n">
        <v>7.87175386559336</v>
      </c>
      <c r="G13" s="38" t="n">
        <v>268.780531109038</v>
      </c>
      <c r="H13" s="39" t="n">
        <v>5.5502221561557</v>
      </c>
      <c r="I13" s="38" t="n">
        <v>290.420722180099</v>
      </c>
      <c r="J13" s="39" t="n">
        <v>54.7883156306582</v>
      </c>
      <c r="K13" s="36" t="n">
        <v>23.4730422515969</v>
      </c>
      <c r="L13" s="37" t="n">
        <v>2.08690990643652</v>
      </c>
      <c r="M13" s="40" t="n">
        <v>0.052114127951788</v>
      </c>
      <c r="N13" s="37" t="n">
        <v>2.39820598962903</v>
      </c>
      <c r="O13" s="41" t="n">
        <v>23.4730422515969</v>
      </c>
      <c r="P13" s="37" t="n">
        <v>2.08690990643652</v>
      </c>
      <c r="Q13" s="41" t="n">
        <v>0.052114127951788</v>
      </c>
      <c r="R13" s="37" t="n">
        <v>2.39820598962903</v>
      </c>
      <c r="S13" s="40" t="n">
        <v>0.306116944066068</v>
      </c>
      <c r="T13" s="37" t="n">
        <v>3.17908554875069</v>
      </c>
      <c r="U13" s="41" t="n">
        <v>0.0426020619432903</v>
      </c>
      <c r="V13" s="37" t="n">
        <v>2.08690990643652</v>
      </c>
      <c r="W13" s="37" t="n">
        <v>0.656449747713343</v>
      </c>
      <c r="X13" s="42" t="n">
        <v>5.3619090204433</v>
      </c>
      <c r="Y13" s="42" t="n">
        <v>5.62545815474121</v>
      </c>
      <c r="Z13" s="43" t="n">
        <v>754.262606996982</v>
      </c>
      <c r="AA13" s="42" t="n">
        <v>3.40316968156574</v>
      </c>
      <c r="AB13" s="43" t="n">
        <v>1043.20373701677</v>
      </c>
      <c r="AC13" s="44" t="n">
        <v>0.192911963950693</v>
      </c>
      <c r="AD13" s="42" t="n">
        <v>14.8141895587038</v>
      </c>
      <c r="AE13" s="45" t="n">
        <v>1.26885682519775</v>
      </c>
      <c r="AF13" s="45" t="n">
        <v>2.86135600571305</v>
      </c>
      <c r="AG13" s="45" t="n">
        <v>2.34511873304333</v>
      </c>
      <c r="AH13" s="42" t="n">
        <v>24.2146408159022</v>
      </c>
      <c r="AI13" s="43" t="n">
        <v>97.9641380570477</v>
      </c>
      <c r="AJ13" s="43" t="n">
        <v>188.790583786167</v>
      </c>
      <c r="AK13" s="43" t="n">
        <v>459.559984196785</v>
      </c>
      <c r="AL13" s="43" t="n">
        <v>7753.00467694138</v>
      </c>
      <c r="AM13" s="45" t="n">
        <v>0.858793746790567</v>
      </c>
      <c r="AN13" s="42" t="n">
        <v>18.9786000829293</v>
      </c>
      <c r="AO13" s="45" t="n">
        <v>0.813974531437521</v>
      </c>
      <c r="AP13" s="42" t="n">
        <v>24.1667040109361</v>
      </c>
      <c r="AQ13" s="45" t="n">
        <v>2.77649195885723</v>
      </c>
      <c r="AR13" s="42" t="n">
        <v>19.3334865250882</v>
      </c>
      <c r="AS13" s="42" t="n">
        <v>41.6539739439313</v>
      </c>
      <c r="AT13" s="43" t="n">
        <v>121.681612140212</v>
      </c>
      <c r="AU13" s="43" t="n">
        <v>398.228203483934</v>
      </c>
      <c r="AV13" s="43" t="n">
        <v>664.460978991574</v>
      </c>
      <c r="AW13" s="43" t="n">
        <v>1179.94114866355</v>
      </c>
      <c r="AX13" s="43" t="n">
        <v>2854.40983973158</v>
      </c>
    </row>
    <row r="14" s="33" customFormat="true" ht="12.75" hidden="false" customHeight="false" outlineLevel="0" collapsed="false">
      <c r="A14" s="34" t="n">
        <v>11.1</v>
      </c>
      <c r="B14" s="35" t="n">
        <v>127.655766041643</v>
      </c>
      <c r="C14" s="35" t="n">
        <v>83.4459331130955</v>
      </c>
      <c r="D14" s="36" t="n">
        <v>0.675250727630338</v>
      </c>
      <c r="E14" s="36" t="s">
        <v>65</v>
      </c>
      <c r="F14" s="37" t="n">
        <v>4.72546518212628</v>
      </c>
      <c r="G14" s="38" t="n">
        <v>271.978991681378</v>
      </c>
      <c r="H14" s="39" t="n">
        <v>4.56101242983453</v>
      </c>
      <c r="I14" s="38" t="n">
        <v>17.6426131897073</v>
      </c>
      <c r="J14" s="39" t="n">
        <v>139.87789436874</v>
      </c>
      <c r="K14" s="36" t="n">
        <v>23.296967234647</v>
      </c>
      <c r="L14" s="37" t="n">
        <v>1.68772509092607</v>
      </c>
      <c r="M14" s="40" t="n">
        <v>0.0485314460512924</v>
      </c>
      <c r="N14" s="37" t="n">
        <v>3.35086055525958</v>
      </c>
      <c r="O14" s="41" t="n">
        <v>23.3590996700103</v>
      </c>
      <c r="P14" s="37" t="n">
        <v>1.70866839733116</v>
      </c>
      <c r="Q14" s="41" t="n">
        <v>0.0463843057961331</v>
      </c>
      <c r="R14" s="37" t="n">
        <v>5.82246101551638</v>
      </c>
      <c r="S14" s="40" t="n">
        <v>0.273789151701839</v>
      </c>
      <c r="T14" s="37" t="n">
        <v>6.06799801987824</v>
      </c>
      <c r="U14" s="41" t="n">
        <v>0.0428098691356609</v>
      </c>
      <c r="V14" s="37" t="n">
        <v>1.70866839733116</v>
      </c>
      <c r="W14" s="37" t="n">
        <v>0.281586841612952</v>
      </c>
      <c r="X14" s="42" t="n">
        <v>5.16271267094953</v>
      </c>
      <c r="Y14" s="42" t="n">
        <v>5.52223664017871</v>
      </c>
      <c r="Z14" s="43" t="n">
        <v>750.660660067782</v>
      </c>
      <c r="AA14" s="42" t="n">
        <v>5.10214079078367</v>
      </c>
      <c r="AB14" s="43" t="n">
        <v>603.987116191348</v>
      </c>
      <c r="AC14" s="44" t="n">
        <v>0.0785012251995739</v>
      </c>
      <c r="AD14" s="42" t="n">
        <v>8.64057709844293</v>
      </c>
      <c r="AE14" s="45" t="n">
        <v>0.510783510000649</v>
      </c>
      <c r="AF14" s="45" t="n">
        <v>1.1020225993468</v>
      </c>
      <c r="AG14" s="45" t="n">
        <v>0.998699324533712</v>
      </c>
      <c r="AH14" s="42" t="n">
        <v>12.5863801212885</v>
      </c>
      <c r="AI14" s="43" t="n">
        <v>50.7221392328354</v>
      </c>
      <c r="AJ14" s="43" t="n">
        <v>102.970491440167</v>
      </c>
      <c r="AK14" s="43" t="n">
        <v>271.953951276399</v>
      </c>
      <c r="AL14" s="43" t="n">
        <v>7003.54226802774</v>
      </c>
      <c r="AM14" s="45" t="n">
        <v>0.817406496347606</v>
      </c>
      <c r="AN14" s="42" t="n">
        <v>21.6070028598944</v>
      </c>
      <c r="AO14" s="45" t="n">
        <v>0.331228798310438</v>
      </c>
      <c r="AP14" s="42" t="n">
        <v>14.0955580725007</v>
      </c>
      <c r="AQ14" s="45" t="n">
        <v>1.1176882056907</v>
      </c>
      <c r="AR14" s="42" t="n">
        <v>7.44609864423511</v>
      </c>
      <c r="AS14" s="42" t="n">
        <v>17.7388867590357</v>
      </c>
      <c r="AT14" s="43" t="n">
        <v>63.2481413130077</v>
      </c>
      <c r="AU14" s="43" t="n">
        <v>206.187557857055</v>
      </c>
      <c r="AV14" s="43" t="n">
        <v>384.705169548629</v>
      </c>
      <c r="AW14" s="43" t="n">
        <v>643.565571501046</v>
      </c>
      <c r="AX14" s="43" t="n">
        <v>1689.15497687205</v>
      </c>
    </row>
    <row r="15" s="33" customFormat="true" ht="12.75" hidden="false" customHeight="false" outlineLevel="0" collapsed="false">
      <c r="A15" s="34" t="n">
        <v>4.1</v>
      </c>
      <c r="B15" s="35" t="n">
        <v>49.7652865050242</v>
      </c>
      <c r="C15" s="35" t="n">
        <v>19.4091588750592</v>
      </c>
      <c r="D15" s="36" t="n">
        <v>0.402884470802995</v>
      </c>
      <c r="E15" s="36" t="s">
        <v>65</v>
      </c>
      <c r="F15" s="37" t="n">
        <v>1.91915826116244</v>
      </c>
      <c r="G15" s="38" t="n">
        <v>283.098941889982</v>
      </c>
      <c r="H15" s="39" t="n">
        <v>3.65451561581726</v>
      </c>
      <c r="I15" s="38" t="n">
        <v>-287.091766757027</v>
      </c>
      <c r="J15" s="39" t="n">
        <v>446.47051538476</v>
      </c>
      <c r="K15" s="36" t="n">
        <v>22.3174881685006</v>
      </c>
      <c r="L15" s="37" t="n">
        <v>1.27147803365063</v>
      </c>
      <c r="M15" s="40" t="n">
        <v>0.0504005479423437</v>
      </c>
      <c r="N15" s="37" t="n">
        <v>4.97087667616921</v>
      </c>
      <c r="O15" s="41" t="n">
        <v>22.57820819959</v>
      </c>
      <c r="P15" s="37" t="n">
        <v>1.51631523995452</v>
      </c>
      <c r="Q15" s="41" t="n">
        <v>0.0410082039531792</v>
      </c>
      <c r="R15" s="37" t="n">
        <v>17.5134377607153</v>
      </c>
      <c r="S15" s="40" t="n">
        <v>0.250427806807408</v>
      </c>
      <c r="T15" s="35" t="n">
        <v>17.5789565704386</v>
      </c>
      <c r="U15" s="41" t="n">
        <v>0.0442904942305457</v>
      </c>
      <c r="V15" s="37" t="n">
        <v>1.51631523995452</v>
      </c>
      <c r="W15" s="37" t="n">
        <v>0.0862574086168695</v>
      </c>
      <c r="X15" s="42" t="n">
        <v>4.22683978540449</v>
      </c>
      <c r="Y15" s="42" t="n">
        <v>4.34669718385192</v>
      </c>
      <c r="Z15" s="43" t="n">
        <v>732.042789953415</v>
      </c>
      <c r="AA15" s="42" t="n">
        <v>6.27829306388114</v>
      </c>
      <c r="AB15" s="43" t="n">
        <v>237.356042208912</v>
      </c>
      <c r="AC15" s="44" t="n">
        <v>0.0295967356976325</v>
      </c>
      <c r="AD15" s="42" t="n">
        <v>4.01167607381309</v>
      </c>
      <c r="AE15" s="45" t="n">
        <v>0.121697122541182</v>
      </c>
      <c r="AF15" s="45" t="n">
        <v>0.245926022925246</v>
      </c>
      <c r="AG15" s="45" t="n">
        <v>0.285119298073913</v>
      </c>
      <c r="AH15" s="42" t="n">
        <v>3.54200288448133</v>
      </c>
      <c r="AI15" s="43" t="n">
        <v>17.4001063466109</v>
      </c>
      <c r="AJ15" s="43" t="n">
        <v>46.4606390667685</v>
      </c>
      <c r="AK15" s="43" t="n">
        <v>131.427366057906</v>
      </c>
      <c r="AL15" s="43" t="n">
        <v>7064.51439688856</v>
      </c>
      <c r="AM15" s="45" t="n">
        <v>0.931212754474648</v>
      </c>
      <c r="AN15" s="42" t="n">
        <v>37.1053808662134</v>
      </c>
      <c r="AO15" s="45" t="n">
        <v>0.124880741340221</v>
      </c>
      <c r="AP15" s="42" t="n">
        <v>6.54433290997242</v>
      </c>
      <c r="AQ15" s="45" t="n">
        <v>0.266295672956635</v>
      </c>
      <c r="AR15" s="42" t="n">
        <v>1.66166231706247</v>
      </c>
      <c r="AS15" s="42" t="n">
        <v>5.06428593381729</v>
      </c>
      <c r="AT15" s="43" t="n">
        <v>17.7990094697554</v>
      </c>
      <c r="AU15" s="43" t="n">
        <v>70.7321396203697</v>
      </c>
      <c r="AV15" s="43" t="n">
        <v>151.182192489753</v>
      </c>
      <c r="AW15" s="43" t="n">
        <v>290.378994167303</v>
      </c>
      <c r="AX15" s="43" t="n">
        <v>816.319043837927</v>
      </c>
    </row>
    <row r="16" s="47" customFormat="true" ht="12.75" hidden="false" customHeight="false" outlineLevel="0" collapsed="false">
      <c r="A16" s="46"/>
      <c r="E16" s="48"/>
      <c r="K16" s="48"/>
      <c r="S16" s="49"/>
    </row>
    <row r="17" s="47" customFormat="true" ht="12.75" hidden="false" customHeight="false" outlineLevel="0" collapsed="false">
      <c r="A17" s="46"/>
      <c r="E17" s="48"/>
    </row>
    <row r="18" s="47" customFormat="true" ht="12.75" hidden="false" customHeight="false" outlineLevel="0" collapsed="false">
      <c r="A18" s="46"/>
      <c r="E18" s="48"/>
    </row>
    <row r="19" s="47" customFormat="true" ht="12.75" hidden="false" customHeight="false" outlineLevel="0" collapsed="false">
      <c r="A19" s="46"/>
      <c r="E19" s="48"/>
    </row>
    <row r="20" s="47" customFormat="true" ht="12.75" hidden="false" customHeight="false" outlineLevel="0" collapsed="false">
      <c r="A20" s="46"/>
      <c r="E20" s="48"/>
    </row>
    <row r="21" s="47" customFormat="true" ht="12.75" hidden="false" customHeight="false" outlineLevel="0" collapsed="false">
      <c r="A21" s="46"/>
      <c r="E21" s="48"/>
    </row>
    <row r="22" s="47" customFormat="true" ht="12.75" hidden="false" customHeight="false" outlineLevel="0" collapsed="false">
      <c r="A22" s="46"/>
      <c r="E22" s="48"/>
    </row>
    <row r="23" s="47" customFormat="true" ht="12.75" hidden="false" customHeight="false" outlineLevel="0" collapsed="false">
      <c r="A23" s="46"/>
      <c r="E23" s="48"/>
    </row>
    <row r="24" s="47" customFormat="true" ht="12.75" hidden="false" customHeight="false" outlineLevel="0" collapsed="false">
      <c r="A24" s="46"/>
      <c r="E24" s="48"/>
    </row>
    <row r="25" s="47" customFormat="true" ht="12.75" hidden="false" customHeight="false" outlineLevel="0" collapsed="false">
      <c r="A25" s="46"/>
      <c r="E25" s="48"/>
    </row>
    <row r="26" s="47" customFormat="true" ht="12.75" hidden="false" customHeight="false" outlineLevel="0" collapsed="false">
      <c r="A26" s="46"/>
      <c r="E26" s="48"/>
    </row>
    <row r="27" s="47" customFormat="true" ht="12.75" hidden="false" customHeight="false" outlineLevel="0" collapsed="false">
      <c r="A27" s="46"/>
    </row>
    <row r="28" s="47" customFormat="true" ht="12.75" hidden="false" customHeight="false" outlineLevel="0" collapsed="false">
      <c r="A28" s="46"/>
    </row>
    <row r="29" s="47" customFormat="true" ht="12.75" hidden="false" customHeight="false" outlineLevel="0" collapsed="false">
      <c r="A29" s="46"/>
    </row>
    <row r="30" s="47" customFormat="true" ht="12.75" hidden="false" customHeight="false" outlineLevel="0" collapsed="false">
      <c r="A30" s="46"/>
    </row>
    <row r="31" s="47" customFormat="true" ht="12.75" hidden="false" customHeight="false" outlineLevel="0" collapsed="false">
      <c r="A31" s="46"/>
    </row>
    <row r="32" s="47" customFormat="true" ht="12.75" hidden="false" customHeight="false" outlineLevel="0" collapsed="false">
      <c r="A32" s="46"/>
    </row>
    <row r="33" s="47" customFormat="true" ht="12.75" hidden="false" customHeight="false" outlineLevel="0" collapsed="false">
      <c r="A33" s="46"/>
    </row>
    <row r="34" s="47" customFormat="true" ht="12.75" hidden="false" customHeight="false" outlineLevel="0" collapsed="false">
      <c r="A34" s="46"/>
    </row>
    <row r="35" s="47" customFormat="true" ht="12.75" hidden="false" customHeight="false" outlineLevel="0" collapsed="false">
      <c r="A35" s="46"/>
    </row>
    <row r="36" s="47" customFormat="true" ht="12.75" hidden="false" customHeight="false" outlineLevel="0" collapsed="false">
      <c r="A36" s="46"/>
    </row>
    <row r="37" s="47" customFormat="true" ht="12.75" hidden="false" customHeight="false" outlineLevel="0" collapsed="false">
      <c r="A37" s="46"/>
    </row>
    <row r="38" s="47" customFormat="true" ht="12.75" hidden="false" customHeight="false" outlineLevel="0" collapsed="false">
      <c r="A38" s="46"/>
    </row>
    <row r="39" s="47" customFormat="true" ht="12.75" hidden="false" customHeight="false" outlineLevel="0" collapsed="false">
      <c r="A39" s="46"/>
    </row>
    <row r="40" s="47" customFormat="true" ht="12.75" hidden="false" customHeight="false" outlineLevel="0" collapsed="false">
      <c r="A40" s="46"/>
    </row>
    <row r="41" s="47" customFormat="true" ht="12.75" hidden="false" customHeight="false" outlineLevel="0" collapsed="false">
      <c r="A41" s="46"/>
    </row>
    <row r="42" s="47" customFormat="true" ht="12.75" hidden="false" customHeight="false" outlineLevel="0" collapsed="false">
      <c r="A42" s="46"/>
    </row>
    <row r="43" s="47" customFormat="true" ht="12.75" hidden="false" customHeight="false" outlineLevel="0" collapsed="false">
      <c r="A43" s="46"/>
    </row>
    <row r="44" s="47" customFormat="true" ht="12.75" hidden="false" customHeight="false" outlineLevel="0" collapsed="false">
      <c r="A44" s="46"/>
    </row>
    <row r="45" s="47" customFormat="true" ht="12.75" hidden="false" customHeight="false" outlineLevel="0" collapsed="false">
      <c r="A45" s="46"/>
    </row>
    <row r="46" s="47" customFormat="true" ht="12.75" hidden="false" customHeight="false" outlineLevel="0" collapsed="false">
      <c r="A46" s="46"/>
    </row>
    <row r="47" s="47" customFormat="true" ht="12.75" hidden="false" customHeight="false" outlineLevel="0" collapsed="false">
      <c r="A47" s="46"/>
    </row>
    <row r="48" s="47" customFormat="true" ht="12.75" hidden="false" customHeight="false" outlineLevel="0" collapsed="false">
      <c r="A48" s="46"/>
    </row>
    <row r="49" s="47" customFormat="true" ht="12.75" hidden="false" customHeight="false" outlineLevel="0" collapsed="false">
      <c r="A49" s="46"/>
    </row>
    <row r="50" s="47" customFormat="true" ht="12.75" hidden="false" customHeight="false" outlineLevel="0" collapsed="false">
      <c r="A50" s="46"/>
    </row>
    <row r="51" s="47" customFormat="true" ht="12.75" hidden="false" customHeight="false" outlineLevel="0" collapsed="false">
      <c r="A51" s="46"/>
    </row>
    <row r="52" s="47" customFormat="true" ht="12.75" hidden="false" customHeight="false" outlineLevel="0" collapsed="false">
      <c r="A52" s="46"/>
    </row>
    <row r="53" s="47" customFormat="true" ht="12.75" hidden="false" customHeight="false" outlineLevel="0" collapsed="false">
      <c r="A53" s="46"/>
    </row>
    <row r="54" s="47" customFormat="true" ht="12.75" hidden="false" customHeight="false" outlineLevel="0" collapsed="false">
      <c r="A54" s="46"/>
    </row>
    <row r="55" s="47" customFormat="true" ht="12.75" hidden="false" customHeight="false" outlineLevel="0" collapsed="false">
      <c r="A55" s="46"/>
    </row>
    <row r="56" s="47" customFormat="true" ht="12.75" hidden="false" customHeight="false" outlineLevel="0" collapsed="false">
      <c r="A56" s="46"/>
    </row>
    <row r="57" s="47" customFormat="true" ht="12.75" hidden="false" customHeight="false" outlineLevel="0" collapsed="false">
      <c r="A57" s="46"/>
    </row>
    <row r="58" s="47" customFormat="true" ht="12.75" hidden="false" customHeight="false" outlineLevel="0" collapsed="false">
      <c r="A58" s="46"/>
    </row>
    <row r="59" s="47" customFormat="true" ht="12.75" hidden="false" customHeight="false" outlineLevel="0" collapsed="false">
      <c r="A59" s="46"/>
    </row>
    <row r="60" s="47" customFormat="true" ht="12.75" hidden="false" customHeight="false" outlineLevel="0" collapsed="false">
      <c r="A60" s="46"/>
    </row>
    <row r="61" s="47" customFormat="true" ht="12.75" hidden="false" customHeight="false" outlineLevel="0" collapsed="false">
      <c r="A61" s="46"/>
    </row>
    <row r="62" s="47" customFormat="true" ht="12.75" hidden="false" customHeight="false" outlineLevel="0" collapsed="false">
      <c r="A62" s="46"/>
    </row>
    <row r="63" s="47" customFormat="true" ht="12.75" hidden="false" customHeight="false" outlineLevel="0" collapsed="false">
      <c r="A63" s="46"/>
    </row>
    <row r="64" s="47" customFormat="true" ht="12.75" hidden="false" customHeight="false" outlineLevel="0" collapsed="false">
      <c r="A64" s="46"/>
    </row>
    <row r="65" s="47" customFormat="true" ht="12.75" hidden="false" customHeight="false" outlineLevel="0" collapsed="false">
      <c r="A65" s="46"/>
    </row>
    <row r="66" s="47" customFormat="true" ht="12.75" hidden="false" customHeight="false" outlineLevel="0" collapsed="false">
      <c r="A66" s="46"/>
    </row>
    <row r="67" s="47" customFormat="true" ht="12.75" hidden="false" customHeight="false" outlineLevel="0" collapsed="false">
      <c r="A67" s="46"/>
    </row>
    <row r="68" s="47" customFormat="true" ht="12.75" hidden="false" customHeight="false" outlineLevel="0" collapsed="false">
      <c r="A68" s="46"/>
    </row>
    <row r="69" s="47" customFormat="true" ht="12.75" hidden="false" customHeight="false" outlineLevel="0" collapsed="false">
      <c r="A69" s="46"/>
    </row>
    <row r="70" s="47" customFormat="true" ht="12.75" hidden="false" customHeight="false" outlineLevel="0" collapsed="false">
      <c r="A70" s="46"/>
    </row>
    <row r="71" s="47" customFormat="true" ht="12.75" hidden="false" customHeight="false" outlineLevel="0" collapsed="false">
      <c r="A71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66</v>
      </c>
      <c r="C1" s="0" t="n">
        <v>107.94941683182</v>
      </c>
      <c r="D1" s="0" t="n">
        <v>0.0409448574885467</v>
      </c>
      <c r="E1" s="0" t="n">
        <v>90</v>
      </c>
      <c r="F1" s="0" t="n">
        <v>0.0474359800068396</v>
      </c>
      <c r="G1" s="0" t="n">
        <v>128.428929995744</v>
      </c>
      <c r="H1" s="0" t="n">
        <v>0.04701521580095</v>
      </c>
      <c r="I1" s="0" t="n">
        <v>110.239085679265</v>
      </c>
      <c r="J1" s="0" t="n">
        <v>0.0409448574885467</v>
      </c>
      <c r="K1" s="0" t="n">
        <v>120.998274207771</v>
      </c>
      <c r="L1" s="0" t="n">
        <v>0.0452430561587067</v>
      </c>
      <c r="M1" s="0" t="n">
        <v>105.170036648146</v>
      </c>
      <c r="N1" s="0" t="n">
        <v>0.0515928761285418</v>
      </c>
      <c r="O1" s="0" t="n">
        <v>117.321244603123</v>
      </c>
      <c r="P1" s="0" t="n">
        <v>0.0514026632494948</v>
      </c>
      <c r="Q1" s="0" t="n">
        <v>112.887996314732</v>
      </c>
      <c r="R1" s="0" t="n">
        <v>0.0474238146728144</v>
      </c>
      <c r="S1" s="0" t="n">
        <v>113.891791323768</v>
      </c>
      <c r="T1" s="0" t="n">
        <v>0.0495061815338269</v>
      </c>
      <c r="U1" s="0" t="n">
        <v>116.682191867116</v>
      </c>
      <c r="V1" s="0" t="n">
        <v>0.0441809638315322</v>
      </c>
      <c r="W1" s="0" t="n">
        <v>120.310979695547</v>
      </c>
      <c r="X1" s="0" t="n">
        <v>0.0531421755099053</v>
      </c>
      <c r="Y1" s="0" t="n">
        <v>116.574765783727</v>
      </c>
      <c r="Z1" s="0" t="n">
        <v>0.0463676981343061</v>
      </c>
      <c r="AA1" s="0" t="n">
        <v>119.112440084548</v>
      </c>
      <c r="AB1" s="0" t="n">
        <v>0.0395714026869615</v>
      </c>
      <c r="AC1" s="0" t="n">
        <v>121.537667733204</v>
      </c>
      <c r="AD1" s="0" t="n">
        <v>0.0492446991513429</v>
      </c>
      <c r="AE1" s="0" t="n">
        <v>116.803857563124</v>
      </c>
      <c r="AF1" s="0" t="n">
        <v>0.0559933987260876</v>
      </c>
    </row>
    <row r="2" customFormat="false" ht="12.75" hidden="false" customHeight="false" outlineLevel="0" collapsed="false">
      <c r="A2" s="1" t="s">
        <v>2</v>
      </c>
      <c r="B2" s="2" t="s">
        <v>67</v>
      </c>
      <c r="C2" s="0" t="n">
        <v>115.312721412272</v>
      </c>
      <c r="D2" s="0" t="n">
        <v>0.0452430561587067</v>
      </c>
      <c r="E2" s="0" t="n">
        <v>90.0000000000003</v>
      </c>
      <c r="F2" s="0" t="n">
        <v>0.0474359800068396</v>
      </c>
      <c r="G2" s="0" t="n">
        <v>123.470175709744</v>
      </c>
      <c r="H2" s="0" t="n">
        <v>0.0470546199836984</v>
      </c>
      <c r="I2" s="0" t="n">
        <v>110.207857580547</v>
      </c>
      <c r="J2" s="0" t="n">
        <v>0.04176881281649</v>
      </c>
      <c r="K2" s="0" t="n">
        <v>120.942942798799</v>
      </c>
      <c r="L2" s="0" t="n">
        <v>0.0459220049056686</v>
      </c>
      <c r="M2" s="0" t="n">
        <v>105.140457009069</v>
      </c>
      <c r="N2" s="0" t="n">
        <v>0.0525196552103817</v>
      </c>
      <c r="O2" s="0" t="n">
        <v>117.278007113934</v>
      </c>
      <c r="P2" s="0" t="n">
        <v>0.052200086770276</v>
      </c>
      <c r="Q2" s="0" t="n">
        <v>112.85640565669</v>
      </c>
      <c r="R2" s="0" t="n">
        <v>0.0483378703023792</v>
      </c>
      <c r="S2" s="0" t="n">
        <v>113.837362360861</v>
      </c>
      <c r="T2" s="0" t="n">
        <v>0.0502452835403283</v>
      </c>
      <c r="U2" s="0" t="n">
        <v>116.633410686808</v>
      </c>
      <c r="V2" s="0" t="n">
        <v>0.0450928621992996</v>
      </c>
      <c r="W2" s="0" t="n">
        <v>120.241222332098</v>
      </c>
      <c r="X2" s="0" t="n">
        <v>0.0541139430522335</v>
      </c>
      <c r="Y2" s="0" t="n">
        <v>116.53106649266</v>
      </c>
      <c r="Z2" s="0" t="n">
        <v>0.047121580627341</v>
      </c>
      <c r="AA2" s="0" t="n">
        <v>119.055244429233</v>
      </c>
      <c r="AB2" s="0" t="n">
        <v>0.0407419955614022</v>
      </c>
      <c r="AC2" s="0" t="n">
        <v>121.47664742757</v>
      </c>
      <c r="AD2" s="0" t="n">
        <v>0.0499985484002363</v>
      </c>
      <c r="AE2" s="0" t="n">
        <v>116.727140435649</v>
      </c>
      <c r="AF2" s="0" t="n">
        <v>0.05748853754326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103.816426057529</v>
      </c>
      <c r="D3" s="0" t="n">
        <v>0.0515928761285418</v>
      </c>
      <c r="E3" s="0" t="n">
        <v>90.9667433415219</v>
      </c>
      <c r="F3" s="0" t="n">
        <v>0.0474209665353214</v>
      </c>
      <c r="G3" s="0" t="n">
        <v>118.87873847115</v>
      </c>
      <c r="H3" s="0" t="n">
        <v>0.0470940720379297</v>
      </c>
      <c r="I3" s="0" t="n">
        <v>110.115025105518</v>
      </c>
      <c r="J3" s="0" t="n">
        <v>0.0425702927909782</v>
      </c>
      <c r="K3" s="0" t="n">
        <v>120.778025534821</v>
      </c>
      <c r="L3" s="0" t="n">
        <v>0.0465877386875637</v>
      </c>
      <c r="M3" s="0" t="n">
        <v>105.053010864005</v>
      </c>
      <c r="N3" s="0" t="n">
        <v>0.0534059295991657</v>
      </c>
      <c r="O3" s="0" t="n">
        <v>117.149136214912</v>
      </c>
      <c r="P3" s="0" t="n">
        <v>0.052981989349281</v>
      </c>
      <c r="Q3" s="0" t="n">
        <v>112.762495393364</v>
      </c>
      <c r="R3" s="0" t="n">
        <v>0.0492269928771346</v>
      </c>
      <c r="S3" s="0" t="n">
        <v>113.675560152362</v>
      </c>
      <c r="T3" s="0" t="n">
        <v>0.0509642247707874</v>
      </c>
      <c r="U3" s="0" t="n">
        <v>116.488016616068</v>
      </c>
      <c r="V3" s="0" t="n">
        <v>0.0459870115026074</v>
      </c>
      <c r="W3" s="0" t="n">
        <v>120.033307989484</v>
      </c>
      <c r="X3" s="0" t="n">
        <v>0.0550667962447196</v>
      </c>
      <c r="Y3" s="0" t="n">
        <v>116.400819176453</v>
      </c>
      <c r="Z3" s="0" t="n">
        <v>0.0478607896551777</v>
      </c>
      <c r="AA3" s="0" t="n">
        <v>118.88477071166</v>
      </c>
      <c r="AB3" s="0" t="n">
        <v>0.0418898041770717</v>
      </c>
      <c r="AC3" s="0" t="n">
        <v>121.294774201509</v>
      </c>
      <c r="AD3" s="0" t="n">
        <v>0.0507377248309908</v>
      </c>
      <c r="AE3" s="0" t="n">
        <v>116.498482264844</v>
      </c>
      <c r="AF3" s="0" t="n">
        <v>0.058954575184061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112.87839682287</v>
      </c>
      <c r="D4" s="0" t="n">
        <v>0.0514026632494948</v>
      </c>
      <c r="E4" s="0" t="n">
        <v>91.95436431567</v>
      </c>
      <c r="F4" s="0" t="n">
        <v>0.0474059599331212</v>
      </c>
      <c r="G4" s="0" t="n">
        <v>114.615262882027</v>
      </c>
      <c r="H4" s="0" t="n">
        <v>0.0471335720285089</v>
      </c>
      <c r="I4" s="0" t="n">
        <v>109.963120482103</v>
      </c>
      <c r="J4" s="0" t="n">
        <v>0.0433274351276096</v>
      </c>
      <c r="K4" s="0" t="n">
        <v>120.506732342788</v>
      </c>
      <c r="L4" s="0" t="n">
        <v>0.0472272997535883</v>
      </c>
      <c r="M4" s="0" t="n">
        <v>104.911520029105</v>
      </c>
      <c r="N4" s="0" t="n">
        <v>0.0542129648512877</v>
      </c>
      <c r="O4" s="0" t="n">
        <v>116.937140231518</v>
      </c>
      <c r="P4" s="0" t="n">
        <v>0.0537331521422105</v>
      </c>
      <c r="Q4" s="0" t="n">
        <v>112.608827151932</v>
      </c>
      <c r="R4" s="0" t="n">
        <v>0.0500669294510109</v>
      </c>
      <c r="S4" s="0" t="n">
        <v>113.410798240732</v>
      </c>
      <c r="T4" s="0" t="n">
        <v>0.0516433943825773</v>
      </c>
      <c r="U4" s="0" t="n">
        <v>116.248839585102</v>
      </c>
      <c r="V4" s="0" t="n">
        <v>0.0468460081423465</v>
      </c>
      <c r="W4" s="0" t="n">
        <v>119.691283483884</v>
      </c>
      <c r="X4" s="0" t="n">
        <v>0.0559821888838261</v>
      </c>
      <c r="Y4" s="0" t="n">
        <v>116.186558950962</v>
      </c>
      <c r="Z4" s="0" t="n">
        <v>0.048570937354927</v>
      </c>
      <c r="AA4" s="0" t="n">
        <v>118.60433700883</v>
      </c>
      <c r="AB4" s="0" t="n">
        <v>0.0429924877448787</v>
      </c>
      <c r="AC4" s="0" t="n">
        <v>120.995588010489</v>
      </c>
      <c r="AD4" s="0" t="n">
        <v>0.0514478412151825</v>
      </c>
      <c r="AE4" s="0" t="n">
        <v>116.122333621911</v>
      </c>
      <c r="AF4" s="0" t="n">
        <v>0.060362976893391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110.571744331495</v>
      </c>
      <c r="D5" s="0" t="n">
        <v>0.0474238146728144</v>
      </c>
      <c r="E5" s="0" t="n">
        <v>92.9635466028428</v>
      </c>
      <c r="F5" s="0" t="n">
        <v>0.047390960196734</v>
      </c>
      <c r="G5" s="0" t="n">
        <v>110.645821875188</v>
      </c>
      <c r="H5" s="0" t="n">
        <v>0.0471731200203958</v>
      </c>
      <c r="I5" s="0" t="n">
        <v>109.756287272442</v>
      </c>
      <c r="J5" s="0" t="n">
        <v>0.0440195869571638</v>
      </c>
      <c r="K5" s="0" t="n">
        <v>120.134343636092</v>
      </c>
      <c r="L5" s="0" t="n">
        <v>0.0478282397750822</v>
      </c>
      <c r="M5" s="0" t="n">
        <v>104.722168332803</v>
      </c>
      <c r="N5" s="0" t="n">
        <v>0.0549054896536451</v>
      </c>
      <c r="O5" s="0" t="n">
        <v>116.646145424426</v>
      </c>
      <c r="P5" s="0" t="n">
        <v>0.0544389546197351</v>
      </c>
      <c r="Q5" s="0" t="n">
        <v>112.399592601437</v>
      </c>
      <c r="R5" s="0" t="n">
        <v>0.0508347687438241</v>
      </c>
      <c r="S5" s="0" t="n">
        <v>113.050298640738</v>
      </c>
      <c r="T5" s="0" t="n">
        <v>0.0522642663991514</v>
      </c>
      <c r="U5" s="0" t="n">
        <v>115.920534902757</v>
      </c>
      <c r="V5" s="0" t="n">
        <v>0.0476531327260186</v>
      </c>
      <c r="W5" s="0" t="n">
        <v>119.221805933252</v>
      </c>
      <c r="X5" s="0" t="n">
        <v>0.0568423038930766</v>
      </c>
      <c r="Y5" s="0" t="n">
        <v>115.892456147758</v>
      </c>
      <c r="Z5" s="0" t="n">
        <v>0.0492382015093944</v>
      </c>
      <c r="AA5" s="0" t="n">
        <v>118.219401643781</v>
      </c>
      <c r="AB5" s="0" t="n">
        <v>0.0440285837834599</v>
      </c>
      <c r="AC5" s="0" t="n">
        <v>120.584912173397</v>
      </c>
      <c r="AD5" s="0" t="n">
        <v>0.0521150759451385</v>
      </c>
      <c r="AE5" s="0" t="n">
        <v>115.606015812321</v>
      </c>
      <c r="AF5" s="0" t="n">
        <v>0.061686329734016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109.901016800786</v>
      </c>
      <c r="D6" s="0" t="n">
        <v>0.0495061815338269</v>
      </c>
      <c r="E6" s="0" t="n">
        <v>93.9950040642234</v>
      </c>
      <c r="F6" s="0" t="n">
        <v>0.0473759673226604</v>
      </c>
      <c r="G6" s="0" t="n">
        <v>106.941011992399</v>
      </c>
      <c r="H6" s="0" t="n">
        <v>0.0472127160786401</v>
      </c>
      <c r="I6" s="0" t="n">
        <v>109.50016734732</v>
      </c>
      <c r="J6" s="0" t="n">
        <v>0.0446278681820356</v>
      </c>
      <c r="K6" s="0" t="n">
        <v>119.668107537324</v>
      </c>
      <c r="L6" s="0" t="n">
        <v>0.0483788621380861</v>
      </c>
      <c r="M6" s="0" t="n">
        <v>104.493231352838</v>
      </c>
      <c r="N6" s="0" t="n">
        <v>0.0554532373492722</v>
      </c>
      <c r="O6" s="0" t="n">
        <v>116.281815676556</v>
      </c>
      <c r="P6" s="0" t="n">
        <v>0.0550856591394682</v>
      </c>
      <c r="Q6" s="0" t="n">
        <v>112.140499114983</v>
      </c>
      <c r="R6" s="0" t="n">
        <v>0.0515095661012737</v>
      </c>
      <c r="S6" s="0" t="n">
        <v>112.603894841715</v>
      </c>
      <c r="T6" s="0" t="n">
        <v>0.0528099050503901</v>
      </c>
      <c r="U6" s="0" t="n">
        <v>115.509492646233</v>
      </c>
      <c r="V6" s="0" t="n">
        <v>0.048392675491693</v>
      </c>
      <c r="W6" s="0" t="n">
        <v>118.63401318409</v>
      </c>
      <c r="X6" s="0" t="n">
        <v>0.0576304001121823</v>
      </c>
      <c r="Y6" s="0" t="n">
        <v>115.524235143369</v>
      </c>
      <c r="Z6" s="0" t="n">
        <v>0.0498495945808149</v>
      </c>
      <c r="AA6" s="0" t="n">
        <v>117.737456945536</v>
      </c>
      <c r="AB6" s="0" t="n">
        <v>0.0449779258619662</v>
      </c>
      <c r="AC6" s="0" t="n">
        <v>120.070740028267</v>
      </c>
      <c r="AD6" s="0" t="n">
        <v>0.0527264420558085</v>
      </c>
      <c r="AE6" s="0" t="n">
        <v>114.959578374934</v>
      </c>
      <c r="AF6" s="0" t="n">
        <v>0.062898876148185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111.669704724187</v>
      </c>
      <c r="D7" s="0" t="n">
        <v>0.0441809638315322</v>
      </c>
      <c r="E7" s="0" t="n">
        <v>95.0494824257483</v>
      </c>
      <c r="F7" s="0" t="n">
        <v>0.0473609813073994</v>
      </c>
      <c r="G7" s="0" t="n">
        <v>103.475223770048</v>
      </c>
      <c r="H7" s="0" t="n">
        <v>0.0472523602683899</v>
      </c>
      <c r="I7" s="0" t="n">
        <v>109.20174699064</v>
      </c>
      <c r="J7" s="0" t="n">
        <v>0.0451356864760814</v>
      </c>
      <c r="K7" s="0" t="n">
        <v>119.11709880181</v>
      </c>
      <c r="L7" s="0" t="n">
        <v>0.0488684496046278</v>
      </c>
      <c r="M7" s="0" t="n">
        <v>104.234714733796</v>
      </c>
      <c r="N7" s="0" t="n">
        <v>0.055832268735485</v>
      </c>
      <c r="O7" s="0" t="n">
        <v>115.851242252031</v>
      </c>
      <c r="P7" s="0" t="n">
        <v>0.0556606783335487</v>
      </c>
      <c r="Q7" s="0" t="n">
        <v>111.838614087474</v>
      </c>
      <c r="R7" s="0" t="n">
        <v>0.052072914810514</v>
      </c>
      <c r="S7" s="0" t="n">
        <v>112.083763575613</v>
      </c>
      <c r="T7" s="0" t="n">
        <v>0.0532654267362614</v>
      </c>
      <c r="U7" s="0" t="n">
        <v>115.023713285501</v>
      </c>
      <c r="V7" s="0" t="n">
        <v>0.0490502420806535</v>
      </c>
      <c r="W7" s="0" t="n">
        <v>117.939345953654</v>
      </c>
      <c r="X7" s="0" t="n">
        <v>0.0583311381446845</v>
      </c>
      <c r="Y7" s="0" t="n">
        <v>115.0890629408</v>
      </c>
      <c r="Z7" s="0" t="n">
        <v>0.0503932164985026</v>
      </c>
      <c r="AA7" s="0" t="n">
        <v>117.167883419441</v>
      </c>
      <c r="AB7" s="0" t="n">
        <v>0.0458220361167</v>
      </c>
      <c r="AC7" s="0" t="n">
        <v>119.463079351041</v>
      </c>
      <c r="AD7" s="0" t="n">
        <v>0.053270040001267</v>
      </c>
      <c r="AE7" s="0" t="n">
        <v>114.195603479158</v>
      </c>
      <c r="AF7" s="0" t="n">
        <v>0.0639770152991974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113.143094761273</v>
      </c>
      <c r="D8" s="0" t="n">
        <v>0.0531421755099053</v>
      </c>
      <c r="E8" s="0" t="n">
        <v>96.1277610761228</v>
      </c>
      <c r="F8" s="0" t="n">
        <v>0.0473460021474543</v>
      </c>
      <c r="G8" s="0" t="n">
        <v>100.226048927462</v>
      </c>
      <c r="H8" s="0" t="n">
        <v>0.0472920526548832</v>
      </c>
      <c r="I8" s="0" t="n">
        <v>108.869166331809</v>
      </c>
      <c r="J8" s="0" t="n">
        <v>0.0455291898800231</v>
      </c>
      <c r="K8" s="0" t="n">
        <v>118.492042187824</v>
      </c>
      <c r="L8" s="0" t="n">
        <v>0.0492874729115685</v>
      </c>
      <c r="M8" s="0" t="n">
        <v>103.957916892429</v>
      </c>
      <c r="N8" s="0" t="n">
        <v>0.0560260183219116</v>
      </c>
      <c r="O8" s="0" t="n">
        <v>115.362805772788</v>
      </c>
      <c r="P8" s="0" t="n">
        <v>0.0561528201074385</v>
      </c>
      <c r="Q8" s="0" t="n">
        <v>111.502172155505</v>
      </c>
      <c r="R8" s="0" t="n">
        <v>0.0525094481872975</v>
      </c>
      <c r="S8" s="0" t="n">
        <v>111.504092667489</v>
      </c>
      <c r="T8" s="0" t="n">
        <v>0.0536184060126311</v>
      </c>
      <c r="U8" s="0" t="n">
        <v>114.472651963252</v>
      </c>
      <c r="V8" s="0" t="n">
        <v>0.0496130337072167</v>
      </c>
      <c r="W8" s="0" t="n">
        <v>117.151325149414</v>
      </c>
      <c r="X8" s="0" t="n">
        <v>0.0589308789218582</v>
      </c>
      <c r="Y8" s="0" t="n">
        <v>114.595409671973</v>
      </c>
      <c r="Z8" s="0" t="n">
        <v>0.0508584862801905</v>
      </c>
      <c r="AA8" s="0" t="n">
        <v>116.521767166303</v>
      </c>
      <c r="AB8" s="0" t="n">
        <v>0.046544484901714</v>
      </c>
      <c r="AC8" s="0" t="n">
        <v>118.773757565597</v>
      </c>
      <c r="AD8" s="0" t="n">
        <v>0.053735289265839</v>
      </c>
      <c r="AE8" s="0" t="n">
        <v>113.328961027331</v>
      </c>
      <c r="AF8" s="0" t="n">
        <v>0.064899762434842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112.084465769641</v>
      </c>
      <c r="D9" s="0" t="n">
        <v>0.0463676981343061</v>
      </c>
      <c r="E9" s="0" t="n">
        <v>97.2306549879572</v>
      </c>
      <c r="F9" s="0" t="n">
        <v>0.0473310298393287</v>
      </c>
      <c r="G9" s="0" t="n">
        <v>97.1737953392088</v>
      </c>
      <c r="H9" s="0" t="n">
        <v>0.047331793303454</v>
      </c>
      <c r="I9" s="0" t="n">
        <v>108.511497304226</v>
      </c>
      <c r="J9" s="0" t="n">
        <v>0.0457976446467879</v>
      </c>
      <c r="K9" s="0" t="n">
        <v>117.805103711365</v>
      </c>
      <c r="L9" s="0" t="n">
        <v>0.0496277762468707</v>
      </c>
      <c r="M9" s="0" t="n">
        <v>103.674935222629</v>
      </c>
      <c r="N9" s="0" t="n">
        <v>0.0560260183219116</v>
      </c>
      <c r="O9" s="0" t="n">
        <v>114.826013099309</v>
      </c>
      <c r="P9" s="0" t="n">
        <v>0.0565525054813117</v>
      </c>
      <c r="Q9" s="0" t="n">
        <v>111.140350577941</v>
      </c>
      <c r="R9" s="0" t="n">
        <v>0.052807258739063</v>
      </c>
      <c r="S9" s="0" t="n">
        <v>110.880694028629</v>
      </c>
      <c r="T9" s="0" t="n">
        <v>0.0538592145249882</v>
      </c>
      <c r="U9" s="0" t="n">
        <v>113.867034461299</v>
      </c>
      <c r="V9" s="0" t="n">
        <v>0.0500700962725377</v>
      </c>
      <c r="W9" s="0" t="n">
        <v>116.285288699963</v>
      </c>
      <c r="X9" s="0" t="n">
        <v>0.0594179491716708</v>
      </c>
      <c r="Y9" s="0" t="n">
        <v>114.052883736243</v>
      </c>
      <c r="Z9" s="0" t="n">
        <v>0.0512363479788146</v>
      </c>
      <c r="AA9" s="0" t="n">
        <v>115.811684104042</v>
      </c>
      <c r="AB9" s="0" t="n">
        <v>0.0471312105731813</v>
      </c>
      <c r="AC9" s="0" t="n">
        <v>118.016191536397</v>
      </c>
      <c r="AD9" s="0" t="n">
        <v>0.0541131343018029</v>
      </c>
      <c r="AE9" s="0" t="n">
        <v>112.376519228986</v>
      </c>
      <c r="AF9" s="0" t="n">
        <v>0.065649157331736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13.235327536582</v>
      </c>
      <c r="D10" s="0" t="n">
        <v>0.0395714026869615</v>
      </c>
      <c r="E10" s="0" t="n">
        <v>98.359016772003</v>
      </c>
      <c r="F10" s="0" t="n">
        <v>0.0473160643795314</v>
      </c>
      <c r="G10" s="0" t="n">
        <v>94.3010876004946</v>
      </c>
      <c r="H10" s="0" t="n">
        <v>0.0473715822795309</v>
      </c>
      <c r="I10" s="0" t="n">
        <v>108.13849618659</v>
      </c>
      <c r="J10" s="0" t="n">
        <v>0.0459337280301479</v>
      </c>
      <c r="K10" s="0" t="n">
        <v>117.069653848497</v>
      </c>
      <c r="L10" s="0" t="n">
        <v>0.049882735993202</v>
      </c>
      <c r="M10" s="0" t="n">
        <v>103.398137381263</v>
      </c>
      <c r="N10" s="0" t="n">
        <v>0.055832268735485</v>
      </c>
      <c r="O10" s="0" t="n">
        <v>114.251312290389</v>
      </c>
      <c r="P10" s="0" t="n">
        <v>0.0568519550340014</v>
      </c>
      <c r="Q10" s="0" t="n">
        <v>110.76301890422</v>
      </c>
      <c r="R10" s="0" t="n">
        <v>0.0529582229702925</v>
      </c>
      <c r="S10" s="0" t="n">
        <v>110.230572348821</v>
      </c>
      <c r="T10" s="0" t="n">
        <v>0.0539812836448566</v>
      </c>
      <c r="U10" s="0" t="n">
        <v>113.218648435438</v>
      </c>
      <c r="V10" s="0" t="n">
        <v>0.0504125335736833</v>
      </c>
      <c r="W10" s="0" t="n">
        <v>115.358093019688</v>
      </c>
      <c r="X10" s="0" t="n">
        <v>0.0597828686257439</v>
      </c>
      <c r="Y10" s="0" t="n">
        <v>113.472044783836</v>
      </c>
      <c r="Z10" s="0" t="n">
        <v>0.0515194469462224</v>
      </c>
      <c r="AA10" s="0" t="n">
        <v>115.051455191757</v>
      </c>
      <c r="AB10" s="0" t="n">
        <v>0.0475707931832974</v>
      </c>
      <c r="AC10" s="0" t="n">
        <v>117.205126424482</v>
      </c>
      <c r="AD10" s="0" t="n">
        <v>0.0543962207853259</v>
      </c>
      <c r="AE10" s="0" t="n">
        <v>111.356816280342</v>
      </c>
      <c r="AF10" s="0" t="n">
        <v>0.066210613870632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15.267555048157</v>
      </c>
      <c r="D11" s="0" t="n">
        <v>0.0492446991513429</v>
      </c>
      <c r="E11" s="0" t="n">
        <v>99.5137388753355</v>
      </c>
      <c r="F11" s="0" t="n">
        <v>0.0473011057645684</v>
      </c>
      <c r="G11" s="0" t="n">
        <v>91.5925360670715</v>
      </c>
      <c r="H11" s="0" t="n">
        <v>0.0474114196486356</v>
      </c>
      <c r="I11" s="0" t="n">
        <v>107.76033747705</v>
      </c>
      <c r="J11" s="0" t="n">
        <v>0.0459337280301479</v>
      </c>
      <c r="K11" s="0" t="n">
        <v>116.30000729424</v>
      </c>
      <c r="L11" s="0" t="n">
        <v>0.0500473896491124</v>
      </c>
      <c r="M11" s="0" t="n">
        <v>103.139620762221</v>
      </c>
      <c r="N11" s="0" t="n">
        <v>0.0554532373492722</v>
      </c>
      <c r="O11" s="0" t="n">
        <v>113.649889243562</v>
      </c>
      <c r="P11" s="0" t="n">
        <v>0.0570453403205831</v>
      </c>
      <c r="Q11" s="0" t="n">
        <v>110.38046975877</v>
      </c>
      <c r="R11" s="0" t="n">
        <v>0.0529582229702925</v>
      </c>
      <c r="S11" s="0" t="n">
        <v>109.57146125275</v>
      </c>
      <c r="T11" s="0" t="n">
        <v>0.0539812836448566</v>
      </c>
      <c r="U11" s="0" t="n">
        <v>112.540113982136</v>
      </c>
      <c r="V11" s="0" t="n">
        <v>0.0506336804581034</v>
      </c>
      <c r="W11" s="0" t="n">
        <v>114.387784917836</v>
      </c>
      <c r="X11" s="0" t="n">
        <v>0.0600185345419937</v>
      </c>
      <c r="Y11" s="0" t="n">
        <v>112.864198184265</v>
      </c>
      <c r="Z11" s="0" t="n">
        <v>0.0517022729830337</v>
      </c>
      <c r="AA11" s="0" t="n">
        <v>114.255877420479</v>
      </c>
      <c r="AB11" s="0" t="n">
        <v>0.0478546767565742</v>
      </c>
      <c r="AC11" s="0" t="n">
        <v>116.356348689681</v>
      </c>
      <c r="AD11" s="0" t="n">
        <v>0.0545790387600126</v>
      </c>
      <c r="AE11" s="0" t="n">
        <v>110.289699539398</v>
      </c>
      <c r="AF11" s="0" t="n">
        <v>0.0665732039386511</v>
      </c>
    </row>
    <row r="12" customFormat="false" ht="12.75" hidden="false" customHeight="false" outlineLevel="0" collapsed="false">
      <c r="A12" s="1" t="s">
        <v>14</v>
      </c>
      <c r="B12" s="4" t="s">
        <v>68</v>
      </c>
      <c r="C12" s="0" t="n">
        <v>108.920825363432</v>
      </c>
      <c r="D12" s="0" t="n">
        <v>0.0559933987260876</v>
      </c>
      <c r="E12" s="0" t="n">
        <v>100.695755935443</v>
      </c>
      <c r="F12" s="0" t="n">
        <v>0.0472861539909496</v>
      </c>
      <c r="G12" s="0" t="s">
        <v>10</v>
      </c>
      <c r="H12" s="0" t="s">
        <v>10</v>
      </c>
      <c r="I12" s="0" t="n">
        <v>107.387336359414</v>
      </c>
      <c r="J12" s="0" t="n">
        <v>0.0457976446467879</v>
      </c>
      <c r="K12" s="0" t="n">
        <v>115.511144343311</v>
      </c>
      <c r="L12" s="0" t="n">
        <v>0.0501185324184803</v>
      </c>
      <c r="M12" s="0" t="n">
        <v>102.910683782256</v>
      </c>
      <c r="N12" s="0" t="n">
        <v>0.0549054896536451</v>
      </c>
      <c r="O12" s="0" t="n">
        <v>113.033449974326</v>
      </c>
      <c r="P12" s="0" t="n">
        <v>0.0571288973164262</v>
      </c>
      <c r="Q12" s="0" t="n">
        <v>110.003138085049</v>
      </c>
      <c r="R12" s="0" t="n">
        <v>0.052807258739063</v>
      </c>
      <c r="S12" s="0" t="n">
        <v>108.921339572942</v>
      </c>
      <c r="T12" s="0" t="n">
        <v>0.0538592145249882</v>
      </c>
      <c r="U12" s="0" t="n">
        <v>111.844638002703</v>
      </c>
      <c r="V12" s="0" t="n">
        <v>0.0507292325532438</v>
      </c>
      <c r="W12" s="0" t="n">
        <v>113.3932503379</v>
      </c>
      <c r="X12" s="0" t="n">
        <v>0.0601203599514263</v>
      </c>
      <c r="Y12" s="0" t="n">
        <v>112.241174980176</v>
      </c>
      <c r="Z12" s="0" t="n">
        <v>0.0517812675884034</v>
      </c>
      <c r="AA12" s="0" t="n">
        <v>113.44043580657</v>
      </c>
      <c r="AB12" s="0" t="n">
        <v>0.0479773358221705</v>
      </c>
      <c r="AC12" s="0" t="n">
        <v>115.486378825133</v>
      </c>
      <c r="AD12" s="0" t="n">
        <v>0.0546580298819378</v>
      </c>
      <c r="AE12" s="0" t="n">
        <v>109.195939219691</v>
      </c>
      <c r="AF12" s="0" t="n">
        <v>0.066729870132556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10</v>
      </c>
      <c r="D13" s="0" t="s">
        <v>10</v>
      </c>
      <c r="E13" s="0" t="n">
        <v>101.906047303233</v>
      </c>
      <c r="F13" s="0" t="n">
        <v>0.047271209055188</v>
      </c>
      <c r="I13" s="0" t="n">
        <v>107.029667331831</v>
      </c>
      <c r="J13" s="0" t="n">
        <v>0.0455291898800231</v>
      </c>
      <c r="K13" s="0" t="n">
        <v>114.718419315731</v>
      </c>
      <c r="L13" s="0" t="n">
        <v>0.0500947795882239</v>
      </c>
      <c r="M13" s="0" t="n">
        <v>102.721332085954</v>
      </c>
      <c r="N13" s="0" t="n">
        <v>0.0542129648512877</v>
      </c>
      <c r="O13" s="0" t="n">
        <v>112.413992771868</v>
      </c>
      <c r="P13" s="0" t="n">
        <v>0.0571009996796511</v>
      </c>
      <c r="Q13" s="0" t="n">
        <v>109.641316507485</v>
      </c>
      <c r="R13" s="0" t="n">
        <v>0.0525094481872975</v>
      </c>
      <c r="S13" s="0" t="n">
        <v>108.297940934082</v>
      </c>
      <c r="T13" s="0" t="n">
        <v>0.0536184060126311</v>
      </c>
      <c r="U13" s="0" t="n">
        <v>111.145757145988</v>
      </c>
      <c r="V13" s="0" t="n">
        <v>0.0506973300462613</v>
      </c>
      <c r="W13" s="0" t="n">
        <v>112.393846764214</v>
      </c>
      <c r="X13" s="0" t="n">
        <v>0.0600863629382718</v>
      </c>
      <c r="Y13" s="0" t="n">
        <v>111.615101609558</v>
      </c>
      <c r="Z13" s="0" t="n">
        <v>0.0517548932221932</v>
      </c>
      <c r="AA13" s="0" t="n">
        <v>112.621001993492</v>
      </c>
      <c r="AB13" s="0" t="n">
        <v>0.0479363829608972</v>
      </c>
      <c r="AC13" s="0" t="n">
        <v>114.612149804674</v>
      </c>
      <c r="AD13" s="0" t="n">
        <v>0.0546316566787644</v>
      </c>
      <c r="AE13" s="0" t="n">
        <v>108.096824121708</v>
      </c>
      <c r="AF13" s="0" t="n">
        <v>0.066677563123090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03.145639749278</v>
      </c>
      <c r="F14" s="0" t="n">
        <v>0.0472562709537978</v>
      </c>
      <c r="I14" s="0" t="n">
        <v>106.697086673</v>
      </c>
      <c r="J14" s="0" t="n">
        <v>0.0451356864760814</v>
      </c>
      <c r="K14" s="0" t="n">
        <v>113.937261702453</v>
      </c>
      <c r="L14" s="0" t="n">
        <v>0.0499765934801655</v>
      </c>
      <c r="M14" s="0" t="n">
        <v>102.579841251054</v>
      </c>
      <c r="N14" s="0" t="n">
        <v>0.0534059295991658</v>
      </c>
      <c r="O14" s="0" t="n">
        <v>111.80357466601</v>
      </c>
      <c r="P14" s="0" t="n">
        <v>0.0569621904060247</v>
      </c>
      <c r="Q14" s="0" t="n">
        <v>109.304874575516</v>
      </c>
      <c r="R14" s="0" t="n">
        <v>0.052072914810514</v>
      </c>
      <c r="S14" s="0" t="n">
        <v>107.718270025958</v>
      </c>
      <c r="T14" s="0" t="n">
        <v>0.0532654267362614</v>
      </c>
      <c r="U14" s="0" t="n">
        <v>110.457074332901</v>
      </c>
      <c r="V14" s="0" t="n">
        <v>0.0505385938831658</v>
      </c>
      <c r="W14" s="0" t="n">
        <v>111.409026450533</v>
      </c>
      <c r="X14" s="0" t="n">
        <v>0.0599172052157204</v>
      </c>
      <c r="Y14" s="0" t="n">
        <v>110.998163878422</v>
      </c>
      <c r="Z14" s="0" t="n">
        <v>0.0516236632314408</v>
      </c>
      <c r="AA14" s="0" t="n">
        <v>111.813525328325</v>
      </c>
      <c r="AB14" s="0" t="n">
        <v>0.0477326152736158</v>
      </c>
      <c r="AC14" s="0" t="n">
        <v>113.750677501766</v>
      </c>
      <c r="AD14" s="0" t="n">
        <v>0.0545004324748932</v>
      </c>
      <c r="AE14" s="0" t="n">
        <v>107.013747270609</v>
      </c>
      <c r="AF14" s="0" t="n">
        <v>0.066417301006694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04.415610369025</v>
      </c>
      <c r="F15" s="0" t="n">
        <v>0.0472413396832935</v>
      </c>
      <c r="I15" s="0" t="n">
        <v>106.39866631632</v>
      </c>
      <c r="J15" s="0" t="n">
        <v>0.0446278681820356</v>
      </c>
      <c r="K15" s="0" t="n">
        <v>113.182875847864</v>
      </c>
      <c r="L15" s="0" t="n">
        <v>0.0497662744524638</v>
      </c>
      <c r="M15" s="0" t="n">
        <v>102.49239510599</v>
      </c>
      <c r="N15" s="0" t="n">
        <v>0.0525196552103817</v>
      </c>
      <c r="O15" s="0" t="n">
        <v>111.214076750843</v>
      </c>
      <c r="P15" s="0" t="n">
        <v>0.0567151712601648</v>
      </c>
      <c r="Q15" s="0" t="n">
        <v>109.002989548007</v>
      </c>
      <c r="R15" s="0" t="n">
        <v>0.0515095661012737</v>
      </c>
      <c r="S15" s="0" t="n">
        <v>107.198138759856</v>
      </c>
      <c r="T15" s="0" t="n">
        <v>0.0528099050503901</v>
      </c>
      <c r="U15" s="0" t="n">
        <v>109.791993991033</v>
      </c>
      <c r="V15" s="0" t="n">
        <v>0.0502561136828122</v>
      </c>
      <c r="W15" s="0" t="n">
        <v>110.457957804047</v>
      </c>
      <c r="X15" s="0" t="n">
        <v>0.0596161792464273</v>
      </c>
      <c r="Y15" s="0" t="n">
        <v>110.402369777949</v>
      </c>
      <c r="Z15" s="0" t="n">
        <v>0.0513901318586443</v>
      </c>
      <c r="AA15" s="0" t="n">
        <v>111.033722425866</v>
      </c>
      <c r="AB15" s="0" t="n">
        <v>0.0473699988665768</v>
      </c>
      <c r="AC15" s="0" t="n">
        <v>112.918729494877</v>
      </c>
      <c r="AD15" s="0" t="n">
        <v>0.0542669114001871</v>
      </c>
      <c r="AE15" s="0" t="n">
        <v>105.967789525317</v>
      </c>
      <c r="AF15" s="0" t="n">
        <v>0.065954149489418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05.717089704257</v>
      </c>
      <c r="F16" s="0" t="n">
        <v>0.0472264152401939</v>
      </c>
      <c r="I16" s="0" t="n">
        <v>106.142546391198</v>
      </c>
      <c r="J16" s="0" t="n">
        <v>0.0440195869571638</v>
      </c>
      <c r="K16" s="0" t="n">
        <v>112.469945014522</v>
      </c>
      <c r="L16" s="0" t="n">
        <v>0.0494679161257586</v>
      </c>
      <c r="M16" s="0" t="n">
        <v>102.462815466912</v>
      </c>
      <c r="N16" s="0" t="n">
        <v>0.0515928761285418</v>
      </c>
      <c r="O16" s="0" t="n">
        <v>110.656972932743</v>
      </c>
      <c r="P16" s="0" t="n">
        <v>0.0563647501887656</v>
      </c>
      <c r="Q16" s="0" t="n">
        <v>108.743896061553</v>
      </c>
      <c r="R16" s="0" t="n">
        <v>0.0508347687438241</v>
      </c>
      <c r="S16" s="0" t="n">
        <v>106.751734960833</v>
      </c>
      <c r="T16" s="0" t="n">
        <v>0.0522642663991514</v>
      </c>
      <c r="U16" s="0" t="n">
        <v>109.163461152723</v>
      </c>
      <c r="V16" s="0" t="n">
        <v>0.049855387600984</v>
      </c>
      <c r="W16" s="0" t="n">
        <v>109.559152294136</v>
      </c>
      <c r="X16" s="0" t="n">
        <v>0.0591891441584729</v>
      </c>
      <c r="Y16" s="0" t="n">
        <v>109.839315762598</v>
      </c>
      <c r="Z16" s="0" t="n">
        <v>0.0510588445263373</v>
      </c>
      <c r="AA16" s="0" t="n">
        <v>110.296771262599</v>
      </c>
      <c r="AB16" s="0" t="n">
        <v>0.0468555916556734</v>
      </c>
      <c r="AC16" s="0" t="n">
        <v>112.132498705633</v>
      </c>
      <c r="AD16" s="0" t="n">
        <v>0.053935638676739</v>
      </c>
      <c r="AE16" s="0" t="n">
        <v>104.979309263586</v>
      </c>
      <c r="AF16" s="0" t="n">
        <v>0.0652971232887205</v>
      </c>
    </row>
    <row r="17" customFormat="false" ht="12.75" hidden="false" customHeight="false" outlineLevel="0" collapsed="false">
      <c r="E17" s="0" t="n">
        <v>107.051265099785</v>
      </c>
      <c r="F17" s="0" t="n">
        <v>0.0472114976210175</v>
      </c>
      <c r="I17" s="0" t="n">
        <v>105.935713181537</v>
      </c>
      <c r="J17" s="0" t="n">
        <v>0.0433274351276096</v>
      </c>
      <c r="K17" s="0" t="n">
        <v>111.812345590153</v>
      </c>
      <c r="L17" s="0" t="n">
        <v>0.0490873257055018</v>
      </c>
      <c r="M17" s="0" t="n">
        <v>102.49239510599</v>
      </c>
      <c r="N17" s="0" t="n">
        <v>0.050666097046702</v>
      </c>
      <c r="O17" s="0" t="n">
        <v>110.143106603831</v>
      </c>
      <c r="P17" s="0" t="n">
        <v>0.0559177477393836</v>
      </c>
      <c r="Q17" s="0" t="n">
        <v>108.534661511058</v>
      </c>
      <c r="R17" s="0" t="n">
        <v>0.0500669294510109</v>
      </c>
      <c r="S17" s="0" t="n">
        <v>106.391235360839</v>
      </c>
      <c r="T17" s="0" t="n">
        <v>0.0516433943825773</v>
      </c>
      <c r="U17" s="0" t="n">
        <v>108.583709494721</v>
      </c>
      <c r="V17" s="0" t="n">
        <v>0.0493442153150448</v>
      </c>
      <c r="W17" s="0" t="n">
        <v>108.730104147673</v>
      </c>
      <c r="X17" s="0" t="n">
        <v>0.058644411704099</v>
      </c>
      <c r="Y17" s="0" t="n">
        <v>109.319961038314</v>
      </c>
      <c r="Z17" s="0" t="n">
        <v>0.0506362493656094</v>
      </c>
      <c r="AA17" s="0" t="n">
        <v>109.617015754646</v>
      </c>
      <c r="AB17" s="0" t="n">
        <v>0.0461994059921361</v>
      </c>
      <c r="AC17" s="0" t="n">
        <v>111.407288222022</v>
      </c>
      <c r="AD17" s="0" t="n">
        <v>0.0535130621512937</v>
      </c>
      <c r="AE17" s="0" t="n">
        <v>104.067546129329</v>
      </c>
      <c r="AF17" s="0" t="n">
        <v>0.0644590106722409</v>
      </c>
    </row>
    <row r="18" customFormat="false" ht="12.75" hidden="false" customHeight="false" outlineLevel="0" collapsed="false">
      <c r="E18" s="0" t="n">
        <v>108.419384316355</v>
      </c>
      <c r="F18" s="0" t="n">
        <v>0.047196586822287</v>
      </c>
      <c r="I18" s="0" t="n">
        <v>105.783808558122</v>
      </c>
      <c r="J18" s="0" t="n">
        <v>0.0425702927909782</v>
      </c>
      <c r="K18" s="0" t="n">
        <v>111.222876999543</v>
      </c>
      <c r="L18" s="0" t="n">
        <v>0.0486319109513084</v>
      </c>
      <c r="M18" s="0" t="n">
        <v>102.579841251054</v>
      </c>
      <c r="N18" s="0" t="n">
        <v>0.0497798226579179</v>
      </c>
      <c r="O18" s="0" t="n">
        <v>109.682479587687</v>
      </c>
      <c r="P18" s="0" t="n">
        <v>0.0553828643062385</v>
      </c>
      <c r="Q18" s="0" t="n">
        <v>108.380993269626</v>
      </c>
      <c r="R18" s="0" t="n">
        <v>0.0492269928771346</v>
      </c>
      <c r="S18" s="0" t="n">
        <v>106.126473449209</v>
      </c>
      <c r="T18" s="0" t="n">
        <v>0.0509642247707874</v>
      </c>
      <c r="U18" s="0" t="n">
        <v>108.064023223593</v>
      </c>
      <c r="V18" s="0" t="n">
        <v>0.0487325462120906</v>
      </c>
      <c r="W18" s="0" t="n">
        <v>107.986949843802</v>
      </c>
      <c r="X18" s="0" t="n">
        <v>0.057992584480906</v>
      </c>
      <c r="Y18" s="0" t="n">
        <v>108.854414254048</v>
      </c>
      <c r="Z18" s="0" t="n">
        <v>0.0501305717105692</v>
      </c>
      <c r="AA18" s="0" t="n">
        <v>109.00768656976</v>
      </c>
      <c r="AB18" s="0" t="n">
        <v>0.0454142137835056</v>
      </c>
      <c r="AC18" s="0" t="n">
        <v>110.757213441194</v>
      </c>
      <c r="AD18" s="0" t="n">
        <v>0.0530074067952453</v>
      </c>
      <c r="AE18" s="0" t="n">
        <v>103.250246554842</v>
      </c>
      <c r="AF18" s="0" t="n">
        <v>0.0634561245487202</v>
      </c>
    </row>
    <row r="19" customFormat="false" ht="12.75" hidden="false" customHeight="false" outlineLevel="0" collapsed="false">
      <c r="E19" s="0" t="n">
        <v>109.822759422852</v>
      </c>
      <c r="F19" s="0" t="n">
        <v>0.0471816828405242</v>
      </c>
      <c r="I19" s="0" t="n">
        <v>105.690976083094</v>
      </c>
      <c r="J19" s="0" t="n">
        <v>0.04176881281649</v>
      </c>
      <c r="K19" s="0" t="n">
        <v>110.713012578297</v>
      </c>
      <c r="L19" s="0" t="n">
        <v>0.0481105359933422</v>
      </c>
      <c r="M19" s="0" t="n">
        <v>102.721332085954</v>
      </c>
      <c r="N19" s="0" t="n">
        <v>0.048972787405796</v>
      </c>
      <c r="O19" s="0" t="n">
        <v>109.284057465224</v>
      </c>
      <c r="P19" s="0" t="n">
        <v>0.0547705107869354</v>
      </c>
      <c r="Q19" s="0" t="n">
        <v>108.2870830063</v>
      </c>
      <c r="R19" s="0" t="n">
        <v>0.0483378703023792</v>
      </c>
      <c r="S19" s="0" t="n">
        <v>105.96467124071</v>
      </c>
      <c r="T19" s="0" t="n">
        <v>0.0502452835403283</v>
      </c>
      <c r="U19" s="0" t="n">
        <v>107.614517441472</v>
      </c>
      <c r="V19" s="0" t="n">
        <v>0.048032285735447</v>
      </c>
      <c r="W19" s="0" t="n">
        <v>107.344154035721</v>
      </c>
      <c r="X19" s="0" t="n">
        <v>0.057246349564351</v>
      </c>
      <c r="Y19" s="0" t="n">
        <v>108.451736748404</v>
      </c>
      <c r="Z19" s="0" t="n">
        <v>0.0495516540015722</v>
      </c>
      <c r="AA19" s="0" t="n">
        <v>108.480643607423</v>
      </c>
      <c r="AB19" s="0" t="n">
        <v>0.04451529790298</v>
      </c>
      <c r="AC19" s="0" t="n">
        <v>110.194927329308</v>
      </c>
      <c r="AD19" s="0" t="n">
        <v>0.0524285146149248</v>
      </c>
      <c r="AE19" s="0" t="n">
        <v>102.543318346676</v>
      </c>
      <c r="AF19" s="0" t="n">
        <v>0.0623079849557868</v>
      </c>
    </row>
    <row r="20" customFormat="false" ht="12.75" hidden="false" customHeight="false" outlineLevel="0" collapsed="false">
      <c r="E20" s="0" t="n">
        <v>111.262770993344</v>
      </c>
      <c r="F20" s="0" t="n">
        <v>0.0471667856722563</v>
      </c>
      <c r="I20" s="0" t="n">
        <v>105.659747984375</v>
      </c>
      <c r="J20" s="0" t="n">
        <v>0.0409448574885467</v>
      </c>
      <c r="K20" s="0" t="n">
        <v>110.292676257414</v>
      </c>
      <c r="L20" s="0" t="n">
        <v>0.0475333488021048</v>
      </c>
      <c r="M20" s="0" t="n">
        <v>102.910683782256</v>
      </c>
      <c r="N20" s="0" t="n">
        <v>0.0482802626034386</v>
      </c>
      <c r="O20" s="0" t="n">
        <v>108.955595069856</v>
      </c>
      <c r="P20" s="0" t="n">
        <v>0.0540926059461859</v>
      </c>
      <c r="Q20" s="0" t="n">
        <v>108.255492348258</v>
      </c>
      <c r="R20" s="0" t="n">
        <v>0.0474238146728144</v>
      </c>
      <c r="S20" s="0" t="n">
        <v>105.910242277803</v>
      </c>
      <c r="T20" s="0" t="n">
        <v>0.0495061815338269</v>
      </c>
      <c r="U20" s="0" t="n">
        <v>107.243941267102</v>
      </c>
      <c r="V20" s="0" t="n">
        <v>0.0472570636587574</v>
      </c>
      <c r="W20" s="0" t="n">
        <v>106.814228012666</v>
      </c>
      <c r="X20" s="0" t="n">
        <v>0.0564202315682549</v>
      </c>
      <c r="Y20" s="0" t="n">
        <v>108.11976618099</v>
      </c>
      <c r="Z20" s="0" t="n">
        <v>0.0489107642133151</v>
      </c>
      <c r="AA20" s="0" t="n">
        <v>108.046145159394</v>
      </c>
      <c r="AB20" s="0" t="n">
        <v>0.043520154725672</v>
      </c>
      <c r="AC20" s="0" t="n">
        <v>109.73137414594</v>
      </c>
      <c r="AD20" s="0" t="n">
        <v>0.0517876530881421</v>
      </c>
      <c r="AE20" s="0" t="n">
        <v>101.960521058284</v>
      </c>
      <c r="AF20" s="0" t="n">
        <v>0.0610369391246276</v>
      </c>
    </row>
    <row r="21" customFormat="false" ht="12.75" hidden="false" customHeight="false" outlineLevel="0" collapsed="false">
      <c r="E21" s="0" t="n">
        <v>112.740872637158</v>
      </c>
      <c r="F21" s="0" t="n">
        <v>0.0471518953140088</v>
      </c>
      <c r="I21" s="0" t="n">
        <v>105.690976083094</v>
      </c>
      <c r="J21" s="0" t="n">
        <v>0.0401209021606035</v>
      </c>
      <c r="K21" s="0" t="n">
        <v>109.970049405253</v>
      </c>
      <c r="L21" s="0" t="n">
        <v>0.046911583669733</v>
      </c>
      <c r="M21" s="0" t="n">
        <v>103.139620762221</v>
      </c>
      <c r="N21" s="0" t="n">
        <v>0.0477325149078115</v>
      </c>
      <c r="O21" s="0" t="n">
        <v>108.70348554849</v>
      </c>
      <c r="P21" s="0" t="n">
        <v>0.0533623444306097</v>
      </c>
      <c r="Q21" s="0" t="n">
        <v>108.2870830063</v>
      </c>
      <c r="R21" s="0" t="n">
        <v>0.0465097590432496</v>
      </c>
      <c r="S21" s="0" t="n">
        <v>105.96467124071</v>
      </c>
      <c r="T21" s="0" t="n">
        <v>0.0487670795273256</v>
      </c>
      <c r="U21" s="0" t="n">
        <v>106.959507544192</v>
      </c>
      <c r="V21" s="0" t="n">
        <v>0.0464219687979426</v>
      </c>
      <c r="W21" s="0" t="n">
        <v>106.407486181893</v>
      </c>
      <c r="X21" s="0" t="n">
        <v>0.0555303099397166</v>
      </c>
      <c r="Y21" s="0" t="n">
        <v>107.86496398129</v>
      </c>
      <c r="Z21" s="0" t="n">
        <v>0.0482203765365249</v>
      </c>
      <c r="AA21" s="0" t="n">
        <v>107.71264824373</v>
      </c>
      <c r="AB21" s="0" t="n">
        <v>0.0424481535815695</v>
      </c>
      <c r="AC21" s="0" t="n">
        <v>109.375576426522</v>
      </c>
      <c r="AD21" s="0" t="n">
        <v>0.0510972958555469</v>
      </c>
      <c r="AE21" s="0" t="n">
        <v>101.513198175963</v>
      </c>
      <c r="AF21" s="0" t="n">
        <v>0.0596677265165531</v>
      </c>
    </row>
    <row r="22" customFormat="false" ht="12.75" hidden="false" customHeight="false" outlineLevel="0" collapsed="false">
      <c r="E22" s="0" t="n">
        <v>114.258595893265</v>
      </c>
      <c r="F22" s="0" t="n">
        <v>0.0471370117623108</v>
      </c>
      <c r="I22" s="0" t="n">
        <v>105.783808558122</v>
      </c>
      <c r="J22" s="0" t="n">
        <v>0.0393194221861153</v>
      </c>
      <c r="K22" s="0" t="n">
        <v>109.751411586509</v>
      </c>
      <c r="L22" s="0" t="n">
        <v>0.0462573425472809</v>
      </c>
      <c r="M22" s="0" t="n">
        <v>103.398137381263</v>
      </c>
      <c r="N22" s="0" t="n">
        <v>0.0473534835215987</v>
      </c>
      <c r="O22" s="0" t="n">
        <v>108.532635926189</v>
      </c>
      <c r="P22" s="0" t="n">
        <v>0.0525939399499475</v>
      </c>
      <c r="Q22" s="0" t="n">
        <v>108.380993269626</v>
      </c>
      <c r="R22" s="0" t="n">
        <v>0.0456206364684942</v>
      </c>
      <c r="S22" s="0" t="n">
        <v>106.126473449209</v>
      </c>
      <c r="T22" s="0" t="n">
        <v>0.0480481382968664</v>
      </c>
      <c r="U22" s="0" t="n">
        <v>106.766752451622</v>
      </c>
      <c r="V22" s="0" t="n">
        <v>0.045543255324562</v>
      </c>
      <c r="W22" s="0" t="n">
        <v>106.131845310477</v>
      </c>
      <c r="X22" s="0" t="n">
        <v>0.0545939059909647</v>
      </c>
      <c r="Y22" s="0" t="n">
        <v>107.692289584288</v>
      </c>
      <c r="Z22" s="0" t="n">
        <v>0.0474939285820259</v>
      </c>
      <c r="AA22" s="0" t="n">
        <v>107.486643998546</v>
      </c>
      <c r="AB22" s="0" t="n">
        <v>0.041320159753559</v>
      </c>
      <c r="AC22" s="0" t="n">
        <v>109.134459368947</v>
      </c>
      <c r="AD22" s="0" t="n">
        <v>0.0503708799354019</v>
      </c>
      <c r="AE22" s="0" t="n">
        <v>101.210056330795</v>
      </c>
      <c r="AF22" s="0" t="n">
        <v>0.058226997297523</v>
      </c>
    </row>
    <row r="23" customFormat="false" ht="12.75" hidden="false" customHeight="false" outlineLevel="0" collapsed="false">
      <c r="E23" s="0" t="n">
        <v>115.817555523593</v>
      </c>
      <c r="F23" s="0" t="n">
        <v>0.0471221350136935</v>
      </c>
      <c r="I23" s="0" t="n">
        <v>105.935713181537</v>
      </c>
      <c r="J23" s="0" t="n">
        <v>0.0385622798494838</v>
      </c>
      <c r="K23" s="0" t="n">
        <v>109.641018337628</v>
      </c>
      <c r="L23" s="0" t="n">
        <v>0.0455833594940089</v>
      </c>
      <c r="M23" s="0" t="n">
        <v>103.674935222629</v>
      </c>
      <c r="N23" s="0" t="n">
        <v>0.047159733935172</v>
      </c>
      <c r="O23" s="0" t="n">
        <v>108.446371596512</v>
      </c>
      <c r="P23" s="0" t="n">
        <v>0.0518023486233681</v>
      </c>
      <c r="Q23" s="0" t="n">
        <v>108.534661511058</v>
      </c>
      <c r="R23" s="0" t="n">
        <v>0.0447806998946179</v>
      </c>
      <c r="S23" s="0" t="n">
        <v>106.391235360839</v>
      </c>
      <c r="T23" s="0" t="n">
        <v>0.0473689686850765</v>
      </c>
      <c r="U23" s="0" t="n">
        <v>106.669427748012</v>
      </c>
      <c r="V23" s="0" t="n">
        <v>0.0446380263968531</v>
      </c>
      <c r="W23" s="0" t="n">
        <v>105.992670434442</v>
      </c>
      <c r="X23" s="0" t="n">
        <v>0.0536292457597179</v>
      </c>
      <c r="Y23" s="0" t="n">
        <v>107.605103900708</v>
      </c>
      <c r="Z23" s="0" t="n">
        <v>0.0467455598329301</v>
      </c>
      <c r="AA23" s="0" t="n">
        <v>107.3725313394</v>
      </c>
      <c r="AB23" s="0" t="n">
        <v>0.0401581283584289</v>
      </c>
      <c r="AC23" s="0" t="n">
        <v>109.012716042475</v>
      </c>
      <c r="AD23" s="0" t="n">
        <v>0.0496225441873068</v>
      </c>
      <c r="AE23" s="0" t="n">
        <v>101.056995833978</v>
      </c>
      <c r="AF23" s="0" t="n">
        <v>0.0567427936229807</v>
      </c>
    </row>
    <row r="24" customFormat="false" ht="12.75" hidden="false" customHeight="false" outlineLevel="0" collapsed="false">
      <c r="E24" s="0" t="n">
        <v>117.419455243744</v>
      </c>
      <c r="F24" s="0" t="n">
        <v>0.0471072650646909</v>
      </c>
      <c r="I24" s="0" t="n">
        <v>106.142546391198</v>
      </c>
      <c r="J24" s="0" t="n">
        <v>0.0378701280199296</v>
      </c>
      <c r="K24" s="0" t="n">
        <v>109.641018337628</v>
      </c>
      <c r="L24" s="0" t="n">
        <v>0.0449027528234045</v>
      </c>
      <c r="M24" s="0" t="n">
        <v>103.957916892429</v>
      </c>
      <c r="N24" s="0" t="n">
        <v>0.047159733935172</v>
      </c>
      <c r="O24" s="0" t="n">
        <v>108.446371596512</v>
      </c>
      <c r="P24" s="0" t="n">
        <v>0.0510029778756216</v>
      </c>
      <c r="Q24" s="0" t="n">
        <v>108.743896061553</v>
      </c>
      <c r="R24" s="0" t="n">
        <v>0.0440128606018047</v>
      </c>
      <c r="S24" s="0" t="n">
        <v>106.751734960833</v>
      </c>
      <c r="T24" s="0" t="n">
        <v>0.0467480966685024</v>
      </c>
      <c r="U24" s="0" t="n">
        <v>106.669427748012</v>
      </c>
      <c r="V24" s="0" t="n">
        <v>0.0437239012662113</v>
      </c>
      <c r="W24" s="0" t="n">
        <v>105.992670434442</v>
      </c>
      <c r="X24" s="0" t="n">
        <v>0.0526551052600926</v>
      </c>
      <c r="Y24" s="0" t="n">
        <v>107.605103900708</v>
      </c>
      <c r="Z24" s="0" t="n">
        <v>0.045989836435682</v>
      </c>
      <c r="AA24" s="0" t="n">
        <v>107.3725313394</v>
      </c>
      <c r="AB24" s="0" t="n">
        <v>0.0389846770154942</v>
      </c>
      <c r="AC24" s="0" t="n">
        <v>109.012716042475</v>
      </c>
      <c r="AD24" s="0" t="n">
        <v>0.048866854115379</v>
      </c>
      <c r="AE24" s="0" t="n">
        <v>101.056995833978</v>
      </c>
      <c r="AF24" s="0" t="n">
        <v>0.0552440038291945</v>
      </c>
    </row>
    <row r="25" customFormat="false" ht="12.75" hidden="false" customHeight="false" outlineLevel="0" collapsed="false">
      <c r="E25" s="0" t="n">
        <v>119.066093933839</v>
      </c>
      <c r="F25" s="0" t="n">
        <v>0.0470924019118352</v>
      </c>
      <c r="I25" s="0" t="n">
        <v>106.39866631632</v>
      </c>
      <c r="J25" s="0" t="n">
        <v>0.0372618467950578</v>
      </c>
      <c r="K25" s="0" t="n">
        <v>109.751411586509</v>
      </c>
      <c r="L25" s="0" t="n">
        <v>0.0442287697701325</v>
      </c>
      <c r="M25" s="0" t="n">
        <v>104.234714733796</v>
      </c>
      <c r="N25" s="0" t="n">
        <v>0.0473534835215987</v>
      </c>
      <c r="O25" s="0" t="n">
        <v>108.532635926189</v>
      </c>
      <c r="P25" s="0" t="n">
        <v>0.0502113865490422</v>
      </c>
      <c r="Q25" s="0" t="n">
        <v>109.002989548007</v>
      </c>
      <c r="R25" s="0" t="n">
        <v>0.0433380632443551</v>
      </c>
      <c r="S25" s="0" t="n">
        <v>107.198138759856</v>
      </c>
      <c r="T25" s="0" t="n">
        <v>0.0462024580172637</v>
      </c>
      <c r="U25" s="0" t="n">
        <v>106.766752451622</v>
      </c>
      <c r="V25" s="0" t="n">
        <v>0.0428186723385025</v>
      </c>
      <c r="W25" s="0" t="n">
        <v>106.131845310477</v>
      </c>
      <c r="X25" s="0" t="n">
        <v>0.0516904450288458</v>
      </c>
      <c r="Y25" s="0" t="n">
        <v>107.692289584288</v>
      </c>
      <c r="Z25" s="0" t="n">
        <v>0.0452414676865863</v>
      </c>
      <c r="AA25" s="0" t="n">
        <v>107.486643998546</v>
      </c>
      <c r="AB25" s="0" t="n">
        <v>0.037822645620364</v>
      </c>
      <c r="AC25" s="0" t="n">
        <v>109.134459368947</v>
      </c>
      <c r="AD25" s="0" t="n">
        <v>0.0481185183672839</v>
      </c>
      <c r="AE25" s="0" t="n">
        <v>101.210056330795</v>
      </c>
      <c r="AF25" s="0" t="n">
        <v>0.0537598001546521</v>
      </c>
    </row>
    <row r="26" customFormat="false" ht="12.75" hidden="false" customHeight="false" outlineLevel="0" collapsed="false">
      <c r="E26" s="0" t="n">
        <v>120.759372377153</v>
      </c>
      <c r="F26" s="0" t="n">
        <v>0.0470775455516635</v>
      </c>
      <c r="I26" s="0" t="n">
        <v>106.697086673</v>
      </c>
      <c r="J26" s="0" t="n">
        <v>0.036754028501012</v>
      </c>
      <c r="K26" s="0" t="n">
        <v>109.970049405253</v>
      </c>
      <c r="L26" s="0" t="n">
        <v>0.0435745286476804</v>
      </c>
      <c r="M26" s="0" t="n">
        <v>104.493231352838</v>
      </c>
      <c r="N26" s="0" t="n">
        <v>0.0477325149078115</v>
      </c>
      <c r="O26" s="0" t="n">
        <v>108.70348554849</v>
      </c>
      <c r="P26" s="0" t="n">
        <v>0.0494429820683799</v>
      </c>
      <c r="Q26" s="0" t="n">
        <v>109.304874575516</v>
      </c>
      <c r="R26" s="0" t="n">
        <v>0.0427747145351147</v>
      </c>
      <c r="S26" s="0" t="n">
        <v>107.718270025958</v>
      </c>
      <c r="T26" s="0" t="n">
        <v>0.0457469363313925</v>
      </c>
      <c r="U26" s="0" t="n">
        <v>106.959507544192</v>
      </c>
      <c r="V26" s="0" t="n">
        <v>0.0419399588651218</v>
      </c>
      <c r="W26" s="0" t="n">
        <v>106.407486181893</v>
      </c>
      <c r="X26" s="0" t="n">
        <v>0.0507540410800939</v>
      </c>
      <c r="Y26" s="0" t="n">
        <v>107.86496398129</v>
      </c>
      <c r="Z26" s="0" t="n">
        <v>0.0445150197320873</v>
      </c>
      <c r="AA26" s="0" t="n">
        <v>107.71264824373</v>
      </c>
      <c r="AB26" s="0" t="n">
        <v>0.0366946517923535</v>
      </c>
      <c r="AC26" s="0" t="n">
        <v>109.375576426522</v>
      </c>
      <c r="AD26" s="0" t="n">
        <v>0.0473921024471389</v>
      </c>
      <c r="AE26" s="0" t="n">
        <v>101.513198175963</v>
      </c>
      <c r="AF26" s="0" t="n">
        <v>0.0523190709356221</v>
      </c>
    </row>
    <row r="27" customFormat="false" ht="12.75" hidden="false" customHeight="false" outlineLevel="0" collapsed="false">
      <c r="E27" s="0" t="n">
        <v>122.501300579538</v>
      </c>
      <c r="F27" s="0" t="n">
        <v>0.0470626959807163</v>
      </c>
      <c r="I27" s="0" t="n">
        <v>107.029667331831</v>
      </c>
      <c r="J27" s="0" t="n">
        <v>0.0363605250970704</v>
      </c>
      <c r="K27" s="0" t="n">
        <v>110.292676257414</v>
      </c>
      <c r="L27" s="0" t="n">
        <v>0.0429527635153085</v>
      </c>
      <c r="M27" s="0" t="n">
        <v>104.722168332803</v>
      </c>
      <c r="N27" s="0" t="n">
        <v>0.0482802626034386</v>
      </c>
      <c r="O27" s="0" t="n">
        <v>108.955595069856</v>
      </c>
      <c r="P27" s="0" t="n">
        <v>0.0487127205528038</v>
      </c>
      <c r="Q27" s="0" t="n">
        <v>109.641316507485</v>
      </c>
      <c r="R27" s="0" t="n">
        <v>0.0423381811583313</v>
      </c>
      <c r="S27" s="0" t="n">
        <v>108.297940934082</v>
      </c>
      <c r="T27" s="0" t="n">
        <v>0.0453939570550227</v>
      </c>
      <c r="U27" s="0" t="n">
        <v>107.243941267102</v>
      </c>
      <c r="V27" s="0" t="n">
        <v>0.041104864004307</v>
      </c>
      <c r="W27" s="0" t="n">
        <v>106.814228012666</v>
      </c>
      <c r="X27" s="0" t="n">
        <v>0.0498641194515556</v>
      </c>
      <c r="Y27" s="0" t="n">
        <v>108.11976618099</v>
      </c>
      <c r="Z27" s="0" t="n">
        <v>0.043824632055297</v>
      </c>
      <c r="AA27" s="0" t="n">
        <v>108.046145159394</v>
      </c>
      <c r="AB27" s="0" t="n">
        <v>0.035622650648251</v>
      </c>
      <c r="AC27" s="0" t="n">
        <v>109.73137414594</v>
      </c>
      <c r="AD27" s="0" t="n">
        <v>0.0467017452145436</v>
      </c>
      <c r="AE27" s="0" t="n">
        <v>101.960521058284</v>
      </c>
      <c r="AF27" s="0" t="n">
        <v>0.0509498583275476</v>
      </c>
    </row>
    <row r="28" customFormat="false" ht="12.75" hidden="false" customHeight="false" outlineLevel="0" collapsed="false">
      <c r="E28" s="0" t="n">
        <v>124.294005728924</v>
      </c>
      <c r="F28" s="0" t="n">
        <v>0.0470478531955316</v>
      </c>
      <c r="I28" s="0" t="n">
        <v>107.387336359414</v>
      </c>
      <c r="J28" s="0" t="n">
        <v>0.0360920703303055</v>
      </c>
      <c r="K28" s="0" t="n">
        <v>110.713012578297</v>
      </c>
      <c r="L28" s="0" t="n">
        <v>0.0423755763240711</v>
      </c>
      <c r="M28" s="0" t="n">
        <v>104.911520029105</v>
      </c>
      <c r="N28" s="0" t="n">
        <v>0.048972787405796</v>
      </c>
      <c r="O28" s="0" t="n">
        <v>109.284057465224</v>
      </c>
      <c r="P28" s="0" t="n">
        <v>0.0480348157120543</v>
      </c>
      <c r="Q28" s="0" t="n">
        <v>110.003138085049</v>
      </c>
      <c r="R28" s="0" t="n">
        <v>0.0420403706065658</v>
      </c>
      <c r="S28" s="0" t="n">
        <v>108.921339572942</v>
      </c>
      <c r="T28" s="0" t="n">
        <v>0.0451531485426656</v>
      </c>
      <c r="U28" s="0" t="n">
        <v>107.614517441472</v>
      </c>
      <c r="V28" s="0" t="n">
        <v>0.0403296419276175</v>
      </c>
      <c r="W28" s="0" t="n">
        <v>107.344154035721</v>
      </c>
      <c r="X28" s="0" t="n">
        <v>0.0490380014554595</v>
      </c>
      <c r="Y28" s="0" t="n">
        <v>108.451736748404</v>
      </c>
      <c r="Z28" s="0" t="n">
        <v>0.0431837422670399</v>
      </c>
      <c r="AA28" s="0" t="n">
        <v>108.480643607423</v>
      </c>
      <c r="AB28" s="0" t="n">
        <v>0.034627507470943</v>
      </c>
      <c r="AC28" s="0" t="n">
        <v>110.194927329308</v>
      </c>
      <c r="AD28" s="0" t="n">
        <v>0.046060883687761</v>
      </c>
      <c r="AE28" s="0" t="n">
        <v>102.543318346676</v>
      </c>
      <c r="AF28" s="0" t="n">
        <v>0.0496788124963884</v>
      </c>
    </row>
    <row r="29" customFormat="false" ht="12.75" hidden="false" customHeight="false" outlineLevel="0" collapsed="false">
      <c r="E29" s="0" t="n">
        <v>126.139740861183</v>
      </c>
      <c r="F29" s="0" t="n">
        <v>0.0470330171926508</v>
      </c>
      <c r="I29" s="0" t="n">
        <v>107.76033747705</v>
      </c>
      <c r="J29" s="0" t="n">
        <v>0.0359559869469455</v>
      </c>
      <c r="K29" s="0" t="n">
        <v>111.222876999543</v>
      </c>
      <c r="L29" s="0" t="n">
        <v>0.0418542013661049</v>
      </c>
      <c r="M29" s="0" t="n">
        <v>105.053010864005</v>
      </c>
      <c r="N29" s="0" t="n">
        <v>0.0497798226579179</v>
      </c>
      <c r="O29" s="0" t="n">
        <v>109.682479587687</v>
      </c>
      <c r="P29" s="0" t="n">
        <v>0.0474224621927512</v>
      </c>
      <c r="Q29" s="0" t="n">
        <v>110.38046975877</v>
      </c>
      <c r="R29" s="0" t="n">
        <v>0.0418894063753363</v>
      </c>
      <c r="S29" s="0" t="n">
        <v>109.57146125275</v>
      </c>
      <c r="T29" s="0" t="n">
        <v>0.0450310794227973</v>
      </c>
      <c r="U29" s="0" t="n">
        <v>108.064023223593</v>
      </c>
      <c r="V29" s="0" t="n">
        <v>0.0396293814509739</v>
      </c>
      <c r="W29" s="0" t="n">
        <v>107.986949843802</v>
      </c>
      <c r="X29" s="0" t="n">
        <v>0.0482917665389045</v>
      </c>
      <c r="Y29" s="0" t="n">
        <v>108.854414254048</v>
      </c>
      <c r="Z29" s="0" t="n">
        <v>0.042604824558043</v>
      </c>
      <c r="AA29" s="0" t="n">
        <v>109.00768656976</v>
      </c>
      <c r="AB29" s="0" t="n">
        <v>0.0337285915904174</v>
      </c>
      <c r="AC29" s="0" t="n">
        <v>110.757213441194</v>
      </c>
      <c r="AD29" s="0" t="n">
        <v>0.0454819915074405</v>
      </c>
      <c r="AE29" s="0" t="n">
        <v>103.250246554842</v>
      </c>
      <c r="AF29" s="0" t="n">
        <v>0.048530672903455</v>
      </c>
    </row>
    <row r="30" customFormat="false" ht="12.75" hidden="false" customHeight="false" outlineLevel="0" collapsed="false">
      <c r="E30" s="0" t="n">
        <v>128.040894306574</v>
      </c>
      <c r="F30" s="0" t="n">
        <v>0.0470181879686205</v>
      </c>
      <c r="I30" s="0" t="n">
        <v>108.13849618659</v>
      </c>
      <c r="J30" s="0" t="n">
        <v>0.0359559869469455</v>
      </c>
      <c r="K30" s="0" t="n">
        <v>111.812345590153</v>
      </c>
      <c r="L30" s="0" t="n">
        <v>0.0413987866119115</v>
      </c>
      <c r="M30" s="0" t="n">
        <v>105.140457009069</v>
      </c>
      <c r="N30" s="0" t="n">
        <v>0.050666097046702</v>
      </c>
      <c r="O30" s="0" t="n">
        <v>110.143106603831</v>
      </c>
      <c r="P30" s="0" t="n">
        <v>0.0468875787596061</v>
      </c>
      <c r="Q30" s="0" t="n">
        <v>110.76301890422</v>
      </c>
      <c r="R30" s="0" t="n">
        <v>0.0418894063753363</v>
      </c>
      <c r="S30" s="0" t="n">
        <v>110.230572348821</v>
      </c>
      <c r="T30" s="0" t="n">
        <v>0.0450310794227973</v>
      </c>
      <c r="U30" s="0" t="n">
        <v>108.583709494721</v>
      </c>
      <c r="V30" s="0" t="n">
        <v>0.0390177123480196</v>
      </c>
      <c r="W30" s="0" t="n">
        <v>108.730104147673</v>
      </c>
      <c r="X30" s="0" t="n">
        <v>0.0476399393157115</v>
      </c>
      <c r="Y30" s="0" t="n">
        <v>109.319961038314</v>
      </c>
      <c r="Z30" s="0" t="n">
        <v>0.0420991469030028</v>
      </c>
      <c r="AA30" s="0" t="n">
        <v>109.617015754646</v>
      </c>
      <c r="AB30" s="0" t="n">
        <v>0.0329433993817869</v>
      </c>
      <c r="AC30" s="0" t="n">
        <v>111.407288222022</v>
      </c>
      <c r="AD30" s="0" t="n">
        <v>0.0449763361513921</v>
      </c>
      <c r="AE30" s="0" t="n">
        <v>104.067546129329</v>
      </c>
      <c r="AF30" s="0" t="n">
        <v>0.0475277867799343</v>
      </c>
    </row>
    <row r="31" customFormat="false" ht="12.75" hidden="false" customHeight="false" outlineLevel="0" collapsed="false">
      <c r="E31" s="0" t="n">
        <v>130</v>
      </c>
      <c r="F31" s="0" t="n">
        <v>0.0470033655199855</v>
      </c>
      <c r="I31" s="0" t="n">
        <v>108.511497304226</v>
      </c>
      <c r="J31" s="0" t="n">
        <v>0.0360920703303055</v>
      </c>
      <c r="K31" s="0" t="n">
        <v>112.469945014522</v>
      </c>
      <c r="L31" s="0" t="n">
        <v>0.0410181961916547</v>
      </c>
      <c r="M31" s="0" t="n">
        <v>105.170036648146</v>
      </c>
      <c r="N31" s="0" t="n">
        <v>0.0515928761285418</v>
      </c>
      <c r="O31" s="0" t="n">
        <v>110.656972932743</v>
      </c>
      <c r="P31" s="0" t="n">
        <v>0.0464405763102241</v>
      </c>
      <c r="Q31" s="0" t="n">
        <v>111.140350577941</v>
      </c>
      <c r="R31" s="0" t="n">
        <v>0.0420403706065658</v>
      </c>
      <c r="S31" s="0" t="n">
        <v>110.880694028629</v>
      </c>
      <c r="T31" s="0" t="n">
        <v>0.0451531485426656</v>
      </c>
      <c r="U31" s="0" t="n">
        <v>109.163461152723</v>
      </c>
      <c r="V31" s="0" t="n">
        <v>0.0385065400620804</v>
      </c>
      <c r="W31" s="0" t="n">
        <v>109.559152294136</v>
      </c>
      <c r="X31" s="0" t="n">
        <v>0.0470952068613376</v>
      </c>
      <c r="Y31" s="0" t="n">
        <v>109.839315762598</v>
      </c>
      <c r="Z31" s="0" t="n">
        <v>0.0416765517422748</v>
      </c>
      <c r="AA31" s="0" t="n">
        <v>110.296771262599</v>
      </c>
      <c r="AB31" s="0" t="n">
        <v>0.0322872137182496</v>
      </c>
      <c r="AC31" s="0" t="n">
        <v>112.132498705633</v>
      </c>
      <c r="AD31" s="0" t="n">
        <v>0.0445537596259468</v>
      </c>
      <c r="AE31" s="0" t="n">
        <v>104.979309263586</v>
      </c>
      <c r="AF31" s="0" t="n">
        <v>0.0466896741634547</v>
      </c>
    </row>
    <row r="32" customFormat="false" ht="12.75" hidden="false" customHeight="false" outlineLevel="0" collapsed="false">
      <c r="E32" s="0" t="n">
        <v>130</v>
      </c>
      <c r="F32" s="0" t="n">
        <v>0.0470033655199855</v>
      </c>
      <c r="I32" s="0" t="n">
        <v>108.869166331809</v>
      </c>
      <c r="J32" s="0" t="n">
        <v>0.0363605250970703</v>
      </c>
      <c r="K32" s="0" t="n">
        <v>113.182875847864</v>
      </c>
      <c r="L32" s="0" t="n">
        <v>0.0407198378649496</v>
      </c>
      <c r="M32" s="0" t="s">
        <v>69</v>
      </c>
      <c r="N32" s="0" t="s">
        <v>69</v>
      </c>
      <c r="O32" s="0" t="n">
        <v>111.214076750843</v>
      </c>
      <c r="P32" s="0" t="n">
        <v>0.0460901552388249</v>
      </c>
      <c r="Q32" s="0" t="n">
        <v>111.502172155505</v>
      </c>
      <c r="R32" s="0" t="n">
        <v>0.0423381811583313</v>
      </c>
      <c r="S32" s="0" t="n">
        <v>111.504092667489</v>
      </c>
      <c r="T32" s="0" t="n">
        <v>0.0453939570550227</v>
      </c>
      <c r="U32" s="0" t="n">
        <v>109.791993991033</v>
      </c>
      <c r="V32" s="0" t="n">
        <v>0.0381058139802522</v>
      </c>
      <c r="W32" s="0" t="n">
        <v>110.457957804047</v>
      </c>
      <c r="X32" s="0" t="n">
        <v>0.0466681717733832</v>
      </c>
      <c r="Y32" s="0" t="n">
        <v>110.402369777949</v>
      </c>
      <c r="Z32" s="0" t="n">
        <v>0.0413452644099678</v>
      </c>
      <c r="AA32" s="0" t="n">
        <v>111.033722425866</v>
      </c>
      <c r="AB32" s="0" t="n">
        <v>0.0317728065073461</v>
      </c>
      <c r="AC32" s="0" t="n">
        <v>112.918729494877</v>
      </c>
      <c r="AD32" s="0" t="n">
        <v>0.0442224869024987</v>
      </c>
      <c r="AE32" s="0" t="n">
        <v>105.967789525317</v>
      </c>
      <c r="AF32" s="0" t="n">
        <v>0.0460326479627568</v>
      </c>
    </row>
    <row r="33" customFormat="false" ht="12.75" hidden="false" customHeight="false" outlineLevel="0" collapsed="false">
      <c r="E33" s="0" t="s">
        <v>10</v>
      </c>
      <c r="F33" s="0" t="s">
        <v>10</v>
      </c>
      <c r="I33" s="0" t="n">
        <v>109.20174699064</v>
      </c>
      <c r="J33" s="0" t="n">
        <v>0.036754028501012</v>
      </c>
      <c r="K33" s="0" t="n">
        <v>113.937261702453</v>
      </c>
      <c r="L33" s="0" t="n">
        <v>0.0405095188372479</v>
      </c>
      <c r="O33" s="0" t="n">
        <v>111.80357466601</v>
      </c>
      <c r="P33" s="0" t="n">
        <v>0.045843136092965</v>
      </c>
      <c r="Q33" s="0" t="n">
        <v>111.838614087474</v>
      </c>
      <c r="R33" s="0" t="n">
        <v>0.0427747145351147</v>
      </c>
      <c r="S33" s="0" t="n">
        <v>112.083763575613</v>
      </c>
      <c r="T33" s="0" t="n">
        <v>0.0457469363313924</v>
      </c>
      <c r="U33" s="0" t="n">
        <v>110.457074332901</v>
      </c>
      <c r="V33" s="0" t="n">
        <v>0.0378233337798987</v>
      </c>
      <c r="W33" s="0" t="n">
        <v>111.409026450533</v>
      </c>
      <c r="X33" s="0" t="n">
        <v>0.0463671458040901</v>
      </c>
      <c r="Y33" s="0" t="n">
        <v>110.998163878422</v>
      </c>
      <c r="Z33" s="0" t="n">
        <v>0.0411117330371714</v>
      </c>
      <c r="AA33" s="0" t="n">
        <v>111.813525328325</v>
      </c>
      <c r="AB33" s="0" t="n">
        <v>0.0314101901003072</v>
      </c>
      <c r="AC33" s="0" t="n">
        <v>113.750677501766</v>
      </c>
      <c r="AD33" s="0" t="n">
        <v>0.0439889658277926</v>
      </c>
      <c r="AE33" s="0" t="n">
        <v>107.013747270609</v>
      </c>
      <c r="AF33" s="0" t="n">
        <v>0.0455694964454811</v>
      </c>
    </row>
    <row r="34" customFormat="false" ht="12.75" hidden="false" customHeight="false" outlineLevel="0" collapsed="false">
      <c r="I34" s="0" t="n">
        <v>109.50016734732</v>
      </c>
      <c r="J34" s="0" t="n">
        <v>0.0372618467950578</v>
      </c>
      <c r="K34" s="0" t="n">
        <v>114.718419315731</v>
      </c>
      <c r="L34" s="0" t="n">
        <v>0.0403913327291895</v>
      </c>
      <c r="O34" s="0" t="n">
        <v>112.413992771868</v>
      </c>
      <c r="P34" s="0" t="n">
        <v>0.0457043268193386</v>
      </c>
      <c r="Q34" s="0" t="n">
        <v>112.140499114983</v>
      </c>
      <c r="R34" s="0" t="n">
        <v>0.0433380632443551</v>
      </c>
      <c r="S34" s="0" t="n">
        <v>112.603894841715</v>
      </c>
      <c r="T34" s="0" t="n">
        <v>0.0462024580172637</v>
      </c>
      <c r="U34" s="0" t="n">
        <v>111.145757145988</v>
      </c>
      <c r="V34" s="0" t="n">
        <v>0.0376645976168032</v>
      </c>
      <c r="W34" s="0" t="n">
        <v>112.393846764214</v>
      </c>
      <c r="X34" s="0" t="n">
        <v>0.0461979880815387</v>
      </c>
      <c r="Y34" s="0" t="n">
        <v>111.615101609558</v>
      </c>
      <c r="Z34" s="0" t="n">
        <v>0.040980503046419</v>
      </c>
      <c r="AA34" s="0" t="n">
        <v>112.621001993492</v>
      </c>
      <c r="AB34" s="0" t="n">
        <v>0.0312064224130258</v>
      </c>
      <c r="AC34" s="0" t="n">
        <v>114.612149804674</v>
      </c>
      <c r="AD34" s="0" t="n">
        <v>0.0438577416239213</v>
      </c>
      <c r="AE34" s="0" t="n">
        <v>108.096824121708</v>
      </c>
      <c r="AF34" s="0" t="n">
        <v>0.0453092343290843</v>
      </c>
    </row>
    <row r="35" customFormat="false" ht="12.75" hidden="false" customHeight="false" outlineLevel="0" collapsed="false">
      <c r="I35" s="0" t="n">
        <v>109.756287272442</v>
      </c>
      <c r="J35" s="0" t="n">
        <v>0.0378701280199296</v>
      </c>
      <c r="K35" s="0" t="n">
        <v>115.511144343311</v>
      </c>
      <c r="L35" s="0" t="n">
        <v>0.040367579898933</v>
      </c>
      <c r="O35" s="0" t="n">
        <v>113.033449974326</v>
      </c>
      <c r="P35" s="0" t="n">
        <v>0.0456764291825635</v>
      </c>
      <c r="Q35" s="0" t="n">
        <v>112.399592601437</v>
      </c>
      <c r="R35" s="0" t="n">
        <v>0.0440128606018047</v>
      </c>
      <c r="S35" s="0" t="n">
        <v>113.050298640738</v>
      </c>
      <c r="T35" s="0" t="n">
        <v>0.0467480966685024</v>
      </c>
      <c r="U35" s="0" t="n">
        <v>111.844638002703</v>
      </c>
      <c r="V35" s="0" t="n">
        <v>0.0376326951098207</v>
      </c>
      <c r="W35" s="0" t="n">
        <v>113.3932503379</v>
      </c>
      <c r="X35" s="0" t="n">
        <v>0.0461639910683842</v>
      </c>
      <c r="Y35" s="0" t="n">
        <v>112.241174980176</v>
      </c>
      <c r="Z35" s="0" t="n">
        <v>0.0409541286802087</v>
      </c>
      <c r="AA35" s="0" t="n">
        <v>113.44043580657</v>
      </c>
      <c r="AB35" s="0" t="n">
        <v>0.0311654695517525</v>
      </c>
      <c r="AC35" s="0" t="n">
        <v>115.486378825133</v>
      </c>
      <c r="AD35" s="0" t="n">
        <v>0.043831368420748</v>
      </c>
      <c r="AE35" s="0" t="n">
        <v>109.195939219691</v>
      </c>
      <c r="AF35" s="0" t="n">
        <v>0.0452569273196184</v>
      </c>
    </row>
    <row r="36" customFormat="false" ht="12.75" hidden="false" customHeight="false" outlineLevel="0" collapsed="false">
      <c r="I36" s="0" t="n">
        <v>109.963120482103</v>
      </c>
      <c r="J36" s="0" t="n">
        <v>0.0385622798494838</v>
      </c>
      <c r="K36" s="0" t="n">
        <v>116.30000729424</v>
      </c>
      <c r="L36" s="0" t="n">
        <v>0.040438722668301</v>
      </c>
      <c r="O36" s="0" t="n">
        <v>113.649889243562</v>
      </c>
      <c r="P36" s="0" t="n">
        <v>0.0457599861784066</v>
      </c>
      <c r="Q36" s="0" t="n">
        <v>112.608827151932</v>
      </c>
      <c r="R36" s="0" t="n">
        <v>0.0447806998946178</v>
      </c>
      <c r="S36" s="0" t="n">
        <v>113.410798240732</v>
      </c>
      <c r="T36" s="0" t="n">
        <v>0.0473689686850765</v>
      </c>
      <c r="U36" s="0" t="n">
        <v>112.540113982136</v>
      </c>
      <c r="V36" s="0" t="n">
        <v>0.037728247204961</v>
      </c>
      <c r="W36" s="0" t="n">
        <v>114.387784917836</v>
      </c>
      <c r="X36" s="0" t="n">
        <v>0.0462658164778168</v>
      </c>
      <c r="Y36" s="0" t="n">
        <v>112.864198184265</v>
      </c>
      <c r="Z36" s="0" t="n">
        <v>0.0410331232855785</v>
      </c>
      <c r="AA36" s="0" t="n">
        <v>114.255877420479</v>
      </c>
      <c r="AB36" s="0" t="n">
        <v>0.0312881286173488</v>
      </c>
      <c r="AC36" s="0" t="n">
        <v>116.356348689681</v>
      </c>
      <c r="AD36" s="0" t="n">
        <v>0.0439103595426732</v>
      </c>
      <c r="AE36" s="0" t="n">
        <v>110.289699539398</v>
      </c>
      <c r="AF36" s="0" t="n">
        <v>0.0454135935135241</v>
      </c>
    </row>
    <row r="37" customFormat="false" ht="12.75" hidden="false" customHeight="false" outlineLevel="0" collapsed="false">
      <c r="I37" s="0" t="n">
        <v>110.115025105518</v>
      </c>
      <c r="J37" s="0" t="n">
        <v>0.0393194221861152</v>
      </c>
      <c r="K37" s="0" t="n">
        <v>117.069653848497</v>
      </c>
      <c r="L37" s="0" t="n">
        <v>0.0406033763242114</v>
      </c>
      <c r="O37" s="0" t="n">
        <v>114.251312290389</v>
      </c>
      <c r="P37" s="0" t="n">
        <v>0.0459533714649883</v>
      </c>
      <c r="Q37" s="0" t="n">
        <v>112.762495393364</v>
      </c>
      <c r="R37" s="0" t="n">
        <v>0.0456206364684942</v>
      </c>
      <c r="S37" s="0" t="n">
        <v>113.675560152362</v>
      </c>
      <c r="T37" s="0" t="n">
        <v>0.0480481382968664</v>
      </c>
      <c r="U37" s="0" t="n">
        <v>113.218648435438</v>
      </c>
      <c r="V37" s="0" t="n">
        <v>0.0379493940893812</v>
      </c>
      <c r="W37" s="0" t="n">
        <v>115.358093019688</v>
      </c>
      <c r="X37" s="0" t="n">
        <v>0.0465014823940666</v>
      </c>
      <c r="Y37" s="0" t="n">
        <v>113.472044783836</v>
      </c>
      <c r="Z37" s="0" t="n">
        <v>0.0412159493223898</v>
      </c>
      <c r="AA37" s="0" t="n">
        <v>115.051455191757</v>
      </c>
      <c r="AB37" s="0" t="n">
        <v>0.0315720121906256</v>
      </c>
      <c r="AC37" s="0" t="n">
        <v>117.205126424482</v>
      </c>
      <c r="AD37" s="0" t="n">
        <v>0.0440931775173598</v>
      </c>
      <c r="AE37" s="0" t="n">
        <v>111.356816280342</v>
      </c>
      <c r="AF37" s="0" t="n">
        <v>0.0457761835815423</v>
      </c>
    </row>
    <row r="38" customFormat="false" ht="12.75" hidden="false" customHeight="false" outlineLevel="0" collapsed="false">
      <c r="I38" s="0" t="n">
        <v>110.207857580547</v>
      </c>
      <c r="J38" s="0" t="n">
        <v>0.0401209021606034</v>
      </c>
      <c r="K38" s="0" t="n">
        <v>117.805103711365</v>
      </c>
      <c r="L38" s="0" t="n">
        <v>0.0408583360705426</v>
      </c>
      <c r="O38" s="0" t="n">
        <v>114.826013099309</v>
      </c>
      <c r="P38" s="0" t="n">
        <v>0.046252821017678</v>
      </c>
      <c r="Q38" s="0" t="n">
        <v>112.85640565669</v>
      </c>
      <c r="R38" s="0" t="n">
        <v>0.0465097590432496</v>
      </c>
      <c r="S38" s="0" t="n">
        <v>113.837362360861</v>
      </c>
      <c r="T38" s="0" t="n">
        <v>0.0487670795273255</v>
      </c>
      <c r="U38" s="0" t="n">
        <v>113.867034461299</v>
      </c>
      <c r="V38" s="0" t="n">
        <v>0.0382918313905268</v>
      </c>
      <c r="W38" s="0" t="n">
        <v>116.285288699963</v>
      </c>
      <c r="X38" s="0" t="n">
        <v>0.0468664018481397</v>
      </c>
      <c r="Y38" s="0" t="n">
        <v>114.052883736243</v>
      </c>
      <c r="Z38" s="0" t="n">
        <v>0.0414990482897976</v>
      </c>
      <c r="AA38" s="0" t="n">
        <v>115.811684104042</v>
      </c>
      <c r="AB38" s="0" t="n">
        <v>0.0320115948007417</v>
      </c>
      <c r="AC38" s="0" t="n">
        <v>118.016191536397</v>
      </c>
      <c r="AD38" s="0" t="n">
        <v>0.0443762640008829</v>
      </c>
      <c r="AE38" s="0" t="n">
        <v>112.376519228986</v>
      </c>
      <c r="AF38" s="0" t="n">
        <v>0.0463376401204391</v>
      </c>
    </row>
    <row r="39" customFormat="false" ht="12.75" hidden="false" customHeight="false" outlineLevel="0" collapsed="false">
      <c r="I39" s="0" t="n">
        <v>110.239085679265</v>
      </c>
      <c r="J39" s="0" t="n">
        <v>0.0409448574885467</v>
      </c>
      <c r="K39" s="0" t="n">
        <v>118.492042187824</v>
      </c>
      <c r="L39" s="0" t="n">
        <v>0.0411986394058448</v>
      </c>
      <c r="O39" s="0" t="n">
        <v>115.362805772788</v>
      </c>
      <c r="P39" s="0" t="n">
        <v>0.0466525063915512</v>
      </c>
      <c r="Q39" s="0" t="n">
        <v>112.887996314732</v>
      </c>
      <c r="R39" s="0" t="n">
        <v>0.0474238146728144</v>
      </c>
      <c r="S39" s="0" t="n">
        <v>113.891791323768</v>
      </c>
      <c r="T39" s="0" t="n">
        <v>0.0495061815338269</v>
      </c>
      <c r="U39" s="0" t="n">
        <v>114.472651963252</v>
      </c>
      <c r="V39" s="0" t="n">
        <v>0.0387488939558477</v>
      </c>
      <c r="W39" s="0" t="n">
        <v>117.151325149414</v>
      </c>
      <c r="X39" s="0" t="n">
        <v>0.0473534720979523</v>
      </c>
      <c r="Y39" s="0" t="n">
        <v>114.595409671973</v>
      </c>
      <c r="Z39" s="0" t="n">
        <v>0.0418769099884216</v>
      </c>
      <c r="AA39" s="0" t="n">
        <v>116.521767166303</v>
      </c>
      <c r="AB39" s="0" t="n">
        <v>0.032598320472209</v>
      </c>
      <c r="AC39" s="0" t="n">
        <v>118.773757565597</v>
      </c>
      <c r="AD39" s="0" t="n">
        <v>0.0447541090368468</v>
      </c>
      <c r="AE39" s="0" t="n">
        <v>113.328961027331</v>
      </c>
      <c r="AF39" s="0" t="n">
        <v>0.0470870350173322</v>
      </c>
    </row>
    <row r="40" customFormat="false" ht="12.75" hidden="false" customHeight="false" outlineLevel="0" collapsed="false">
      <c r="I40" s="0" t="s">
        <v>69</v>
      </c>
      <c r="J40" s="0" t="s">
        <v>69</v>
      </c>
      <c r="K40" s="0" t="n">
        <v>119.11709880181</v>
      </c>
      <c r="L40" s="0" t="n">
        <v>0.0416176627127856</v>
      </c>
      <c r="O40" s="0" t="n">
        <v>115.851242252031</v>
      </c>
      <c r="P40" s="0" t="n">
        <v>0.047144648165441</v>
      </c>
      <c r="Q40" s="0" t="s">
        <v>69</v>
      </c>
      <c r="R40" s="0" t="s">
        <v>69</v>
      </c>
      <c r="S40" s="0" t="s">
        <v>69</v>
      </c>
      <c r="T40" s="0" t="s">
        <v>69</v>
      </c>
      <c r="U40" s="0" t="n">
        <v>115.023713285501</v>
      </c>
      <c r="V40" s="0" t="n">
        <v>0.0393116855824109</v>
      </c>
      <c r="W40" s="0" t="n">
        <v>117.939345953654</v>
      </c>
      <c r="X40" s="0" t="n">
        <v>0.047953212875126</v>
      </c>
      <c r="Y40" s="0" t="n">
        <v>115.0890629408</v>
      </c>
      <c r="Z40" s="0" t="n">
        <v>0.0423421797701095</v>
      </c>
      <c r="AA40" s="0" t="n">
        <v>117.167883419441</v>
      </c>
      <c r="AB40" s="0" t="n">
        <v>0.033320769257223</v>
      </c>
      <c r="AC40" s="0" t="n">
        <v>119.463079351041</v>
      </c>
      <c r="AD40" s="0" t="n">
        <v>0.0452193583014188</v>
      </c>
      <c r="AE40" s="0" t="n">
        <v>114.195603479158</v>
      </c>
      <c r="AF40" s="0" t="n">
        <v>0.0480097821529777</v>
      </c>
    </row>
    <row r="41" customFormat="false" ht="12.75" hidden="false" customHeight="false" outlineLevel="0" collapsed="false">
      <c r="K41" s="0" t="n">
        <v>119.668107537324</v>
      </c>
      <c r="L41" s="0" t="n">
        <v>0.0421072501793273</v>
      </c>
      <c r="O41" s="0" t="n">
        <v>116.281815676556</v>
      </c>
      <c r="P41" s="0" t="n">
        <v>0.0477196673595215</v>
      </c>
      <c r="U41" s="0" t="n">
        <v>115.509492646233</v>
      </c>
      <c r="V41" s="0" t="n">
        <v>0.0399692521713714</v>
      </c>
      <c r="W41" s="0" t="n">
        <v>118.63401318409</v>
      </c>
      <c r="X41" s="0" t="n">
        <v>0.0486539509076282</v>
      </c>
      <c r="Y41" s="0" t="n">
        <v>115.524235143369</v>
      </c>
      <c r="Z41" s="0" t="n">
        <v>0.0428858016877972</v>
      </c>
      <c r="AA41" s="0" t="n">
        <v>117.737456945536</v>
      </c>
      <c r="AB41" s="0" t="n">
        <v>0.0341648795119568</v>
      </c>
      <c r="AC41" s="0" t="n">
        <v>120.070740028267</v>
      </c>
      <c r="AD41" s="0" t="n">
        <v>0.0457629562468772</v>
      </c>
      <c r="AE41" s="0" t="n">
        <v>114.959578374934</v>
      </c>
      <c r="AF41" s="0" t="n">
        <v>0.0490879213039896</v>
      </c>
    </row>
    <row r="42" customFormat="false" ht="12.75" hidden="false" customHeight="false" outlineLevel="0" collapsed="false">
      <c r="K42" s="0" t="n">
        <v>120.134343636092</v>
      </c>
      <c r="L42" s="0" t="n">
        <v>0.0426578725423312</v>
      </c>
      <c r="O42" s="0" t="n">
        <v>116.646145424426</v>
      </c>
      <c r="P42" s="0" t="n">
        <v>0.0483663718792546</v>
      </c>
      <c r="U42" s="0" t="n">
        <v>115.920534902757</v>
      </c>
      <c r="V42" s="0" t="n">
        <v>0.0407087949370459</v>
      </c>
      <c r="W42" s="0" t="n">
        <v>119.221805933252</v>
      </c>
      <c r="X42" s="0" t="n">
        <v>0.0494420471267339</v>
      </c>
      <c r="Y42" s="0" t="n">
        <v>115.892456147758</v>
      </c>
      <c r="Z42" s="0" t="n">
        <v>0.0434971947592178</v>
      </c>
      <c r="AA42" s="0" t="n">
        <v>118.219401643781</v>
      </c>
      <c r="AB42" s="0" t="n">
        <v>0.0351142215904631</v>
      </c>
      <c r="AC42" s="0" t="n">
        <v>120.584912173397</v>
      </c>
      <c r="AD42" s="0" t="n">
        <v>0.0463743223575472</v>
      </c>
      <c r="AE42" s="0" t="n">
        <v>115.606015812321</v>
      </c>
      <c r="AF42" s="0" t="n">
        <v>0.0503004677181584</v>
      </c>
    </row>
    <row r="43" customFormat="false" ht="12.75" hidden="false" customHeight="false" outlineLevel="0" collapsed="false">
      <c r="K43" s="0" t="n">
        <v>120.506732342788</v>
      </c>
      <c r="L43" s="0" t="n">
        <v>0.043258812563825</v>
      </c>
      <c r="O43" s="0" t="n">
        <v>116.937140231518</v>
      </c>
      <c r="P43" s="0" t="n">
        <v>0.0490721743567792</v>
      </c>
      <c r="U43" s="0" t="n">
        <v>116.248839585102</v>
      </c>
      <c r="V43" s="0" t="n">
        <v>0.0415159195207179</v>
      </c>
      <c r="W43" s="0" t="n">
        <v>119.691283483884</v>
      </c>
      <c r="X43" s="0" t="n">
        <v>0.0503021621359844</v>
      </c>
      <c r="Y43" s="0" t="n">
        <v>116.186558950962</v>
      </c>
      <c r="Z43" s="0" t="n">
        <v>0.0441644589136852</v>
      </c>
      <c r="AA43" s="0" t="n">
        <v>118.60433700883</v>
      </c>
      <c r="AB43" s="0" t="n">
        <v>0.0361503176290443</v>
      </c>
      <c r="AC43" s="0" t="n">
        <v>120.995588010489</v>
      </c>
      <c r="AD43" s="0" t="n">
        <v>0.0470415570875033</v>
      </c>
      <c r="AE43" s="0" t="n">
        <v>116.122333621911</v>
      </c>
      <c r="AF43" s="0" t="n">
        <v>0.0516238205587835</v>
      </c>
    </row>
    <row r="44" customFormat="false" ht="12.75" hidden="false" customHeight="false" outlineLevel="0" collapsed="false">
      <c r="K44" s="0" t="n">
        <v>120.778025534821</v>
      </c>
      <c r="L44" s="0" t="n">
        <v>0.0438983736298496</v>
      </c>
      <c r="O44" s="0" t="n">
        <v>117.149136214912</v>
      </c>
      <c r="P44" s="0" t="n">
        <v>0.0498233371497087</v>
      </c>
      <c r="U44" s="0" t="n">
        <v>116.488016616068</v>
      </c>
      <c r="V44" s="0" t="n">
        <v>0.042374916160457</v>
      </c>
      <c r="W44" s="0" t="n">
        <v>120.033307989484</v>
      </c>
      <c r="X44" s="0" t="n">
        <v>0.0512175547750909</v>
      </c>
      <c r="Y44" s="0" t="n">
        <v>116.400819176453</v>
      </c>
      <c r="Z44" s="0" t="n">
        <v>0.0448746066134345</v>
      </c>
      <c r="AA44" s="0" t="n">
        <v>118.88477071166</v>
      </c>
      <c r="AB44" s="0" t="n">
        <v>0.0372530011968513</v>
      </c>
      <c r="AC44" s="0" t="n">
        <v>121.294774201509</v>
      </c>
      <c r="AD44" s="0" t="n">
        <v>0.047751673471695</v>
      </c>
      <c r="AE44" s="0" t="n">
        <v>116.498482264844</v>
      </c>
      <c r="AF44" s="0" t="n">
        <v>0.0530322222681137</v>
      </c>
    </row>
    <row r="45" customFormat="false" ht="12.75" hidden="false" customHeight="false" outlineLevel="0" collapsed="false">
      <c r="K45" s="0" t="n">
        <v>120.942942798799</v>
      </c>
      <c r="L45" s="0" t="n">
        <v>0.0445641074117447</v>
      </c>
      <c r="O45" s="0" t="n">
        <v>117.278007113934</v>
      </c>
      <c r="P45" s="0" t="n">
        <v>0.0506052397287137</v>
      </c>
      <c r="U45" s="0" t="n">
        <v>116.633410686808</v>
      </c>
      <c r="V45" s="0" t="n">
        <v>0.0432690654637648</v>
      </c>
      <c r="W45" s="0" t="n">
        <v>120.241222332098</v>
      </c>
      <c r="X45" s="0" t="n">
        <v>0.052170407967577</v>
      </c>
      <c r="Y45" s="0" t="n">
        <v>116.53106649266</v>
      </c>
      <c r="Z45" s="0" t="n">
        <v>0.0456138156412711</v>
      </c>
      <c r="AA45" s="0" t="n">
        <v>119.055244429233</v>
      </c>
      <c r="AB45" s="0" t="n">
        <v>0.0384008098125207</v>
      </c>
      <c r="AC45" s="0" t="n">
        <v>121.47664742757</v>
      </c>
      <c r="AD45" s="0" t="n">
        <v>0.0484908499024495</v>
      </c>
      <c r="AE45" s="0" t="n">
        <v>116.727140435649</v>
      </c>
      <c r="AF45" s="0" t="n">
        <v>0.0544982599089101</v>
      </c>
    </row>
    <row r="46" customFormat="false" ht="12.75" hidden="false" customHeight="false" outlineLevel="0" collapsed="false">
      <c r="K46" s="0" t="n">
        <v>120.998274207771</v>
      </c>
      <c r="L46" s="0" t="n">
        <v>0.0452430561587067</v>
      </c>
      <c r="O46" s="0" t="n">
        <v>117.321244603123</v>
      </c>
      <c r="P46" s="0" t="n">
        <v>0.0514026632494948</v>
      </c>
      <c r="U46" s="0" t="n">
        <v>116.682191867116</v>
      </c>
      <c r="V46" s="0" t="n">
        <v>0.0441809638315322</v>
      </c>
      <c r="W46" s="0" t="n">
        <v>120.310979695547</v>
      </c>
      <c r="X46" s="0" t="n">
        <v>0.0531421755099053</v>
      </c>
      <c r="Y46" s="0" t="n">
        <v>116.574765783727</v>
      </c>
      <c r="Z46" s="0" t="n">
        <v>0.0463676981343061</v>
      </c>
      <c r="AA46" s="0" t="n">
        <v>119.112440084548</v>
      </c>
      <c r="AB46" s="0" t="n">
        <v>0.0395714026869615</v>
      </c>
      <c r="AC46" s="0" t="n">
        <v>121.537667733204</v>
      </c>
      <c r="AD46" s="0" t="n">
        <v>0.0492446991513429</v>
      </c>
      <c r="AE46" s="0" t="n">
        <v>116.803857563124</v>
      </c>
      <c r="AF46" s="0" t="n">
        <v>0.0559933987260876</v>
      </c>
    </row>
    <row r="47" customFormat="false" ht="12.75" hidden="false" customHeight="false" outlineLevel="0" collapsed="false">
      <c r="K47" s="0" t="s">
        <v>69</v>
      </c>
      <c r="L47" s="0" t="s">
        <v>69</v>
      </c>
      <c r="O47" s="0" t="s">
        <v>69</v>
      </c>
      <c r="P47" s="0" t="s">
        <v>69</v>
      </c>
      <c r="U47" s="0" t="s">
        <v>69</v>
      </c>
      <c r="V47" s="0" t="s">
        <v>69</v>
      </c>
      <c r="W47" s="0" t="s">
        <v>69</v>
      </c>
      <c r="X47" s="0" t="s">
        <v>69</v>
      </c>
      <c r="Y47" s="0" t="s">
        <v>69</v>
      </c>
      <c r="Z47" s="0" t="s">
        <v>69</v>
      </c>
      <c r="AA47" s="0" t="s">
        <v>69</v>
      </c>
      <c r="AB47" s="0" t="s">
        <v>69</v>
      </c>
      <c r="AC47" s="0" t="s">
        <v>69</v>
      </c>
      <c r="AD47" s="0" t="s">
        <v>69</v>
      </c>
      <c r="AE47" s="0" t="s">
        <v>69</v>
      </c>
      <c r="AF47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N30" activeCellId="0" sqref="A1:A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28"/>
    <col collapsed="false" customWidth="true" hidden="false" outlineLevel="0" max="3" min="3" style="50" width="6.99"/>
    <col collapsed="false" customWidth="true" hidden="false" outlineLevel="0" max="4" min="4" style="50" width="6.7"/>
    <col collapsed="false" customWidth="true" hidden="false" outlineLevel="0" max="5" min="5" style="50" width="8.14"/>
    <col collapsed="false" customWidth="true" hidden="false" outlineLevel="0" max="6" min="6" style="50" width="7.85"/>
    <col collapsed="false" customWidth="true" hidden="false" outlineLevel="0" max="7" min="7" style="50" width="7.99"/>
    <col collapsed="false" customWidth="true" hidden="false" outlineLevel="0" max="8" min="8" style="50" width="9.14"/>
    <col collapsed="false" customWidth="true" hidden="false" outlineLevel="0" max="9" min="9" style="50" width="4.28"/>
    <col collapsed="false" customWidth="true" hidden="false" outlineLevel="0" max="10" min="10" style="50" width="9.99"/>
    <col collapsed="false" customWidth="true" hidden="false" outlineLevel="0" max="11" min="11" style="50" width="5.28"/>
    <col collapsed="false" customWidth="true" hidden="false" outlineLevel="0" max="12" min="12" style="50" width="9.41"/>
    <col collapsed="false" customWidth="true" hidden="false" outlineLevel="0" max="13" min="13" style="50" width="4.14"/>
  </cols>
  <sheetData>
    <row r="1" customFormat="false" ht="15.75" hidden="false" customHeight="false" outlineLevel="0" collapsed="false">
      <c r="A1" s="51" t="s">
        <v>70</v>
      </c>
      <c r="N1" s="52"/>
    </row>
    <row r="2" customFormat="false" ht="12.75" hidden="false" customHeight="false" outlineLevel="0" collapsed="false">
      <c r="K2" s="53"/>
    </row>
    <row r="3" s="55" customFormat="true" ht="14.25" hidden="false" customHeight="false" outlineLevel="0" collapsed="false">
      <c r="A3" s="54" t="s">
        <v>71</v>
      </c>
      <c r="C3" s="53" t="s">
        <v>72</v>
      </c>
      <c r="D3" s="53" t="s">
        <v>73</v>
      </c>
      <c r="E3" s="53" t="s">
        <v>74</v>
      </c>
      <c r="F3" s="56" t="s">
        <v>75</v>
      </c>
      <c r="G3" s="53" t="s">
        <v>76</v>
      </c>
      <c r="H3" s="56" t="s">
        <v>77</v>
      </c>
      <c r="I3" s="53" t="s">
        <v>78</v>
      </c>
      <c r="J3" s="56" t="s">
        <v>79</v>
      </c>
      <c r="K3" s="53" t="s">
        <v>78</v>
      </c>
      <c r="L3" s="56" t="s">
        <v>80</v>
      </c>
      <c r="M3" s="53" t="s">
        <v>78</v>
      </c>
      <c r="N3" s="57" t="s">
        <v>81</v>
      </c>
      <c r="O3" s="57" t="s">
        <v>82</v>
      </c>
      <c r="P3" s="57" t="s">
        <v>83</v>
      </c>
      <c r="Q3" s="57" t="s">
        <v>84</v>
      </c>
      <c r="R3" s="57" t="s">
        <v>85</v>
      </c>
      <c r="S3" s="57" t="s">
        <v>86</v>
      </c>
      <c r="T3" s="57" t="s">
        <v>87</v>
      </c>
      <c r="U3" s="57" t="s">
        <v>88</v>
      </c>
      <c r="V3" s="57" t="s">
        <v>89</v>
      </c>
      <c r="W3" s="57" t="s">
        <v>90</v>
      </c>
      <c r="X3" s="57" t="s">
        <v>91</v>
      </c>
      <c r="Y3" s="57" t="s">
        <v>92</v>
      </c>
      <c r="Z3" s="57" t="s">
        <v>93</v>
      </c>
      <c r="AA3" s="57" t="s">
        <v>94</v>
      </c>
      <c r="AB3" s="57" t="s">
        <v>95</v>
      </c>
      <c r="AC3" s="58" t="s">
        <v>52</v>
      </c>
      <c r="AD3" s="59" t="s">
        <v>53</v>
      </c>
      <c r="AE3" s="58" t="s">
        <v>86</v>
      </c>
      <c r="AF3" s="58" t="s">
        <v>87</v>
      </c>
      <c r="AG3" s="58" t="s">
        <v>96</v>
      </c>
      <c r="AH3" s="58" t="s">
        <v>97</v>
      </c>
      <c r="AI3" s="58" t="s">
        <v>90</v>
      </c>
      <c r="AJ3" s="58" t="s">
        <v>91</v>
      </c>
      <c r="AK3" s="58" t="s">
        <v>92</v>
      </c>
      <c r="AL3" s="58" t="s">
        <v>85</v>
      </c>
      <c r="AM3" s="58" t="s">
        <v>93</v>
      </c>
      <c r="AN3" s="58" t="s">
        <v>94</v>
      </c>
    </row>
    <row r="4" s="55" customFormat="true" ht="15" hidden="false" customHeight="false" outlineLevel="0" collapsed="false">
      <c r="A4" s="60"/>
      <c r="B4" s="60"/>
      <c r="C4" s="61" t="s">
        <v>98</v>
      </c>
      <c r="D4" s="61" t="s">
        <v>98</v>
      </c>
      <c r="E4" s="62"/>
      <c r="F4" s="61" t="s">
        <v>98</v>
      </c>
      <c r="G4" s="62"/>
      <c r="H4" s="62"/>
      <c r="I4" s="63" t="s">
        <v>99</v>
      </c>
      <c r="J4" s="64"/>
      <c r="K4" s="63" t="s">
        <v>99</v>
      </c>
      <c r="L4" s="61" t="s">
        <v>100</v>
      </c>
      <c r="M4" s="65"/>
      <c r="N4" s="66" t="s">
        <v>98</v>
      </c>
      <c r="O4" s="66" t="s">
        <v>98</v>
      </c>
      <c r="P4" s="66" t="s">
        <v>101</v>
      </c>
      <c r="Q4" s="66" t="s">
        <v>98</v>
      </c>
      <c r="R4" s="66" t="s">
        <v>98</v>
      </c>
      <c r="S4" s="66" t="s">
        <v>98</v>
      </c>
      <c r="T4" s="66" t="s">
        <v>98</v>
      </c>
      <c r="U4" s="66" t="s">
        <v>98</v>
      </c>
      <c r="V4" s="66" t="s">
        <v>98</v>
      </c>
      <c r="W4" s="66" t="s">
        <v>98</v>
      </c>
      <c r="X4" s="66" t="s">
        <v>98</v>
      </c>
      <c r="Y4" s="66" t="s">
        <v>98</v>
      </c>
      <c r="Z4" s="66" t="s">
        <v>98</v>
      </c>
      <c r="AA4" s="66" t="s">
        <v>98</v>
      </c>
      <c r="AB4" s="66" t="s">
        <v>98</v>
      </c>
      <c r="AC4" s="60"/>
      <c r="AD4" s="60"/>
      <c r="AE4" s="66" t="s">
        <v>102</v>
      </c>
      <c r="AF4" s="66" t="s">
        <v>102</v>
      </c>
      <c r="AG4" s="66" t="s">
        <v>102</v>
      </c>
      <c r="AH4" s="66" t="s">
        <v>102</v>
      </c>
      <c r="AI4" s="66" t="s">
        <v>102</v>
      </c>
      <c r="AJ4" s="66" t="s">
        <v>102</v>
      </c>
      <c r="AK4" s="66" t="s">
        <v>102</v>
      </c>
      <c r="AL4" s="66" t="s">
        <v>102</v>
      </c>
      <c r="AM4" s="66" t="s">
        <v>102</v>
      </c>
      <c r="AN4" s="66" t="s">
        <v>102</v>
      </c>
    </row>
    <row r="5" customFormat="false" ht="12.75" hidden="false" customHeight="false" outlineLevel="0" collapsed="false">
      <c r="A5" s="34" t="n">
        <v>1.1</v>
      </c>
      <c r="B5" s="34"/>
      <c r="C5" s="35" t="n">
        <v>279.87911551066</v>
      </c>
      <c r="D5" s="35" t="n">
        <v>185.623247416931</v>
      </c>
      <c r="E5" s="36" t="n">
        <v>0.685112978979621</v>
      </c>
      <c r="F5" s="37" t="n">
        <v>10.2771127458555</v>
      </c>
      <c r="G5" s="36" t="n">
        <v>0.384000821983361</v>
      </c>
      <c r="H5" s="36" t="n">
        <v>23.3035256219019</v>
      </c>
      <c r="I5" s="67" t="n">
        <v>-2.39332053936167</v>
      </c>
      <c r="J5" s="40" t="n">
        <v>0.0547265925655455</v>
      </c>
      <c r="K5" s="68" t="n">
        <v>-2.09257388577762</v>
      </c>
      <c r="L5" s="38" t="n">
        <v>269.83883438986</v>
      </c>
      <c r="M5" s="69" t="n">
        <v>-6.3835378275364</v>
      </c>
      <c r="N5" s="42" t="n">
        <v>5.85183018911759</v>
      </c>
      <c r="O5" s="42" t="n">
        <v>5.76026178107759</v>
      </c>
      <c r="P5" s="43" t="n">
        <v>762.679117553897</v>
      </c>
      <c r="Q5" s="42" t="n">
        <v>12.8002860027939</v>
      </c>
      <c r="R5" s="43" t="n">
        <v>543.506356412965</v>
      </c>
      <c r="S5" s="44" t="n">
        <v>0.0314839997030031</v>
      </c>
      <c r="T5" s="42" t="n">
        <v>13.3910711147699</v>
      </c>
      <c r="U5" s="45" t="n">
        <v>0.200013879041118</v>
      </c>
      <c r="V5" s="45" t="n">
        <v>0.499010525046924</v>
      </c>
      <c r="W5" s="45" t="n">
        <v>0.553904069056153</v>
      </c>
      <c r="X5" s="42" t="n">
        <v>7.36245195619103</v>
      </c>
      <c r="Y5" s="43" t="n">
        <v>45.0006667176289</v>
      </c>
      <c r="Z5" s="43" t="n">
        <v>123.834980635718</v>
      </c>
      <c r="AA5" s="43" t="n">
        <v>359.694144152805</v>
      </c>
      <c r="AB5" s="43" t="n">
        <v>8982.61916237836</v>
      </c>
      <c r="AC5" s="45" t="n">
        <v>0.880881454637718</v>
      </c>
      <c r="AD5" s="42" t="n">
        <v>48.8552110483167</v>
      </c>
      <c r="AE5" s="45" t="n">
        <v>0.132843880603389</v>
      </c>
      <c r="AF5" s="42" t="n">
        <v>21.8451404808644</v>
      </c>
      <c r="AG5" s="45" t="n">
        <v>0.437667131381002</v>
      </c>
      <c r="AH5" s="42" t="n">
        <v>3.37169273680354</v>
      </c>
      <c r="AI5" s="42" t="n">
        <v>9.83843817151248</v>
      </c>
      <c r="AJ5" s="43" t="n">
        <v>36.9972460110102</v>
      </c>
      <c r="AK5" s="43" t="n">
        <v>182.929539502556</v>
      </c>
      <c r="AL5" s="43" t="n">
        <v>346.182392619723</v>
      </c>
      <c r="AM5" s="43" t="n">
        <v>773.968628973235</v>
      </c>
      <c r="AN5" s="43" t="n">
        <v>2234.12511896152</v>
      </c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</row>
    <row r="6" customFormat="false" ht="12.75" hidden="false" customHeight="false" outlineLevel="0" collapsed="false">
      <c r="A6" s="34" t="n">
        <v>3.1</v>
      </c>
      <c r="B6" s="34"/>
      <c r="C6" s="35" t="n">
        <v>83.1270933434153</v>
      </c>
      <c r="D6" s="35" t="n">
        <v>47.1135931241399</v>
      </c>
      <c r="E6" s="36" t="n">
        <v>0.585469065978014</v>
      </c>
      <c r="F6" s="37" t="n">
        <v>2.83938572131343</v>
      </c>
      <c r="G6" s="36" t="s">
        <v>65</v>
      </c>
      <c r="H6" s="36" t="n">
        <v>25.1533721767636</v>
      </c>
      <c r="I6" s="67" t="n">
        <v>-2.57261175559949</v>
      </c>
      <c r="J6" s="40" t="n">
        <v>0.0510774323090979</v>
      </c>
      <c r="K6" s="68" t="n">
        <v>-3.78862023309187</v>
      </c>
      <c r="L6" s="38" t="n">
        <v>251.36914362066</v>
      </c>
      <c r="M6" s="69" t="n">
        <v>-6.41415317194079</v>
      </c>
      <c r="N6" s="42" t="n">
        <v>5.23720206672633</v>
      </c>
      <c r="O6" s="42" t="n">
        <v>5.55560635019508</v>
      </c>
      <c r="P6" s="43" t="n">
        <v>752.020644054351</v>
      </c>
      <c r="Q6" s="42" t="n">
        <v>16.4370765544726</v>
      </c>
      <c r="R6" s="43" t="n">
        <v>413.16355397258</v>
      </c>
      <c r="S6" s="44" t="n">
        <v>3.93630681069135</v>
      </c>
      <c r="T6" s="42" t="n">
        <v>6.75947045218284</v>
      </c>
      <c r="U6" s="45" t="n">
        <v>0.474199641183111</v>
      </c>
      <c r="V6" s="45" t="n">
        <v>0.835709725488064</v>
      </c>
      <c r="W6" s="45" t="n">
        <v>0.695899482368009</v>
      </c>
      <c r="X6" s="42" t="n">
        <v>7.61484032994724</v>
      </c>
      <c r="Y6" s="43" t="n">
        <v>34.6781551403921</v>
      </c>
      <c r="Z6" s="43" t="n">
        <v>79.1547990239756</v>
      </c>
      <c r="AA6" s="43" t="n">
        <v>214.885781655885</v>
      </c>
      <c r="AB6" s="43" t="n">
        <v>5948.22375682631</v>
      </c>
      <c r="AC6" s="45" t="n">
        <v>0.840886510715128</v>
      </c>
      <c r="AD6" s="42" t="n">
        <v>28.2193417517625</v>
      </c>
      <c r="AE6" s="45" t="n">
        <v>16.608889496588</v>
      </c>
      <c r="AF6" s="42" t="n">
        <v>11.0268686006245</v>
      </c>
      <c r="AG6" s="45" t="n">
        <v>1.03763597633066</v>
      </c>
      <c r="AH6" s="42" t="n">
        <v>5.64668733437881</v>
      </c>
      <c r="AI6" s="42" t="n">
        <v>12.3605591894851</v>
      </c>
      <c r="AJ6" s="43" t="n">
        <v>38.2655292962173</v>
      </c>
      <c r="AK6" s="43" t="n">
        <v>140.968110326797</v>
      </c>
      <c r="AL6" s="43" t="n">
        <v>263.161499345592</v>
      </c>
      <c r="AM6" s="43" t="n">
        <v>494.717493899847</v>
      </c>
      <c r="AN6" s="43" t="n">
        <v>1334.69429599929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</row>
    <row r="7" customFormat="false" ht="12.75" hidden="false" customHeight="false" outlineLevel="0" collapsed="false">
      <c r="A7" s="34" t="n">
        <v>7.1</v>
      </c>
      <c r="B7" s="34"/>
      <c r="C7" s="35" t="n">
        <v>73.5255220936288</v>
      </c>
      <c r="D7" s="35" t="n">
        <v>26.9764388050472</v>
      </c>
      <c r="E7" s="36" t="n">
        <v>0.379006642756345</v>
      </c>
      <c r="F7" s="37" t="n">
        <v>2.59261758490731</v>
      </c>
      <c r="G7" s="36" t="n">
        <v>0.781731745971558</v>
      </c>
      <c r="H7" s="36" t="n">
        <v>24.1704346975959</v>
      </c>
      <c r="I7" s="67" t="n">
        <v>-2.02806006622062</v>
      </c>
      <c r="J7" s="40" t="n">
        <v>0.0576760733673869</v>
      </c>
      <c r="K7" s="68" t="n">
        <v>-3.97323577528037</v>
      </c>
      <c r="L7" s="38" t="n">
        <v>259.334577141227</v>
      </c>
      <c r="M7" s="69" t="n">
        <v>-5.24409916374294</v>
      </c>
      <c r="N7" s="42" t="n">
        <v>3.44770274574227</v>
      </c>
      <c r="O7" s="42" t="n">
        <v>3.46203555684242</v>
      </c>
      <c r="P7" s="43" t="n">
        <v>713.760545296463</v>
      </c>
      <c r="Q7" s="42" t="n">
        <v>8.53543984660353</v>
      </c>
      <c r="R7" s="43" t="n">
        <v>202.60394694953</v>
      </c>
      <c r="S7" s="44" t="n">
        <v>0.0194207886266758</v>
      </c>
      <c r="T7" s="42" t="n">
        <v>4.03280395666392</v>
      </c>
      <c r="U7" s="45" t="n">
        <v>0.0660870820773569</v>
      </c>
      <c r="V7" s="45" t="n">
        <v>0.19486101521986</v>
      </c>
      <c r="W7" s="45" t="n">
        <v>0.210966283855924</v>
      </c>
      <c r="X7" s="42" t="n">
        <v>2.10876672229717</v>
      </c>
      <c r="Y7" s="43" t="n">
        <v>14.5048385791821</v>
      </c>
      <c r="Z7" s="43" t="n">
        <v>39.7928700136062</v>
      </c>
      <c r="AA7" s="43" t="n">
        <v>126.497652526884</v>
      </c>
      <c r="AB7" s="43" t="n">
        <v>8043.75025276773</v>
      </c>
      <c r="AC7" s="45" t="n">
        <v>1.0031948725327</v>
      </c>
      <c r="AD7" s="42" t="n">
        <v>59.9865557386477</v>
      </c>
      <c r="AE7" s="45" t="n">
        <v>0.0819442558087586</v>
      </c>
      <c r="AF7" s="42" t="n">
        <v>6.57879927677638</v>
      </c>
      <c r="AG7" s="45" t="n">
        <v>0.144610682882619</v>
      </c>
      <c r="AH7" s="42" t="n">
        <v>1.31662848121527</v>
      </c>
      <c r="AI7" s="42" t="n">
        <v>3.74718088554039</v>
      </c>
      <c r="AJ7" s="43" t="n">
        <v>10.5968176999858</v>
      </c>
      <c r="AK7" s="43" t="n">
        <v>58.9627584519599</v>
      </c>
      <c r="AL7" s="43" t="n">
        <v>129.047099967854</v>
      </c>
      <c r="AM7" s="43" t="n">
        <v>248.705437585039</v>
      </c>
      <c r="AN7" s="43" t="n">
        <v>785.699705135928</v>
      </c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</row>
    <row r="8" customFormat="false" ht="12.75" hidden="false" customHeight="false" outlineLevel="0" collapsed="false">
      <c r="A8" s="34" t="n">
        <v>5.1</v>
      </c>
      <c r="B8" s="34"/>
      <c r="C8" s="35" t="n">
        <v>113.892136485128</v>
      </c>
      <c r="D8" s="35" t="n">
        <v>62.4281473507738</v>
      </c>
      <c r="E8" s="36" t="n">
        <v>0.56622237674653</v>
      </c>
      <c r="F8" s="37" t="n">
        <v>4.07709048419248</v>
      </c>
      <c r="G8" s="36" t="n">
        <v>3.24732256926251</v>
      </c>
      <c r="H8" s="36" t="n">
        <v>23.2166495463998</v>
      </c>
      <c r="I8" s="67" t="n">
        <v>-0.996484366890129</v>
      </c>
      <c r="J8" s="40" t="n">
        <v>0.0775261680283252</v>
      </c>
      <c r="K8" s="68" t="n">
        <v>-14.4565163380114</v>
      </c>
      <c r="L8" s="38" t="n">
        <v>263.199833076111</v>
      </c>
      <c r="M8" s="69" t="n">
        <v>-4.56025302238686</v>
      </c>
      <c r="N8" s="42" t="n">
        <v>7.72370421180668</v>
      </c>
      <c r="O8" s="42" t="n">
        <v>7.9050479077213</v>
      </c>
      <c r="P8" s="43" t="n">
        <v>790.333420869101</v>
      </c>
      <c r="Q8" s="42" t="n">
        <v>9.51826803747776</v>
      </c>
      <c r="R8" s="43" t="n">
        <v>504.749557229994</v>
      </c>
      <c r="S8" s="44" t="n">
        <v>0.737830812653605</v>
      </c>
      <c r="T8" s="42" t="n">
        <v>6.78390289070291</v>
      </c>
      <c r="U8" s="45" t="n">
        <v>0.166376404565572</v>
      </c>
      <c r="V8" s="45" t="n">
        <v>0.482492513549101</v>
      </c>
      <c r="W8" s="45" t="n">
        <v>0.475981619247593</v>
      </c>
      <c r="X8" s="42" t="n">
        <v>6.16163890364641</v>
      </c>
      <c r="Y8" s="43" t="n">
        <v>38.7278429042118</v>
      </c>
      <c r="Z8" s="43" t="n">
        <v>100.322289479779</v>
      </c>
      <c r="AA8" s="43" t="n">
        <v>258.273097206435</v>
      </c>
      <c r="AB8" s="43" t="n">
        <v>6723.92823110905</v>
      </c>
      <c r="AC8" s="45" t="n">
        <v>0.841483824082353</v>
      </c>
      <c r="AD8" s="42" t="n">
        <v>41.9162987713531</v>
      </c>
      <c r="AE8" s="45" t="n">
        <v>3.11321017997302</v>
      </c>
      <c r="AF8" s="42" t="n">
        <v>11.0667257597111</v>
      </c>
      <c r="AG8" s="45" t="n">
        <v>0.364062154410441</v>
      </c>
      <c r="AH8" s="42" t="n">
        <v>3.26008455100744</v>
      </c>
      <c r="AI8" s="42" t="n">
        <v>8.45438044844748</v>
      </c>
      <c r="AJ8" s="43" t="n">
        <v>30.9630095660623</v>
      </c>
      <c r="AK8" s="43" t="n">
        <v>157.430255708178</v>
      </c>
      <c r="AL8" s="43" t="n">
        <v>321.496533267512</v>
      </c>
      <c r="AM8" s="43" t="n">
        <v>627.014309248619</v>
      </c>
      <c r="AN8" s="43" t="n">
        <v>1604.18072799028</v>
      </c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</row>
    <row r="9" customFormat="false" ht="12.75" hidden="false" customHeight="false" outlineLevel="0" collapsed="false">
      <c r="A9" s="34" t="n">
        <v>8.1</v>
      </c>
      <c r="B9" s="34"/>
      <c r="C9" s="35" t="n">
        <v>296.433284437069</v>
      </c>
      <c r="D9" s="35" t="n">
        <v>163.295083972475</v>
      </c>
      <c r="E9" s="36" t="n">
        <v>0.569044809066903</v>
      </c>
      <c r="F9" s="37" t="n">
        <v>10.6122579864436</v>
      </c>
      <c r="G9" s="36" t="s">
        <v>65</v>
      </c>
      <c r="H9" s="36" t="n">
        <v>24.0102826940359</v>
      </c>
      <c r="I9" s="67" t="n">
        <v>-2.93533220259158</v>
      </c>
      <c r="J9" s="40" t="n">
        <v>0.0509726320374947</v>
      </c>
      <c r="K9" s="68" t="n">
        <v>-2.12036001290806</v>
      </c>
      <c r="L9" s="38" t="n">
        <v>263.214218021608</v>
      </c>
      <c r="M9" s="69" t="n">
        <v>-7.63367714960796</v>
      </c>
      <c r="N9" s="42" t="n">
        <v>6.3693024459875</v>
      </c>
      <c r="O9" s="42" t="n">
        <v>6.60535788087076</v>
      </c>
      <c r="P9" s="43" t="n">
        <v>770.968478225457</v>
      </c>
      <c r="Q9" s="42" t="n">
        <v>9.82619887379868</v>
      </c>
      <c r="R9" s="43" t="n">
        <v>719.934325267271</v>
      </c>
      <c r="S9" s="44" t="n">
        <v>0.0675721488001589</v>
      </c>
      <c r="T9" s="42" t="n">
        <v>13.6301965374765</v>
      </c>
      <c r="U9" s="45" t="n">
        <v>0.199643538215564</v>
      </c>
      <c r="V9" s="45" t="n">
        <v>0.552793333733196</v>
      </c>
      <c r="W9" s="45" t="n">
        <v>0.567615412373148</v>
      </c>
      <c r="X9" s="42" t="n">
        <v>7.24157128471955</v>
      </c>
      <c r="Y9" s="43" t="n">
        <v>52.585088994332</v>
      </c>
      <c r="Z9" s="43" t="n">
        <v>144.808159277377</v>
      </c>
      <c r="AA9" s="43" t="n">
        <v>401.678538342378</v>
      </c>
      <c r="AB9" s="43" t="n">
        <v>8343.70554796093</v>
      </c>
      <c r="AC9" s="45" t="n">
        <v>0.864779481615497</v>
      </c>
      <c r="AD9" s="42" t="n">
        <v>55.4684228808133</v>
      </c>
      <c r="AE9" s="45" t="n">
        <v>0.285114551899405</v>
      </c>
      <c r="AF9" s="42" t="n">
        <v>22.2352308931101</v>
      </c>
      <c r="AG9" s="45" t="n">
        <v>0.436856757583291</v>
      </c>
      <c r="AH9" s="42" t="n">
        <v>3.73509009279186</v>
      </c>
      <c r="AI9" s="42" t="n">
        <v>10.0819789053845</v>
      </c>
      <c r="AJ9" s="43" t="n">
        <v>36.389805450852</v>
      </c>
      <c r="AK9" s="43" t="n">
        <v>213.760524367203</v>
      </c>
      <c r="AL9" s="43" t="n">
        <v>458.556895074695</v>
      </c>
      <c r="AM9" s="43" t="n">
        <v>905.050995483607</v>
      </c>
      <c r="AN9" s="43" t="n">
        <v>2494.89775367937</v>
      </c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</row>
    <row r="10" customFormat="false" ht="12.75" hidden="false" customHeight="false" outlineLevel="0" collapsed="false">
      <c r="A10" s="34" t="n">
        <v>9.1</v>
      </c>
      <c r="B10" s="34"/>
      <c r="C10" s="35" t="n">
        <v>246.113801786794</v>
      </c>
      <c r="D10" s="35" t="n">
        <v>246.716732690429</v>
      </c>
      <c r="E10" s="36" t="n">
        <v>1.03553064890686</v>
      </c>
      <c r="F10" s="37" t="n">
        <v>8.82378212790342</v>
      </c>
      <c r="G10" s="36" t="n">
        <v>0.276612491964673</v>
      </c>
      <c r="H10" s="36" t="n">
        <v>23.8930383086312</v>
      </c>
      <c r="I10" s="67" t="n">
        <v>-2.60096243205588</v>
      </c>
      <c r="J10" s="40" t="n">
        <v>0.0537243328480462</v>
      </c>
      <c r="K10" s="68" t="n">
        <v>-2.22774125738595</v>
      </c>
      <c r="L10" s="38" t="n">
        <v>263.593356557038</v>
      </c>
      <c r="M10" s="69" t="n">
        <v>-6.77781092729151</v>
      </c>
      <c r="N10" s="42" t="n">
        <v>6.72795992515776</v>
      </c>
      <c r="O10" s="42" t="n">
        <v>6.88999794797086</v>
      </c>
      <c r="P10" s="43" t="n">
        <v>776.398591504563</v>
      </c>
      <c r="Q10" s="42" t="n">
        <v>3.53296857415763</v>
      </c>
      <c r="R10" s="43" t="n">
        <v>1490.823676438</v>
      </c>
      <c r="S10" s="44" t="n">
        <v>0.163325145364221</v>
      </c>
      <c r="T10" s="42" t="n">
        <v>21.9354130182072</v>
      </c>
      <c r="U10" s="45" t="n">
        <v>2.28717249285989</v>
      </c>
      <c r="V10" s="45" t="n">
        <v>5.25524579841761</v>
      </c>
      <c r="W10" s="45" t="n">
        <v>4.17711844080367</v>
      </c>
      <c r="X10" s="42" t="n">
        <v>40.2983514711797</v>
      </c>
      <c r="Y10" s="43" t="n">
        <v>149.800146805169</v>
      </c>
      <c r="Z10" s="43" t="n">
        <v>279.024816868465</v>
      </c>
      <c r="AA10" s="43" t="n">
        <v>626.445097013117</v>
      </c>
      <c r="AB10" s="43" t="n">
        <v>7015.53580650078</v>
      </c>
      <c r="AC10" s="45" t="n">
        <v>0.874954831691438</v>
      </c>
      <c r="AD10" s="42" t="n">
        <v>15.5451792478691</v>
      </c>
      <c r="AE10" s="45" t="n">
        <v>0.689135634448189</v>
      </c>
      <c r="AF10" s="42" t="n">
        <v>35.7837080231765</v>
      </c>
      <c r="AG10" s="45" t="n">
        <v>5.00475381369779</v>
      </c>
      <c r="AH10" s="42" t="n">
        <v>35.5084175568758</v>
      </c>
      <c r="AI10" s="42" t="n">
        <v>74.1939332291948</v>
      </c>
      <c r="AJ10" s="43" t="n">
        <v>202.504278749647</v>
      </c>
      <c r="AK10" s="43" t="n">
        <v>608.943686199872</v>
      </c>
      <c r="AL10" s="43" t="n">
        <v>949.569220661148</v>
      </c>
      <c r="AM10" s="43" t="n">
        <v>1743.90510542791</v>
      </c>
      <c r="AN10" s="43" t="n">
        <v>3890.9633354852</v>
      </c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</row>
    <row r="11" customFormat="false" ht="12.75" hidden="false" customHeight="false" outlineLevel="0" collapsed="false">
      <c r="A11" s="34" t="n">
        <v>10.1</v>
      </c>
      <c r="B11" s="34"/>
      <c r="C11" s="35" t="n">
        <v>121.750870263318</v>
      </c>
      <c r="D11" s="35" t="n">
        <v>76.4452188008186</v>
      </c>
      <c r="E11" s="36" t="n">
        <v>0.648602435863143</v>
      </c>
      <c r="F11" s="37" t="n">
        <v>4.37952497827082</v>
      </c>
      <c r="G11" s="36" t="s">
        <v>65</v>
      </c>
      <c r="H11" s="36" t="n">
        <v>23.9897707001973</v>
      </c>
      <c r="I11" s="67" t="n">
        <v>-2.80118267833722</v>
      </c>
      <c r="J11" s="40" t="n">
        <v>0.047848991297192</v>
      </c>
      <c r="K11" s="68" t="n">
        <v>-3.24151617285829</v>
      </c>
      <c r="L11" s="38" t="n">
        <v>264.448784397729</v>
      </c>
      <c r="M11" s="69" t="n">
        <v>-7.32812233603095</v>
      </c>
      <c r="N11" s="42" t="n">
        <v>6.32193092243754</v>
      </c>
      <c r="O11" s="42" t="n">
        <v>6.30821341923766</v>
      </c>
      <c r="P11" s="43" t="n">
        <v>770.232851922311</v>
      </c>
      <c r="Q11" s="42" t="n">
        <v>3.5867180401849</v>
      </c>
      <c r="R11" s="43" t="n">
        <v>553.949611087026</v>
      </c>
      <c r="S11" s="44" t="n">
        <v>0.026134114892676</v>
      </c>
      <c r="T11" s="42" t="n">
        <v>6.95959196140031</v>
      </c>
      <c r="U11" s="45" t="n">
        <v>0.167112264562191</v>
      </c>
      <c r="V11" s="45" t="n">
        <v>0.560856139441793</v>
      </c>
      <c r="W11" s="45" t="n">
        <v>0.55164936176262</v>
      </c>
      <c r="X11" s="42" t="n">
        <v>7.76094099736044</v>
      </c>
      <c r="Y11" s="43" t="n">
        <v>43.3370223963144</v>
      </c>
      <c r="Z11" s="43" t="n">
        <v>105.909218437136</v>
      </c>
      <c r="AA11" s="43" t="n">
        <v>262.40448281299</v>
      </c>
      <c r="AB11" s="43" t="n">
        <v>6481.37090509018</v>
      </c>
      <c r="AC11" s="45" t="n">
        <v>0.8059891418674</v>
      </c>
      <c r="AD11" s="42" t="n">
        <v>33.810910674651</v>
      </c>
      <c r="AE11" s="45" t="n">
        <v>0.110270526973316</v>
      </c>
      <c r="AF11" s="42" t="n">
        <v>11.3533310952697</v>
      </c>
      <c r="AG11" s="45" t="n">
        <v>0.365672351339586</v>
      </c>
      <c r="AH11" s="42" t="n">
        <v>3.78956850974184</v>
      </c>
      <c r="AI11" s="42" t="n">
        <v>9.79839008459361</v>
      </c>
      <c r="AJ11" s="43" t="n">
        <v>38.9997035043238</v>
      </c>
      <c r="AK11" s="43" t="n">
        <v>176.166757708595</v>
      </c>
      <c r="AL11" s="43" t="n">
        <v>352.834147189189</v>
      </c>
      <c r="AM11" s="43" t="n">
        <v>661.932615232099</v>
      </c>
      <c r="AN11" s="43" t="n">
        <v>1629.84150815522</v>
      </c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</row>
    <row r="12" customFormat="false" ht="12.75" hidden="false" customHeight="false" outlineLevel="0" collapsed="false">
      <c r="A12" s="34" t="n">
        <v>2.1</v>
      </c>
      <c r="B12" s="34"/>
      <c r="C12" s="35" t="n">
        <v>200.489856942193</v>
      </c>
      <c r="D12" s="35" t="n">
        <v>163.88211015612</v>
      </c>
      <c r="E12" s="36" t="n">
        <v>0.844382964670793</v>
      </c>
      <c r="F12" s="37" t="n">
        <v>7.2164059222249</v>
      </c>
      <c r="G12" s="36" t="n">
        <v>0.385860238651546</v>
      </c>
      <c r="H12" s="36" t="n">
        <v>23.7730883520322</v>
      </c>
      <c r="I12" s="67" t="n">
        <v>-3.16349430409281</v>
      </c>
      <c r="J12" s="40" t="n">
        <v>0.0546230360004541</v>
      </c>
      <c r="K12" s="68" t="n">
        <v>-2.58974068300262</v>
      </c>
      <c r="L12" s="38" t="n">
        <v>264.612071064146</v>
      </c>
      <c r="M12" s="69" t="n">
        <v>-8.27444353774682</v>
      </c>
      <c r="N12" s="42" t="n">
        <v>6.36641220759057</v>
      </c>
      <c r="O12" s="42" t="n">
        <v>6.83140170384295</v>
      </c>
      <c r="P12" s="43" t="n">
        <v>770.923723430042</v>
      </c>
      <c r="Q12" s="42" t="n">
        <v>4.7962428315896</v>
      </c>
      <c r="R12" s="43" t="n">
        <v>1213.90028746677</v>
      </c>
      <c r="S12" s="44" t="n">
        <v>0.180927248313602</v>
      </c>
      <c r="T12" s="42" t="n">
        <v>16.3294242160133</v>
      </c>
      <c r="U12" s="45" t="n">
        <v>1.92395622833265</v>
      </c>
      <c r="V12" s="45" t="n">
        <v>3.64890188643229</v>
      </c>
      <c r="W12" s="45" t="n">
        <v>3.0858695352477</v>
      </c>
      <c r="X12" s="42" t="n">
        <v>30.0510133877831</v>
      </c>
      <c r="Y12" s="43" t="n">
        <v>118.241338975368</v>
      </c>
      <c r="Z12" s="43" t="n">
        <v>225.237568446729</v>
      </c>
      <c r="AA12" s="43" t="n">
        <v>460.505434522066</v>
      </c>
      <c r="AB12" s="43" t="n">
        <v>7492.76287537873</v>
      </c>
      <c r="AC12" s="45" t="n">
        <v>0.898288641082104</v>
      </c>
      <c r="AD12" s="42" t="n">
        <v>15.3241233025865</v>
      </c>
      <c r="AE12" s="45" t="n">
        <v>0.763406111027855</v>
      </c>
      <c r="AF12" s="42" t="n">
        <v>26.6385386884393</v>
      </c>
      <c r="AG12" s="45" t="n">
        <v>4.20996986506051</v>
      </c>
      <c r="AH12" s="42" t="n">
        <v>24.6547424758938</v>
      </c>
      <c r="AI12" s="42" t="n">
        <v>54.8111817983605</v>
      </c>
      <c r="AJ12" s="43" t="n">
        <v>151.010117526548</v>
      </c>
      <c r="AK12" s="43" t="n">
        <v>480.655849493364</v>
      </c>
      <c r="AL12" s="43" t="n">
        <v>773.184896475649</v>
      </c>
      <c r="AM12" s="43" t="n">
        <v>1407.73480279206</v>
      </c>
      <c r="AN12" s="43" t="n">
        <v>2860.28220200041</v>
      </c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</row>
    <row r="13" customFormat="false" ht="12.75" hidden="false" customHeight="false" outlineLevel="0" collapsed="false">
      <c r="A13" s="34" t="n">
        <v>12.1</v>
      </c>
      <c r="B13" s="34"/>
      <c r="C13" s="35" t="n">
        <v>371.912037579964</v>
      </c>
      <c r="D13" s="35" t="n">
        <v>340.027480546286</v>
      </c>
      <c r="E13" s="36" t="n">
        <v>0.944439415540005</v>
      </c>
      <c r="F13" s="37" t="n">
        <v>13.4538455808795</v>
      </c>
      <c r="G13" s="36" t="s">
        <v>65</v>
      </c>
      <c r="H13" s="36" t="n">
        <v>23.7589031417143</v>
      </c>
      <c r="I13" s="67" t="n">
        <v>-1.36560295257847</v>
      </c>
      <c r="J13" s="40" t="n">
        <v>0.0511172556128041</v>
      </c>
      <c r="K13" s="68" t="n">
        <v>-3.15590301010741</v>
      </c>
      <c r="L13" s="38" t="n">
        <v>265.915168425686</v>
      </c>
      <c r="M13" s="69" t="n">
        <v>-3.62229412771087</v>
      </c>
      <c r="N13" s="42" t="n">
        <v>7.40307792736676</v>
      </c>
      <c r="O13" s="42" t="n">
        <v>7.4376544666692</v>
      </c>
      <c r="P13" s="43" t="n">
        <v>786.013640082223</v>
      </c>
      <c r="Q13" s="42" t="n">
        <v>12.1414394995785</v>
      </c>
      <c r="R13" s="43" t="n">
        <v>948.193752889399</v>
      </c>
      <c r="S13" s="44" t="n">
        <v>0.0601724362517266</v>
      </c>
      <c r="T13" s="42" t="n">
        <v>18.9808507046337</v>
      </c>
      <c r="U13" s="45" t="n">
        <v>0.250365418209981</v>
      </c>
      <c r="V13" s="45" t="n">
        <v>0.821026802602201</v>
      </c>
      <c r="W13" s="45" t="n">
        <v>0.904080799819347</v>
      </c>
      <c r="X13" s="42" t="n">
        <v>12.9203198613337</v>
      </c>
      <c r="Y13" s="43" t="n">
        <v>71.950961200016</v>
      </c>
      <c r="Z13" s="43" t="n">
        <v>181.306483346781</v>
      </c>
      <c r="AA13" s="43" t="n">
        <v>445.938874426505</v>
      </c>
      <c r="AB13" s="43" t="n">
        <v>8708.14041736456</v>
      </c>
      <c r="AC13" s="45" t="n">
        <v>0.846137507789618</v>
      </c>
      <c r="AD13" s="42" t="n">
        <v>34.5145382786579</v>
      </c>
      <c r="AE13" s="45" t="n">
        <v>0.253892136083235</v>
      </c>
      <c r="AF13" s="42" t="n">
        <v>30.9638673811316</v>
      </c>
      <c r="AG13" s="45" t="n">
        <v>0.54784555406998</v>
      </c>
      <c r="AH13" s="42" t="n">
        <v>5.54747839596082</v>
      </c>
      <c r="AI13" s="42" t="n">
        <v>16.0582735314271</v>
      </c>
      <c r="AJ13" s="43" t="n">
        <v>64.9262304589633</v>
      </c>
      <c r="AK13" s="43" t="n">
        <v>292.483582113886</v>
      </c>
      <c r="AL13" s="43" t="n">
        <v>603.945065534649</v>
      </c>
      <c r="AM13" s="43" t="n">
        <v>1133.16552091738</v>
      </c>
      <c r="AN13" s="43" t="n">
        <v>2769.80667345655</v>
      </c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</row>
    <row r="14" customFormat="false" ht="12.75" hidden="false" customHeight="false" outlineLevel="0" collapsed="false">
      <c r="A14" s="34" t="n">
        <v>6.1</v>
      </c>
      <c r="B14" s="34"/>
      <c r="C14" s="35" t="n">
        <v>215.235260053284</v>
      </c>
      <c r="D14" s="35" t="n">
        <v>161.567462516185</v>
      </c>
      <c r="E14" s="36" t="n">
        <v>0.775426799205211</v>
      </c>
      <c r="F14" s="37" t="n">
        <v>7.87175386559336</v>
      </c>
      <c r="G14" s="36" t="n">
        <v>0.06116019540036</v>
      </c>
      <c r="H14" s="36" t="n">
        <v>23.4730422515969</v>
      </c>
      <c r="I14" s="67" t="n">
        <v>-2.08690990643652</v>
      </c>
      <c r="J14" s="40" t="n">
        <v>0.052114127951788</v>
      </c>
      <c r="K14" s="68" t="n">
        <v>-2.39820598962903</v>
      </c>
      <c r="L14" s="38" t="n">
        <v>268.780531109038</v>
      </c>
      <c r="M14" s="69" t="n">
        <v>-5.5502221561557</v>
      </c>
      <c r="N14" s="42" t="n">
        <v>5.3619090204433</v>
      </c>
      <c r="O14" s="42" t="n">
        <v>5.62545815474121</v>
      </c>
      <c r="P14" s="43" t="n">
        <v>754.262606996982</v>
      </c>
      <c r="Q14" s="42" t="n">
        <v>3.40316968156574</v>
      </c>
      <c r="R14" s="43" t="n">
        <v>1043.20373701677</v>
      </c>
      <c r="S14" s="44" t="n">
        <v>0.192911963950693</v>
      </c>
      <c r="T14" s="42" t="n">
        <v>14.8141895587038</v>
      </c>
      <c r="U14" s="45" t="n">
        <v>1.26885682519775</v>
      </c>
      <c r="V14" s="45" t="n">
        <v>2.86135600571305</v>
      </c>
      <c r="W14" s="45" t="n">
        <v>2.34511873304333</v>
      </c>
      <c r="X14" s="42" t="n">
        <v>24.2146408159022</v>
      </c>
      <c r="Y14" s="43" t="n">
        <v>97.9641380570477</v>
      </c>
      <c r="Z14" s="43" t="n">
        <v>188.790583786167</v>
      </c>
      <c r="AA14" s="43" t="n">
        <v>459.559984196785</v>
      </c>
      <c r="AB14" s="43" t="n">
        <v>7753.00467694138</v>
      </c>
      <c r="AC14" s="45" t="n">
        <v>0.858793746790567</v>
      </c>
      <c r="AD14" s="42" t="n">
        <v>18.9786000829293</v>
      </c>
      <c r="AE14" s="45" t="n">
        <v>0.813974531437521</v>
      </c>
      <c r="AF14" s="42" t="n">
        <v>24.1667040109361</v>
      </c>
      <c r="AG14" s="45" t="n">
        <v>2.77649195885723</v>
      </c>
      <c r="AH14" s="42" t="n">
        <v>19.3334865250882</v>
      </c>
      <c r="AI14" s="42" t="n">
        <v>41.6539739439313</v>
      </c>
      <c r="AJ14" s="43" t="n">
        <v>121.681612140212</v>
      </c>
      <c r="AK14" s="43" t="n">
        <v>398.228203483934</v>
      </c>
      <c r="AL14" s="43" t="n">
        <v>664.460978991574</v>
      </c>
      <c r="AM14" s="43" t="n">
        <v>1179.94114866355</v>
      </c>
      <c r="AN14" s="43" t="n">
        <v>2854.40983973158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</row>
    <row r="15" customFormat="false" ht="12.75" hidden="false" customHeight="false" outlineLevel="0" collapsed="false">
      <c r="A15" s="34" t="n">
        <v>11.1</v>
      </c>
      <c r="B15" s="34"/>
      <c r="C15" s="35" t="n">
        <v>127.655766041643</v>
      </c>
      <c r="D15" s="35" t="n">
        <v>83.4459331130955</v>
      </c>
      <c r="E15" s="36" t="n">
        <v>0.675250727630338</v>
      </c>
      <c r="F15" s="37" t="n">
        <v>4.72546518212628</v>
      </c>
      <c r="G15" s="36" t="s">
        <v>65</v>
      </c>
      <c r="H15" s="36" t="n">
        <v>23.296967234647</v>
      </c>
      <c r="I15" s="67" t="n">
        <v>-1.68772509092607</v>
      </c>
      <c r="J15" s="40" t="n">
        <v>0.0485314460512924</v>
      </c>
      <c r="K15" s="68" t="n">
        <v>-3.35086055525958</v>
      </c>
      <c r="L15" s="38" t="n">
        <v>271.978991681378</v>
      </c>
      <c r="M15" s="69" t="n">
        <v>-4.56101242983453</v>
      </c>
      <c r="N15" s="42" t="n">
        <v>5.16271267094953</v>
      </c>
      <c r="O15" s="42" t="n">
        <v>5.52223664017871</v>
      </c>
      <c r="P15" s="43" t="n">
        <v>750.660660067782</v>
      </c>
      <c r="Q15" s="42" t="n">
        <v>5.10214079078367</v>
      </c>
      <c r="R15" s="43" t="n">
        <v>603.987116191348</v>
      </c>
      <c r="S15" s="44" t="n">
        <v>0.0785012251995739</v>
      </c>
      <c r="T15" s="42" t="n">
        <v>8.64057709844293</v>
      </c>
      <c r="U15" s="45" t="n">
        <v>0.510783510000649</v>
      </c>
      <c r="V15" s="45" t="n">
        <v>1.1020225993468</v>
      </c>
      <c r="W15" s="45" t="n">
        <v>0.998699324533712</v>
      </c>
      <c r="X15" s="42" t="n">
        <v>12.5863801212885</v>
      </c>
      <c r="Y15" s="43" t="n">
        <v>50.7221392328354</v>
      </c>
      <c r="Z15" s="43" t="n">
        <v>102.970491440167</v>
      </c>
      <c r="AA15" s="43" t="n">
        <v>271.953951276399</v>
      </c>
      <c r="AB15" s="43" t="n">
        <v>7003.54226802774</v>
      </c>
      <c r="AC15" s="45" t="n">
        <v>0.817406496347606</v>
      </c>
      <c r="AD15" s="42" t="n">
        <v>21.6070028598944</v>
      </c>
      <c r="AE15" s="45" t="n">
        <v>0.331228798310438</v>
      </c>
      <c r="AF15" s="42" t="n">
        <v>14.0955580725007</v>
      </c>
      <c r="AG15" s="45" t="n">
        <v>1.1176882056907</v>
      </c>
      <c r="AH15" s="42" t="n">
        <v>7.44609864423511</v>
      </c>
      <c r="AI15" s="42" t="n">
        <v>17.7388867590357</v>
      </c>
      <c r="AJ15" s="43" t="n">
        <v>63.2481413130077</v>
      </c>
      <c r="AK15" s="43" t="n">
        <v>206.187557857055</v>
      </c>
      <c r="AL15" s="43" t="n">
        <v>384.705169548629</v>
      </c>
      <c r="AM15" s="43" t="n">
        <v>643.565571501046</v>
      </c>
      <c r="AN15" s="43" t="n">
        <v>1689.15497687205</v>
      </c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</row>
    <row r="16" customFormat="false" ht="12.75" hidden="false" customHeight="false" outlineLevel="0" collapsed="false">
      <c r="A16" s="34" t="n">
        <v>4.1</v>
      </c>
      <c r="B16" s="34"/>
      <c r="C16" s="35" t="n">
        <v>49.7652865050242</v>
      </c>
      <c r="D16" s="35" t="n">
        <v>19.4091588750592</v>
      </c>
      <c r="E16" s="36" t="n">
        <v>0.402884470802995</v>
      </c>
      <c r="F16" s="37" t="n">
        <v>1.91915826116244</v>
      </c>
      <c r="G16" s="36" t="s">
        <v>65</v>
      </c>
      <c r="H16" s="36" t="n">
        <v>22.3174881685006</v>
      </c>
      <c r="I16" s="67" t="n">
        <v>-1.27147803365063</v>
      </c>
      <c r="J16" s="40" t="n">
        <v>0.0504005479423437</v>
      </c>
      <c r="K16" s="68" t="n">
        <v>-4.97087667616921</v>
      </c>
      <c r="L16" s="38" t="n">
        <v>283.098941889982</v>
      </c>
      <c r="M16" s="69" t="n">
        <v>-3.65451561581726</v>
      </c>
      <c r="N16" s="42" t="n">
        <v>4.22683978540449</v>
      </c>
      <c r="O16" s="42" t="n">
        <v>4.34669718385192</v>
      </c>
      <c r="P16" s="43" t="n">
        <v>732.042789953415</v>
      </c>
      <c r="Q16" s="42" t="n">
        <v>6.27829306388114</v>
      </c>
      <c r="R16" s="43" t="n">
        <v>237.356042208912</v>
      </c>
      <c r="S16" s="44" t="n">
        <v>0.0295967356976325</v>
      </c>
      <c r="T16" s="42" t="n">
        <v>4.01167607381309</v>
      </c>
      <c r="U16" s="45" t="n">
        <v>0.121697122541182</v>
      </c>
      <c r="V16" s="45" t="n">
        <v>0.245926022925246</v>
      </c>
      <c r="W16" s="45" t="n">
        <v>0.285119298073913</v>
      </c>
      <c r="X16" s="42" t="n">
        <v>3.54200288448133</v>
      </c>
      <c r="Y16" s="43" t="n">
        <v>17.4001063466109</v>
      </c>
      <c r="Z16" s="43" t="n">
        <v>46.4606390667685</v>
      </c>
      <c r="AA16" s="43" t="n">
        <v>131.427366057906</v>
      </c>
      <c r="AB16" s="43" t="n">
        <v>7064.51439688856</v>
      </c>
      <c r="AC16" s="45" t="n">
        <v>0.931212754474648</v>
      </c>
      <c r="AD16" s="42" t="n">
        <v>37.1053808662134</v>
      </c>
      <c r="AE16" s="45" t="n">
        <v>0.124880741340221</v>
      </c>
      <c r="AF16" s="42" t="n">
        <v>6.54433290997242</v>
      </c>
      <c r="AG16" s="45" t="n">
        <v>0.266295672956635</v>
      </c>
      <c r="AH16" s="42" t="n">
        <v>1.66166231706247</v>
      </c>
      <c r="AI16" s="42" t="n">
        <v>5.06428593381729</v>
      </c>
      <c r="AJ16" s="43" t="n">
        <v>17.7990094697554</v>
      </c>
      <c r="AK16" s="43" t="n">
        <v>70.7321396203697</v>
      </c>
      <c r="AL16" s="43" t="n">
        <v>151.182192489753</v>
      </c>
      <c r="AM16" s="43" t="n">
        <v>290.378994167303</v>
      </c>
      <c r="AN16" s="43" t="n">
        <v>816.319043837927</v>
      </c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</row>
    <row r="17" s="75" customFormat="true" ht="12.75" hidden="false" customHeight="false" outlineLevel="0" collapsed="false">
      <c r="A17" s="54"/>
      <c r="B17" s="53"/>
      <c r="C17" s="70"/>
      <c r="D17" s="70"/>
      <c r="E17" s="71"/>
      <c r="F17" s="71"/>
      <c r="G17" s="72"/>
      <c r="H17" s="72"/>
      <c r="I17" s="73"/>
      <c r="J17" s="74"/>
      <c r="K17" s="73"/>
      <c r="L17" s="71"/>
      <c r="M17" s="73"/>
      <c r="N17" s="68"/>
    </row>
    <row r="18" s="54" customFormat="true" ht="12" hidden="false" customHeight="false" outlineLevel="0" collapsed="false"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s="75" customFormat="true" ht="12.75" hidden="false" customHeight="false" outlineLevel="0" collapsed="false">
      <c r="A19" s="75" t="s">
        <v>103</v>
      </c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12.75" hidden="false" customHeight="false" outlineLevel="0" collapsed="false">
      <c r="B20" s="75" t="s">
        <v>104</v>
      </c>
    </row>
    <row r="21" customFormat="false" ht="12.75" hidden="false" customHeight="false" outlineLevel="0" collapsed="false">
      <c r="B21" s="75" t="s">
        <v>105</v>
      </c>
    </row>
    <row r="23" s="75" customFormat="true" ht="13.5" hidden="false" customHeight="true" outlineLevel="0" collapsed="false">
      <c r="A23" s="78" t="s">
        <v>106</v>
      </c>
      <c r="B23" s="76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s="75" customFormat="true" ht="13.5" hidden="false" customHeight="true" outlineLevel="0" collapsed="false">
      <c r="A24" s="79" t="s">
        <v>107</v>
      </c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s="75" customFormat="true" ht="13.5" hidden="false" customHeight="true" outlineLevel="0" collapsed="false">
      <c r="A25" s="79" t="s">
        <v>108</v>
      </c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s="75" customFormat="true" ht="13.5" hidden="false" customHeight="true" outlineLevel="0" collapsed="false">
      <c r="A26" s="79"/>
      <c r="B26" s="80" t="s">
        <v>109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</row>
    <row r="27" s="75" customFormat="true" ht="13.5" hidden="false" customHeight="true" outlineLevel="0" collapsed="false">
      <c r="B27" s="80" t="s">
        <v>110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s="54" customFormat="true" ht="13.5" hidden="false" customHeight="true" outlineLevel="0" collapsed="false">
      <c r="A28" s="81" t="s">
        <v>111</v>
      </c>
      <c r="B28" s="80"/>
      <c r="C28" s="82"/>
      <c r="D28" s="83"/>
      <c r="E28" s="84"/>
      <c r="F28" s="83"/>
      <c r="G28" s="83"/>
      <c r="H28" s="85"/>
      <c r="I28" s="83"/>
      <c r="J28" s="86"/>
      <c r="K28" s="83"/>
      <c r="L28" s="82"/>
      <c r="M28" s="82"/>
    </row>
    <row r="29" s="54" customFormat="true" ht="13.5" hidden="false" customHeight="true" outlineLevel="0" collapsed="false">
      <c r="A29" s="87"/>
      <c r="B29" s="80" t="s">
        <v>112</v>
      </c>
      <c r="C29" s="82"/>
      <c r="D29" s="83"/>
      <c r="E29" s="84"/>
      <c r="F29" s="83"/>
      <c r="G29" s="82"/>
      <c r="H29" s="85"/>
      <c r="I29" s="83"/>
      <c r="J29" s="86"/>
      <c r="K29" s="83"/>
      <c r="L29" s="82"/>
      <c r="M29" s="82"/>
    </row>
    <row r="30" s="54" customFormat="true" ht="12" hidden="false" customHeight="false" outlineLevel="0" collapsed="false">
      <c r="A30" s="80" t="s">
        <v>113</v>
      </c>
      <c r="B30" s="80"/>
      <c r="C30" s="82"/>
      <c r="D30" s="83"/>
      <c r="E30" s="84"/>
      <c r="F30" s="83"/>
      <c r="G30" s="82"/>
      <c r="H30" s="85"/>
      <c r="I30" s="83"/>
      <c r="J30" s="86"/>
      <c r="K30" s="83"/>
      <c r="L30" s="82"/>
      <c r="M30" s="82"/>
    </row>
    <row r="31" s="54" customFormat="true" ht="12" hidden="false" customHeight="false" outlineLevel="0" collapsed="false">
      <c r="C31" s="82"/>
      <c r="D31" s="83"/>
      <c r="E31" s="53"/>
      <c r="F31" s="83"/>
      <c r="G31" s="83"/>
      <c r="H31" s="85"/>
      <c r="I31" s="83"/>
      <c r="J31" s="86"/>
      <c r="K31" s="83"/>
      <c r="L31" s="82"/>
      <c r="M31" s="82"/>
    </row>
    <row r="32" s="54" customFormat="true" ht="12" hidden="false" customHeight="false" outlineLevel="0" collapsed="false">
      <c r="A32" s="81"/>
      <c r="C32" s="82"/>
      <c r="D32" s="83"/>
      <c r="E32" s="53"/>
      <c r="F32" s="83"/>
      <c r="G32" s="82"/>
      <c r="H32" s="85"/>
      <c r="I32" s="83"/>
      <c r="J32" s="86"/>
      <c r="K32" s="83"/>
      <c r="L32" s="82"/>
      <c r="M32" s="82"/>
    </row>
    <row r="33" customFormat="false" ht="12.75" hidden="false" customHeight="false" outlineLevel="0" collapsed="false">
      <c r="C33" s="70"/>
      <c r="D33" s="70"/>
      <c r="E33" s="88"/>
    </row>
    <row r="34" customFormat="false" ht="12.75" hidden="false" customHeight="false" outlineLevel="0" collapsed="false">
      <c r="C34" s="70"/>
      <c r="D34" s="70"/>
    </row>
  </sheetData>
  <printOptions headings="false" gridLines="false" gridLinesSet="true" horizontalCentered="true" verticalCentered="false"/>
  <pageMargins left="0.25" right="0.25" top="0.5" bottom="0.5" header="0.511811023622047" footer="0.3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DR2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23.3035256219019</v>
      </c>
      <c r="D1" s="0" t="n">
        <v>0.0547265925655455</v>
      </c>
      <c r="E1" s="0" t="n">
        <v>20</v>
      </c>
      <c r="F1" s="0" t="n">
        <v>0.0526680159819087</v>
      </c>
      <c r="G1" s="0" t="n">
        <v>28.8047265490896</v>
      </c>
      <c r="H1" s="0" t="n">
        <v>0.0505420731396292</v>
      </c>
      <c r="I1" s="0" t="n">
        <v>24.1484762670549</v>
      </c>
      <c r="J1" s="0" t="n">
        <v>0.0547265925655455</v>
      </c>
      <c r="K1" s="0" t="n">
        <v>25.0078377276749</v>
      </c>
      <c r="L1" s="0" t="n">
        <v>0.047848991297192</v>
      </c>
      <c r="M1" s="0" t="n">
        <v>23.8926430100571</v>
      </c>
      <c r="N1" s="0" t="n">
        <v>0.0485314460512924</v>
      </c>
      <c r="O1" s="0" t="n">
        <v>24.2504440607191</v>
      </c>
      <c r="P1" s="0" t="n">
        <v>0.0511172556128041</v>
      </c>
      <c r="Q1" s="0" t="n">
        <v>24.9124497576943</v>
      </c>
      <c r="R1" s="0" t="n">
        <v>0.0546230360004541</v>
      </c>
      <c r="S1" s="0" t="n">
        <v>26.1337180152214</v>
      </c>
      <c r="T1" s="0" t="n">
        <v>0.0510774323090979</v>
      </c>
      <c r="U1" s="0" t="n">
        <v>22.7473837859907</v>
      </c>
      <c r="V1" s="0" t="n">
        <v>0.0504005479423437</v>
      </c>
      <c r="W1" s="0" t="n">
        <v>24.2151755601518</v>
      </c>
      <c r="X1" s="0" t="n">
        <v>0.052114127951788</v>
      </c>
      <c r="Y1" s="0" t="n">
        <v>24.9130674819047</v>
      </c>
      <c r="Z1" s="0" t="n">
        <v>0.0576760733673869</v>
      </c>
      <c r="AA1" s="0" t="n">
        <v>25.0780174396003</v>
      </c>
      <c r="AB1" s="0" t="n">
        <v>0.0509726320374947</v>
      </c>
      <c r="AC1" s="0" t="n">
        <v>24.8345252524056</v>
      </c>
      <c r="AD1" s="0" t="n">
        <v>0.0537243328480462</v>
      </c>
    </row>
    <row r="2" customFormat="false" ht="12.75" hidden="false" customHeight="false" outlineLevel="0" collapsed="false">
      <c r="A2" s="1" t="s">
        <v>2</v>
      </c>
      <c r="B2" s="2" t="s">
        <v>114</v>
      </c>
      <c r="C2" s="0" t="n">
        <v>23.9897707001973</v>
      </c>
      <c r="D2" s="0" t="n">
        <v>0.047848991297192</v>
      </c>
      <c r="E2" s="0" t="n">
        <v>20.0000000000001</v>
      </c>
      <c r="F2" s="0" t="n">
        <v>0.0526680159819087</v>
      </c>
      <c r="G2" s="0" t="n">
        <v>27.5308609143974</v>
      </c>
      <c r="H2" s="0" t="n">
        <v>0.0507611829370817</v>
      </c>
      <c r="I2" s="0" t="n">
        <v>24.136952241566</v>
      </c>
      <c r="J2" s="0" t="n">
        <v>0.0550121566663602</v>
      </c>
      <c r="K2" s="0" t="n">
        <v>24.9939526203715</v>
      </c>
      <c r="L2" s="0" t="n">
        <v>0.0482357547064256</v>
      </c>
      <c r="M2" s="0" t="n">
        <v>23.8845187688859</v>
      </c>
      <c r="N2" s="0" t="n">
        <v>0.0489369583096749</v>
      </c>
      <c r="O2" s="0" t="n">
        <v>24.2437400832597</v>
      </c>
      <c r="P2" s="0" t="n">
        <v>0.0515195236969655</v>
      </c>
      <c r="Q2" s="0" t="n">
        <v>24.8969103531678</v>
      </c>
      <c r="R2" s="0" t="n">
        <v>0.0549757774655798</v>
      </c>
      <c r="S2" s="0" t="n">
        <v>26.124177356912</v>
      </c>
      <c r="T2" s="0" t="n">
        <v>0.0514854455697918</v>
      </c>
      <c r="U2" s="0" t="n">
        <v>22.7415205700952</v>
      </c>
      <c r="V2" s="0" t="n">
        <v>0.0510252783527799</v>
      </c>
      <c r="W2" s="0" t="n">
        <v>24.2050538291217</v>
      </c>
      <c r="X2" s="0" t="n">
        <v>0.0524257773972063</v>
      </c>
      <c r="Y2" s="0" t="n">
        <v>24.9029389386763</v>
      </c>
      <c r="Z2" s="0" t="n">
        <v>0.0582475051909759</v>
      </c>
      <c r="AA2" s="0" t="n">
        <v>25.0634549293591</v>
      </c>
      <c r="AB2" s="0" t="n">
        <v>0.0512421396675897</v>
      </c>
      <c r="AC2" s="0" t="n">
        <v>24.8216845976291</v>
      </c>
      <c r="AD2" s="0" t="n">
        <v>0.054022775011258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23.296967234647</v>
      </c>
      <c r="D3" s="0" t="n">
        <v>0.0485314460512924</v>
      </c>
      <c r="E3" s="0" t="n">
        <v>20.2003370495395</v>
      </c>
      <c r="F3" s="0" t="n">
        <v>0.0525975769664412</v>
      </c>
      <c r="G3" s="0" t="n">
        <v>26.3631615204609</v>
      </c>
      <c r="H3" s="0" t="n">
        <v>0.0509816434104664</v>
      </c>
      <c r="I3" s="0" t="n">
        <v>24.1026945104737</v>
      </c>
      <c r="J3" s="0" t="n">
        <v>0.0552899313229148</v>
      </c>
      <c r="K3" s="0" t="n">
        <v>24.9526760479925</v>
      </c>
      <c r="L3" s="0" t="n">
        <v>0.0486119682180723</v>
      </c>
      <c r="M3" s="0" t="n">
        <v>23.8603676534933</v>
      </c>
      <c r="N3" s="0" t="n">
        <v>0.0493314092507403</v>
      </c>
      <c r="O3" s="0" t="n">
        <v>24.2238110179105</v>
      </c>
      <c r="P3" s="0" t="n">
        <v>0.0519108189564255</v>
      </c>
      <c r="Q3" s="0" t="n">
        <v>24.8507160140357</v>
      </c>
      <c r="R3" s="0" t="n">
        <v>0.0553188970630653</v>
      </c>
      <c r="S3" s="0" t="n">
        <v>26.0957410800456</v>
      </c>
      <c r="T3" s="0" t="n">
        <v>0.0518855173164745</v>
      </c>
      <c r="U3" s="0" t="n">
        <v>22.7240908556542</v>
      </c>
      <c r="V3" s="0" t="n">
        <v>0.05163296774617</v>
      </c>
      <c r="W3" s="0" t="n">
        <v>24.1749647304685</v>
      </c>
      <c r="X3" s="0" t="n">
        <v>0.0527289258581632</v>
      </c>
      <c r="Y3" s="0" t="n">
        <v>24.8728295892473</v>
      </c>
      <c r="Z3" s="0" t="n">
        <v>0.058803349844029</v>
      </c>
      <c r="AA3" s="0" t="n">
        <v>25.0201646259535</v>
      </c>
      <c r="AB3" s="0" t="n">
        <v>0.0515042958320898</v>
      </c>
      <c r="AC3" s="0" t="n">
        <v>24.783512892889</v>
      </c>
      <c r="AD3" s="0" t="n">
        <v>0.0543130764502384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23.7589031417143</v>
      </c>
      <c r="D4" s="0" t="n">
        <v>0.0511172556128041</v>
      </c>
      <c r="E4" s="0" t="n">
        <v>20.4046306993083</v>
      </c>
      <c r="F4" s="0" t="n">
        <v>0.0525272703648093</v>
      </c>
      <c r="G4" s="0" t="n">
        <v>25.2888884182721</v>
      </c>
      <c r="H4" s="0" t="n">
        <v>0.0512034638058699</v>
      </c>
      <c r="I4" s="0" t="n">
        <v>24.046637535379</v>
      </c>
      <c r="J4" s="0" t="n">
        <v>0.0555523395666829</v>
      </c>
      <c r="K4" s="0" t="n">
        <v>24.8851339278327</v>
      </c>
      <c r="L4" s="0" t="n">
        <v>0.0489673697082498</v>
      </c>
      <c r="M4" s="0" t="n">
        <v>23.8208484433497</v>
      </c>
      <c r="N4" s="0" t="n">
        <v>0.0497040392810733</v>
      </c>
      <c r="O4" s="0" t="n">
        <v>24.191200477623</v>
      </c>
      <c r="P4" s="0" t="n">
        <v>0.0522804678765369</v>
      </c>
      <c r="Q4" s="0" t="n">
        <v>24.7751268014497</v>
      </c>
      <c r="R4" s="0" t="n">
        <v>0.0556430353847372</v>
      </c>
      <c r="S4" s="0" t="n">
        <v>26.0489626644055</v>
      </c>
      <c r="T4" s="0" t="n">
        <v>0.0522698606076717</v>
      </c>
      <c r="U4" s="0" t="n">
        <v>22.6955700798418</v>
      </c>
      <c r="V4" s="0" t="n">
        <v>0.0522070399399903</v>
      </c>
      <c r="W4" s="0" t="n">
        <v>24.1257290163669</v>
      </c>
      <c r="X4" s="0" t="n">
        <v>0.0530153042348926</v>
      </c>
      <c r="Y4" s="0" t="n">
        <v>24.8235607381809</v>
      </c>
      <c r="Z4" s="0" t="n">
        <v>0.0593284453333898</v>
      </c>
      <c r="AA4" s="0" t="n">
        <v>24.9493273760109</v>
      </c>
      <c r="AB4" s="0" t="n">
        <v>0.0517519495942173</v>
      </c>
      <c r="AC4" s="0" t="n">
        <v>24.7210513627844</v>
      </c>
      <c r="AD4" s="0" t="n">
        <v>0.0545873184984909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23.7730883520322</v>
      </c>
      <c r="D5" s="0" t="n">
        <v>0.0546230360004541</v>
      </c>
      <c r="E5" s="0" t="n">
        <v>20.6129993074368</v>
      </c>
      <c r="F5" s="0" t="n">
        <v>0.0524570959013753</v>
      </c>
      <c r="G5" s="0" t="n">
        <v>24.2972616509739</v>
      </c>
      <c r="H5" s="0" t="n">
        <v>0.0514266534365137</v>
      </c>
      <c r="I5" s="0" t="n">
        <v>23.9703104044328</v>
      </c>
      <c r="J5" s="0" t="n">
        <v>0.0557922235848217</v>
      </c>
      <c r="K5" s="0" t="n">
        <v>24.7931686328607</v>
      </c>
      <c r="L5" s="0" t="n">
        <v>0.0492922647507685</v>
      </c>
      <c r="M5" s="0" t="n">
        <v>23.7670391194892</v>
      </c>
      <c r="N5" s="0" t="n">
        <v>0.0500446840248202</v>
      </c>
      <c r="O5" s="0" t="n">
        <v>24.146797992927</v>
      </c>
      <c r="P5" s="0" t="n">
        <v>0.0526183873983616</v>
      </c>
      <c r="Q5" s="0" t="n">
        <v>24.672204592083</v>
      </c>
      <c r="R5" s="0" t="n">
        <v>0.0559393507821458</v>
      </c>
      <c r="S5" s="0" t="n">
        <v>25.9847525986426</v>
      </c>
      <c r="T5" s="0" t="n">
        <v>0.0526309946384042</v>
      </c>
      <c r="U5" s="0" t="n">
        <v>22.656736215074</v>
      </c>
      <c r="V5" s="0" t="n">
        <v>0.052731835741288</v>
      </c>
      <c r="W5" s="0" t="n">
        <v>24.0586897087499</v>
      </c>
      <c r="X5" s="0" t="n">
        <v>0.0532771008718102</v>
      </c>
      <c r="Y5" s="0" t="n">
        <v>24.7564763112998</v>
      </c>
      <c r="Z5" s="0" t="n">
        <v>0.0598084684229303</v>
      </c>
      <c r="AA5" s="0" t="n">
        <v>24.8528754350508</v>
      </c>
      <c r="AB5" s="0" t="n">
        <v>0.0519783456049267</v>
      </c>
      <c r="AC5" s="0" t="n">
        <v>24.6360037950314</v>
      </c>
      <c r="AD5" s="0" t="n">
        <v>0.054838020547834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25.1533721767636</v>
      </c>
      <c r="D6" s="0" t="n">
        <v>0.0510774323090979</v>
      </c>
      <c r="E6" s="0" t="n">
        <v>20.8255660003712</v>
      </c>
      <c r="F6" s="0" t="n">
        <v>0.0523870533011101</v>
      </c>
      <c r="G6" s="0" t="n">
        <v>23.3790982923497</v>
      </c>
      <c r="H6" s="0" t="n">
        <v>0.0516512216832581</v>
      </c>
      <c r="I6" s="0" t="n">
        <v>23.8757951227973</v>
      </c>
      <c r="J6" s="0" t="n">
        <v>0.0560030399666474</v>
      </c>
      <c r="K6" s="0" t="n">
        <v>24.6792887365877</v>
      </c>
      <c r="L6" s="0" t="n">
        <v>0.0495777910558067</v>
      </c>
      <c r="M6" s="0" t="n">
        <v>23.7004074599961</v>
      </c>
      <c r="N6" s="0" t="n">
        <v>0.0503440515813662</v>
      </c>
      <c r="O6" s="0" t="n">
        <v>24.0918147478563</v>
      </c>
      <c r="P6" s="0" t="n">
        <v>0.0529153599582349</v>
      </c>
      <c r="Q6" s="0" t="n">
        <v>24.5447568355087</v>
      </c>
      <c r="R6" s="0" t="n">
        <v>0.0561997605436863</v>
      </c>
      <c r="S6" s="0" t="n">
        <v>25.904360658649</v>
      </c>
      <c r="T6" s="0" t="n">
        <v>0.0529618903455478</v>
      </c>
      <c r="U6" s="0" t="n">
        <v>22.6086485479493</v>
      </c>
      <c r="V6" s="0" t="n">
        <v>0.0531930400886443</v>
      </c>
      <c r="W6" s="0" t="n">
        <v>23.9756754651708</v>
      </c>
      <c r="X6" s="0" t="n">
        <v>0.0535071746391137</v>
      </c>
      <c r="Y6" s="0" t="n">
        <v>24.6734061968934</v>
      </c>
      <c r="Z6" s="0" t="n">
        <v>0.0602303253340945</v>
      </c>
      <c r="AA6" s="0" t="n">
        <v>24.7334397605911</v>
      </c>
      <c r="AB6" s="0" t="n">
        <v>0.0521773083712162</v>
      </c>
      <c r="AC6" s="0" t="n">
        <v>24.5306900655758</v>
      </c>
      <c r="AD6" s="0" t="n">
        <v>0.0550583440998959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22.3174881685006</v>
      </c>
      <c r="D7" s="0" t="n">
        <v>0.0504005479423437</v>
      </c>
      <c r="E7" s="0" t="n">
        <v>21.0424589154438</v>
      </c>
      <c r="F7" s="0" t="n">
        <v>0.0523171422895901</v>
      </c>
      <c r="G7" s="0" t="n">
        <v>22.526527262781</v>
      </c>
      <c r="H7" s="0" t="n">
        <v>0.051877177995113</v>
      </c>
      <c r="I7" s="0" t="n">
        <v>23.7656698209727</v>
      </c>
      <c r="J7" s="0" t="n">
        <v>0.0561790381908211</v>
      </c>
      <c r="K7" s="0" t="n">
        <v>24.5466005857214</v>
      </c>
      <c r="L7" s="0" t="n">
        <v>0.0498161602100746</v>
      </c>
      <c r="M7" s="0" t="n">
        <v>23.6227710028457</v>
      </c>
      <c r="N7" s="0" t="n">
        <v>0.0505939759841618</v>
      </c>
      <c r="O7" s="0" t="n">
        <v>24.0277505420058</v>
      </c>
      <c r="P7" s="0" t="n">
        <v>0.053163284918873</v>
      </c>
      <c r="Q7" s="0" t="n">
        <v>24.3962599742948</v>
      </c>
      <c r="R7" s="0" t="n">
        <v>0.0564171613699016</v>
      </c>
      <c r="S7" s="0" t="n">
        <v>25.8093515820922</v>
      </c>
      <c r="T7" s="0" t="n">
        <v>0.0532561072205511</v>
      </c>
      <c r="U7" s="0" t="n">
        <v>22.5526187846717</v>
      </c>
      <c r="V7" s="0" t="n">
        <v>0.0535780725297332</v>
      </c>
      <c r="W7" s="0" t="n">
        <v>23.8789506977923</v>
      </c>
      <c r="X7" s="0" t="n">
        <v>0.0536992497241886</v>
      </c>
      <c r="Y7" s="0" t="n">
        <v>24.5766163311349</v>
      </c>
      <c r="Z7" s="0" t="n">
        <v>0.060582508910045</v>
      </c>
      <c r="AA7" s="0" t="n">
        <v>24.5942782464856</v>
      </c>
      <c r="AB7" s="0" t="n">
        <v>0.0523434107074785</v>
      </c>
      <c r="AC7" s="0" t="n">
        <v>24.4079828584249</v>
      </c>
      <c r="AD7" s="0" t="n">
        <v>0.0552422793025141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23.4730422515969</v>
      </c>
      <c r="D8" s="0" t="n">
        <v>0.052114127951788</v>
      </c>
      <c r="E8" s="0" t="n">
        <v>21.2638114584033</v>
      </c>
      <c r="F8" s="0" t="n">
        <v>0.0522473625929962</v>
      </c>
      <c r="G8" s="0" t="n">
        <v>21.7327631487993</v>
      </c>
      <c r="H8" s="0" t="n">
        <v>0.0521045318897508</v>
      </c>
      <c r="I8" s="0" t="n">
        <v>23.6429384301174</v>
      </c>
      <c r="J8" s="0" t="n">
        <v>0.0563154174845805</v>
      </c>
      <c r="K8" s="0" t="n">
        <v>24.3987235671251</v>
      </c>
      <c r="L8" s="0" t="n">
        <v>0.0500008701244257</v>
      </c>
      <c r="M8" s="0" t="n">
        <v>23.5362474682059</v>
      </c>
      <c r="N8" s="0" t="n">
        <v>0.050787639947003</v>
      </c>
      <c r="O8" s="0" t="n">
        <v>23.9563528799083</v>
      </c>
      <c r="P8" s="0" t="n">
        <v>0.0533553995336418</v>
      </c>
      <c r="Q8" s="0" t="n">
        <v>24.2307646157128</v>
      </c>
      <c r="R8" s="0" t="n">
        <v>0.0565856231329742</v>
      </c>
      <c r="S8" s="0" t="n">
        <v>25.7015746125763</v>
      </c>
      <c r="T8" s="0" t="n">
        <v>0.0535079186666089</v>
      </c>
      <c r="U8" s="0" t="n">
        <v>22.4901752711247</v>
      </c>
      <c r="V8" s="0" t="n">
        <v>0.0538764303832665</v>
      </c>
      <c r="W8" s="0" t="n">
        <v>23.771153806126</v>
      </c>
      <c r="X8" s="0" t="n">
        <v>0.0538480868194166</v>
      </c>
      <c r="Y8" s="0" t="n">
        <v>24.4687468892501</v>
      </c>
      <c r="Z8" s="0" t="n">
        <v>0.0608554125009037</v>
      </c>
      <c r="AA8" s="0" t="n">
        <v>24.4391868560721</v>
      </c>
      <c r="AB8" s="0" t="n">
        <v>0.052472121774977</v>
      </c>
      <c r="AC8" s="0" t="n">
        <v>24.2712293063159</v>
      </c>
      <c r="AD8" s="0" t="n">
        <v>0.055384808882845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24.1704346975959</v>
      </c>
      <c r="D9" s="0" t="n">
        <v>0.0576760733673869</v>
      </c>
      <c r="E9" s="0" t="n">
        <v>21.4897625769941</v>
      </c>
      <c r="F9" s="0" t="n">
        <v>0.052177713938114</v>
      </c>
      <c r="G9" s="0" t="n">
        <v>20.9919252587278</v>
      </c>
      <c r="H9" s="0" t="n">
        <v>0.0523332929540233</v>
      </c>
      <c r="I9" s="0" t="n">
        <v>23.5109487426372</v>
      </c>
      <c r="J9" s="0" t="n">
        <v>0.056408457776306</v>
      </c>
      <c r="K9" s="0" t="n">
        <v>24.2396913803797</v>
      </c>
      <c r="L9" s="0" t="n">
        <v>0.0501268823938993</v>
      </c>
      <c r="M9" s="0" t="n">
        <v>23.4431969925515</v>
      </c>
      <c r="N9" s="0" t="n">
        <v>0.0509197608218278</v>
      </c>
      <c r="O9" s="0" t="n">
        <v>23.8795693036658</v>
      </c>
      <c r="P9" s="0" t="n">
        <v>0.053486463416656</v>
      </c>
      <c r="Q9" s="0" t="n">
        <v>24.0527850417306</v>
      </c>
      <c r="R9" s="0" t="n">
        <v>0.0567005506351544</v>
      </c>
      <c r="S9" s="0" t="n">
        <v>25.5831275062182</v>
      </c>
      <c r="T9" s="0" t="n">
        <v>0.053712423460355</v>
      </c>
      <c r="U9" s="0" t="n">
        <v>22.4230213035798</v>
      </c>
      <c r="V9" s="0" t="n">
        <v>0.0540799752247607</v>
      </c>
      <c r="W9" s="0" t="n">
        <v>23.6552252083709</v>
      </c>
      <c r="X9" s="0" t="n">
        <v>0.053949626036829</v>
      </c>
      <c r="Y9" s="0" t="n">
        <v>24.3527402684187</v>
      </c>
      <c r="Z9" s="0" t="n">
        <v>0.0610415920081186</v>
      </c>
      <c r="AA9" s="0" t="n">
        <v>24.2723960781879</v>
      </c>
      <c r="AB9" s="0" t="n">
        <v>0.052559930671315</v>
      </c>
      <c r="AC9" s="0" t="n">
        <v>24.1241596896603</v>
      </c>
      <c r="AD9" s="0" t="n">
        <v>0.055482045005485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24.0102826940359</v>
      </c>
      <c r="D10" s="0" t="n">
        <v>0.0509726320374947</v>
      </c>
      <c r="E10" s="0" t="n">
        <v>21.7204570517607</v>
      </c>
      <c r="F10" s="0" t="n">
        <v>0.0521081960523303</v>
      </c>
      <c r="G10" s="0" t="n">
        <v>20.2988916998115</v>
      </c>
      <c r="H10" s="0" t="n">
        <v>0.0525634708444841</v>
      </c>
      <c r="I10" s="0" t="n">
        <v>23.373301093135</v>
      </c>
      <c r="J10" s="0" t="n">
        <v>0.0564556211693773</v>
      </c>
      <c r="K10" s="0" t="n">
        <v>24.0738420089734</v>
      </c>
      <c r="L10" s="0" t="n">
        <v>0.0501907597322736</v>
      </c>
      <c r="M10" s="0" t="n">
        <v>23.3461577502941</v>
      </c>
      <c r="N10" s="0" t="n">
        <v>0.0509867346955842</v>
      </c>
      <c r="O10" s="0" t="n">
        <v>23.7994942690786</v>
      </c>
      <c r="P10" s="0" t="n">
        <v>0.0535529014868449</v>
      </c>
      <c r="Q10" s="0" t="n">
        <v>23.8671760711682</v>
      </c>
      <c r="R10" s="0" t="n">
        <v>0.0567588089537765</v>
      </c>
      <c r="S10" s="0" t="n">
        <v>25.4563157012118</v>
      </c>
      <c r="T10" s="0" t="n">
        <v>0.0538656411486</v>
      </c>
      <c r="U10" s="0" t="n">
        <v>22.3529886672143</v>
      </c>
      <c r="V10" s="0" t="n">
        <v>0.0541831548815417</v>
      </c>
      <c r="W10" s="0" t="n">
        <v>23.5343271344706</v>
      </c>
      <c r="X10" s="0" t="n">
        <v>0.0540010976512679</v>
      </c>
      <c r="Y10" s="0" t="n">
        <v>24.2317608268505</v>
      </c>
      <c r="Z10" s="0" t="n">
        <v>0.0611359689400667</v>
      </c>
      <c r="AA10" s="0" t="n">
        <v>24.0984555304627</v>
      </c>
      <c r="AB10" s="0" t="n">
        <v>0.0526044421987011</v>
      </c>
      <c r="AC10" s="0" t="n">
        <v>23.9707856842188</v>
      </c>
      <c r="AD10" s="0" t="n">
        <v>0.05553133532248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23.8930383086312</v>
      </c>
      <c r="D11" s="0" t="n">
        <v>0.0537243328480462</v>
      </c>
      <c r="E11" s="0" t="n">
        <v>21.9560458053578</v>
      </c>
      <c r="F11" s="0" t="n">
        <v>0.0520388086636329</v>
      </c>
      <c r="G11" s="0" t="s">
        <v>10</v>
      </c>
      <c r="H11" s="0" t="s">
        <v>10</v>
      </c>
      <c r="I11" s="0" t="n">
        <v>23.2337501506687</v>
      </c>
      <c r="J11" s="0" t="n">
        <v>0.0564556211693773</v>
      </c>
      <c r="K11" s="0" t="n">
        <v>23.9056993914213</v>
      </c>
      <c r="L11" s="0" t="n">
        <v>0.0501907597322736</v>
      </c>
      <c r="M11" s="0" t="n">
        <v>23.2477767189999</v>
      </c>
      <c r="N11" s="0" t="n">
        <v>0.0509867346955842</v>
      </c>
      <c r="O11" s="0" t="n">
        <v>23.71831201435</v>
      </c>
      <c r="P11" s="0" t="n">
        <v>0.0535529014868449</v>
      </c>
      <c r="Q11" s="0" t="n">
        <v>23.6790006328961</v>
      </c>
      <c r="R11" s="0" t="n">
        <v>0.0567588089537765</v>
      </c>
      <c r="S11" s="0" t="n">
        <v>25.3236074450952</v>
      </c>
      <c r="T11" s="0" t="n">
        <v>0.0539645895233245</v>
      </c>
      <c r="U11" s="0" t="n">
        <v>22.2819876697868</v>
      </c>
      <c r="V11" s="0" t="n">
        <v>0.0541831548815417</v>
      </c>
      <c r="W11" s="0" t="n">
        <v>23.4117573687232</v>
      </c>
      <c r="X11" s="0" t="n">
        <v>0.0540010976512679</v>
      </c>
      <c r="Y11" s="0" t="n">
        <v>24.1091085683414</v>
      </c>
      <c r="Z11" s="0" t="n">
        <v>0.0611359689400667</v>
      </c>
      <c r="AA11" s="0" t="n">
        <v>23.9221098576091</v>
      </c>
      <c r="AB11" s="0" t="n">
        <v>0.0526044421987011</v>
      </c>
      <c r="AC11" s="0" t="n">
        <v>23.8152909330435</v>
      </c>
      <c r="AD11" s="0" t="n">
        <v>0.0555313353224845</v>
      </c>
    </row>
    <row r="12" customFormat="false" ht="12.75" hidden="false" customHeight="false" outlineLevel="0" collapsed="false">
      <c r="A12" s="1" t="s">
        <v>14</v>
      </c>
      <c r="B12" s="4" t="s">
        <v>115</v>
      </c>
      <c r="C12" s="0" t="s">
        <v>10</v>
      </c>
      <c r="D12" s="0" t="s">
        <v>10</v>
      </c>
      <c r="E12" s="0" t="n">
        <v>22.1966862317555</v>
      </c>
      <c r="F12" s="0" t="n">
        <v>0.0519695515006093</v>
      </c>
      <c r="I12" s="0" t="n">
        <v>23.0961025011665</v>
      </c>
      <c r="J12" s="0" t="n">
        <v>0.056408457776306</v>
      </c>
      <c r="K12" s="0" t="n">
        <v>23.739850020015</v>
      </c>
      <c r="L12" s="0" t="n">
        <v>0.0501268823938993</v>
      </c>
      <c r="M12" s="0" t="n">
        <v>23.1507374767425</v>
      </c>
      <c r="N12" s="0" t="n">
        <v>0.0509197608218278</v>
      </c>
      <c r="O12" s="0" t="n">
        <v>23.6382369797628</v>
      </c>
      <c r="P12" s="0" t="n">
        <v>0.053486463416656</v>
      </c>
      <c r="Q12" s="0" t="n">
        <v>23.4933916623338</v>
      </c>
      <c r="R12" s="0" t="n">
        <v>0.0567005506351544</v>
      </c>
      <c r="S12" s="0" t="n">
        <v>25.1875857531202</v>
      </c>
      <c r="T12" s="0" t="n">
        <v>0.0540073426669668</v>
      </c>
      <c r="U12" s="0" t="n">
        <v>22.2119550334213</v>
      </c>
      <c r="V12" s="0" t="n">
        <v>0.0540799752247607</v>
      </c>
      <c r="W12" s="0" t="n">
        <v>23.2908592948229</v>
      </c>
      <c r="X12" s="0" t="n">
        <v>0.053949626036829</v>
      </c>
      <c r="Y12" s="0" t="n">
        <v>23.9881291267732</v>
      </c>
      <c r="Z12" s="0" t="n">
        <v>0.0610415920081186</v>
      </c>
      <c r="AA12" s="0" t="n">
        <v>23.7481693098839</v>
      </c>
      <c r="AB12" s="0" t="n">
        <v>0.052559930671315</v>
      </c>
      <c r="AC12" s="0" t="n">
        <v>23.661916927602</v>
      </c>
      <c r="AD12" s="0" t="n">
        <v>0.055482045005485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22.4425425468462</v>
      </c>
      <c r="F13" s="0" t="n">
        <v>0.0519004242924444</v>
      </c>
      <c r="I13" s="0" t="n">
        <v>22.9641128136863</v>
      </c>
      <c r="J13" s="0" t="n">
        <v>0.0563154174845805</v>
      </c>
      <c r="K13" s="0" t="n">
        <v>23.5808178332695</v>
      </c>
      <c r="L13" s="0" t="n">
        <v>0.0500008701244257</v>
      </c>
      <c r="M13" s="0" t="n">
        <v>23.0576870010882</v>
      </c>
      <c r="N13" s="0" t="n">
        <v>0.050787639947003</v>
      </c>
      <c r="O13" s="0" t="n">
        <v>23.5614534035203</v>
      </c>
      <c r="P13" s="0" t="n">
        <v>0.0533553995336418</v>
      </c>
      <c r="Q13" s="0" t="n">
        <v>23.3154120883515</v>
      </c>
      <c r="R13" s="0" t="n">
        <v>0.0565856231329742</v>
      </c>
      <c r="S13" s="0" t="n">
        <v>25.0508981327988</v>
      </c>
      <c r="T13" s="0" t="n">
        <v>0.0539930684382169</v>
      </c>
      <c r="U13" s="0" t="n">
        <v>22.1448010658765</v>
      </c>
      <c r="V13" s="0" t="n">
        <v>0.0538764303832665</v>
      </c>
      <c r="W13" s="0" t="n">
        <v>23.1749306970678</v>
      </c>
      <c r="X13" s="0" t="n">
        <v>0.0538480868194166</v>
      </c>
      <c r="Y13" s="0" t="n">
        <v>23.8721225059418</v>
      </c>
      <c r="Z13" s="0" t="n">
        <v>0.0608554125009037</v>
      </c>
      <c r="AA13" s="0" t="n">
        <v>23.5813785319997</v>
      </c>
      <c r="AB13" s="0" t="n">
        <v>0.052472121774977</v>
      </c>
      <c r="AC13" s="0" t="n">
        <v>23.5148473109465</v>
      </c>
      <c r="AD13" s="0" t="n">
        <v>0.055384808882845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22.693786162097</v>
      </c>
      <c r="F14" s="0" t="n">
        <v>0.0518314267689204</v>
      </c>
      <c r="I14" s="0" t="n">
        <v>22.8413814228311</v>
      </c>
      <c r="J14" s="0" t="n">
        <v>0.0561790381908211</v>
      </c>
      <c r="K14" s="0" t="n">
        <v>23.4329408146733</v>
      </c>
      <c r="L14" s="0" t="n">
        <v>0.0498161602100746</v>
      </c>
      <c r="M14" s="0" t="n">
        <v>22.9711634664483</v>
      </c>
      <c r="N14" s="0" t="n">
        <v>0.0505939759841618</v>
      </c>
      <c r="O14" s="0" t="n">
        <v>23.4900557414228</v>
      </c>
      <c r="P14" s="0" t="n">
        <v>0.053163284918873</v>
      </c>
      <c r="Q14" s="0" t="n">
        <v>23.1499167297695</v>
      </c>
      <c r="R14" s="0" t="n">
        <v>0.0564171613699016</v>
      </c>
      <c r="S14" s="0" t="n">
        <v>24.9162050531807</v>
      </c>
      <c r="T14" s="0" t="n">
        <v>0.0539220446687005</v>
      </c>
      <c r="U14" s="0" t="n">
        <v>22.0823575523295</v>
      </c>
      <c r="V14" s="0" t="n">
        <v>0.0535780725297332</v>
      </c>
      <c r="W14" s="0" t="n">
        <v>23.0671338054015</v>
      </c>
      <c r="X14" s="0" t="n">
        <v>0.0536992497241886</v>
      </c>
      <c r="Y14" s="0" t="n">
        <v>23.7642530640569</v>
      </c>
      <c r="Z14" s="0" t="n">
        <v>0.060582508910045</v>
      </c>
      <c r="AA14" s="0" t="n">
        <v>23.4262871415861</v>
      </c>
      <c r="AB14" s="0" t="n">
        <v>0.0523434107074785</v>
      </c>
      <c r="AC14" s="0" t="n">
        <v>23.3780937588375</v>
      </c>
      <c r="AD14" s="0" t="n">
        <v>0.055242279302514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22.9505960830319</v>
      </c>
      <c r="F15" s="0" t="n">
        <v>0.0517625586604145</v>
      </c>
      <c r="I15" s="0" t="n">
        <v>22.7312561210064</v>
      </c>
      <c r="J15" s="0" t="n">
        <v>0.0560030399666474</v>
      </c>
      <c r="K15" s="0" t="n">
        <v>23.300252663807</v>
      </c>
      <c r="L15" s="0" t="n">
        <v>0.0495777910558067</v>
      </c>
      <c r="M15" s="0" t="n">
        <v>22.8935270092979</v>
      </c>
      <c r="N15" s="0" t="n">
        <v>0.0503440515813662</v>
      </c>
      <c r="O15" s="0" t="n">
        <v>23.4259915355723</v>
      </c>
      <c r="P15" s="0" t="n">
        <v>0.0529153599582349</v>
      </c>
      <c r="Q15" s="0" t="n">
        <v>23.0014198685556</v>
      </c>
      <c r="R15" s="0" t="n">
        <v>0.0561997605436863</v>
      </c>
      <c r="S15" s="0" t="n">
        <v>24.7861281618495</v>
      </c>
      <c r="T15" s="0" t="n">
        <v>0.0537956537553031</v>
      </c>
      <c r="U15" s="0" t="n">
        <v>22.0263277890519</v>
      </c>
      <c r="V15" s="0" t="n">
        <v>0.0531930400886443</v>
      </c>
      <c r="W15" s="0" t="n">
        <v>22.970409038023</v>
      </c>
      <c r="X15" s="0" t="n">
        <v>0.0535071746391137</v>
      </c>
      <c r="Y15" s="0" t="n">
        <v>23.6674631982985</v>
      </c>
      <c r="Z15" s="0" t="n">
        <v>0.0602303253340945</v>
      </c>
      <c r="AA15" s="0" t="n">
        <v>23.2871256274806</v>
      </c>
      <c r="AB15" s="0" t="n">
        <v>0.0521773083712162</v>
      </c>
      <c r="AC15" s="0" t="n">
        <v>23.2553865516865</v>
      </c>
      <c r="AD15" s="0" t="n">
        <v>0.055058344099895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23.2131593344922</v>
      </c>
      <c r="F16" s="0" t="n">
        <v>0.051693819697898</v>
      </c>
      <c r="I16" s="0" t="n">
        <v>22.636740839371</v>
      </c>
      <c r="J16" s="0" t="n">
        <v>0.0557922235848217</v>
      </c>
      <c r="K16" s="0" t="n">
        <v>23.186372767534</v>
      </c>
      <c r="L16" s="0" t="n">
        <v>0.0492922647507685</v>
      </c>
      <c r="M16" s="0" t="n">
        <v>22.8268953498048</v>
      </c>
      <c r="N16" s="0" t="n">
        <v>0.0500446840248202</v>
      </c>
      <c r="O16" s="0" t="n">
        <v>23.3710082905016</v>
      </c>
      <c r="P16" s="0" t="n">
        <v>0.0526183873983616</v>
      </c>
      <c r="Q16" s="0" t="n">
        <v>22.8739721119814</v>
      </c>
      <c r="R16" s="0" t="n">
        <v>0.0559393507821458</v>
      </c>
      <c r="S16" s="0" t="n">
        <v>24.6631992575348</v>
      </c>
      <c r="T16" s="0" t="n">
        <v>0.0536163557533864</v>
      </c>
      <c r="U16" s="0" t="n">
        <v>21.9782401219272</v>
      </c>
      <c r="V16" s="0" t="n">
        <v>0.052731835741288</v>
      </c>
      <c r="W16" s="0" t="n">
        <v>22.8873947944439</v>
      </c>
      <c r="X16" s="0" t="n">
        <v>0.0532771008718102</v>
      </c>
      <c r="Y16" s="0" t="n">
        <v>23.5843930838921</v>
      </c>
      <c r="Z16" s="0" t="n">
        <v>0.0598084684229303</v>
      </c>
      <c r="AA16" s="0" t="n">
        <v>23.167689953021</v>
      </c>
      <c r="AB16" s="0" t="n">
        <v>0.0519783456049267</v>
      </c>
      <c r="AC16" s="0" t="n">
        <v>23.150072822231</v>
      </c>
      <c r="AD16" s="0" t="n">
        <v>0.0548380205478349</v>
      </c>
    </row>
    <row r="17" customFormat="false" ht="12.75" hidden="false" customHeight="false" outlineLevel="0" collapsed="false">
      <c r="E17" s="0" t="n">
        <v>23.4816714147975</v>
      </c>
      <c r="F17" s="0" t="n">
        <v>0.051625209612934</v>
      </c>
      <c r="I17" s="0" t="n">
        <v>22.5604137084248</v>
      </c>
      <c r="J17" s="0" t="n">
        <v>0.0555523395666829</v>
      </c>
      <c r="K17" s="0" t="n">
        <v>23.094407472562</v>
      </c>
      <c r="L17" s="0" t="n">
        <v>0.0489673697082498</v>
      </c>
      <c r="M17" s="0" t="n">
        <v>22.7730860259443</v>
      </c>
      <c r="N17" s="0" t="n">
        <v>0.0497040392810733</v>
      </c>
      <c r="O17" s="0" t="n">
        <v>23.3266058058056</v>
      </c>
      <c r="P17" s="0" t="n">
        <v>0.0522804678765369</v>
      </c>
      <c r="Q17" s="0" t="n">
        <v>22.7710499026146</v>
      </c>
      <c r="R17" s="0" t="n">
        <v>0.0556430353847372</v>
      </c>
      <c r="S17" s="0" t="n">
        <v>24.5498110115294</v>
      </c>
      <c r="T17" s="0" t="n">
        <v>0.0533876404946092</v>
      </c>
      <c r="U17" s="0" t="n">
        <v>21.9394062571594</v>
      </c>
      <c r="V17" s="0" t="n">
        <v>0.0522070399399903</v>
      </c>
      <c r="W17" s="0" t="n">
        <v>22.8203554868268</v>
      </c>
      <c r="X17" s="0" t="n">
        <v>0.0530153042348926</v>
      </c>
      <c r="Y17" s="0" t="n">
        <v>23.517308657011</v>
      </c>
      <c r="Z17" s="0" t="n">
        <v>0.0593284453333898</v>
      </c>
      <c r="AA17" s="0" t="n">
        <v>23.0712380120609</v>
      </c>
      <c r="AB17" s="0" t="n">
        <v>0.0517519495942173</v>
      </c>
      <c r="AC17" s="0" t="n">
        <v>23.065025254478</v>
      </c>
      <c r="AD17" s="0" t="n">
        <v>0.0545873184984909</v>
      </c>
    </row>
    <row r="18" customFormat="false" ht="12.75" hidden="false" customHeight="false" outlineLevel="0" collapsed="false">
      <c r="E18" s="0" t="n">
        <v>23.7563367811256</v>
      </c>
      <c r="F18" s="0" t="n">
        <v>0.0515567281376778</v>
      </c>
      <c r="I18" s="0" t="n">
        <v>22.50435673333</v>
      </c>
      <c r="J18" s="0" t="n">
        <v>0.0552899313229148</v>
      </c>
      <c r="K18" s="0" t="n">
        <v>23.0268653524021</v>
      </c>
      <c r="L18" s="0" t="n">
        <v>0.0486119682180723</v>
      </c>
      <c r="M18" s="0" t="n">
        <v>22.7335668158008</v>
      </c>
      <c r="N18" s="0" t="n">
        <v>0.0493314092507403</v>
      </c>
      <c r="O18" s="0" t="n">
        <v>23.2939952655181</v>
      </c>
      <c r="P18" s="0" t="n">
        <v>0.0519108189564255</v>
      </c>
      <c r="Q18" s="0" t="n">
        <v>22.6954606900287</v>
      </c>
      <c r="R18" s="0" t="n">
        <v>0.0553188970630653</v>
      </c>
      <c r="S18" s="0" t="n">
        <v>24.4481703970646</v>
      </c>
      <c r="T18" s="0" t="n">
        <v>0.0531139596613239</v>
      </c>
      <c r="U18" s="0" t="n">
        <v>21.910885481347</v>
      </c>
      <c r="V18" s="0" t="n">
        <v>0.05163296774617</v>
      </c>
      <c r="W18" s="0" t="n">
        <v>22.7711197727253</v>
      </c>
      <c r="X18" s="0" t="n">
        <v>0.0527289258581632</v>
      </c>
      <c r="Y18" s="0" t="n">
        <v>23.4680398059446</v>
      </c>
      <c r="Z18" s="0" t="n">
        <v>0.058803349844029</v>
      </c>
      <c r="AA18" s="0" t="n">
        <v>23.0004007621183</v>
      </c>
      <c r="AB18" s="0" t="n">
        <v>0.0515042958320898</v>
      </c>
      <c r="AC18" s="0" t="n">
        <v>23.0025637243733</v>
      </c>
      <c r="AD18" s="0" t="n">
        <v>0.0543130764502384</v>
      </c>
    </row>
    <row r="19" customFormat="false" ht="12.75" hidden="false" customHeight="false" outlineLevel="0" collapsed="false">
      <c r="E19" s="0" t="n">
        <v>24.0373693686422</v>
      </c>
      <c r="F19" s="0" t="n">
        <v>0.0514883750048742</v>
      </c>
      <c r="I19" s="0" t="n">
        <v>22.4700990022377</v>
      </c>
      <c r="J19" s="0" t="n">
        <v>0.0550121566663602</v>
      </c>
      <c r="K19" s="0" t="n">
        <v>22.9855887800232</v>
      </c>
      <c r="L19" s="0" t="n">
        <v>0.0482357547064256</v>
      </c>
      <c r="M19" s="0" t="n">
        <v>22.7094157004081</v>
      </c>
      <c r="N19" s="0" t="n">
        <v>0.0489369583096749</v>
      </c>
      <c r="O19" s="0" t="n">
        <v>23.2740662001689</v>
      </c>
      <c r="P19" s="0" t="n">
        <v>0.0515195236969655</v>
      </c>
      <c r="Q19" s="0" t="n">
        <v>22.6492663508965</v>
      </c>
      <c r="R19" s="0" t="n">
        <v>0.0549757774655798</v>
      </c>
      <c r="S19" s="0" t="n">
        <v>24.3602557330866</v>
      </c>
      <c r="T19" s="0" t="n">
        <v>0.0528006401396431</v>
      </c>
      <c r="U19" s="0" t="n">
        <v>21.893455766906</v>
      </c>
      <c r="V19" s="0" t="n">
        <v>0.0510252783527799</v>
      </c>
      <c r="W19" s="0" t="n">
        <v>22.7410306740721</v>
      </c>
      <c r="X19" s="0" t="n">
        <v>0.0524257773972064</v>
      </c>
      <c r="Y19" s="0" t="n">
        <v>23.4379304565156</v>
      </c>
      <c r="Z19" s="0" t="n">
        <v>0.0582475051909759</v>
      </c>
      <c r="AA19" s="0" t="n">
        <v>22.9571104587126</v>
      </c>
      <c r="AB19" s="0" t="n">
        <v>0.0512421396675897</v>
      </c>
      <c r="AC19" s="0" t="n">
        <v>22.9643920196332</v>
      </c>
      <c r="AD19" s="0" t="n">
        <v>0.0540227750112582</v>
      </c>
    </row>
    <row r="20" customFormat="false" ht="12.75" hidden="false" customHeight="false" outlineLevel="0" collapsed="false">
      <c r="E20" s="0" t="n">
        <v>24.3249931461526</v>
      </c>
      <c r="F20" s="0" t="n">
        <v>0.0514201499478562</v>
      </c>
      <c r="I20" s="0" t="n">
        <v>22.4585749767488</v>
      </c>
      <c r="J20" s="0" t="n">
        <v>0.0547265925655455</v>
      </c>
      <c r="K20" s="0" t="n">
        <v>22.9717036727198</v>
      </c>
      <c r="L20" s="0" t="n">
        <v>0.047848991297192</v>
      </c>
      <c r="M20" s="0" t="n">
        <v>22.701291459237</v>
      </c>
      <c r="N20" s="0" t="n">
        <v>0.0485314460512924</v>
      </c>
      <c r="O20" s="0" t="n">
        <v>23.2673622227095</v>
      </c>
      <c r="P20" s="0" t="n">
        <v>0.0511172556128041</v>
      </c>
      <c r="Q20" s="0" t="n">
        <v>22.63372694637</v>
      </c>
      <c r="R20" s="0" t="n">
        <v>0.0546230360004541</v>
      </c>
      <c r="S20" s="0" t="n">
        <v>24.2877781785281</v>
      </c>
      <c r="T20" s="0" t="n">
        <v>0.0524537803376605</v>
      </c>
      <c r="U20" s="0" t="n">
        <v>21.8875925510105</v>
      </c>
      <c r="V20" s="0" t="n">
        <v>0.0504005479423437</v>
      </c>
      <c r="W20" s="0" t="n">
        <v>22.730908943042</v>
      </c>
      <c r="X20" s="0" t="n">
        <v>0.052114127951788</v>
      </c>
      <c r="Y20" s="0" t="n">
        <v>23.4278019132872</v>
      </c>
      <c r="Z20" s="0" t="n">
        <v>0.0576760733673869</v>
      </c>
      <c r="AA20" s="0" t="n">
        <v>22.9425479484715</v>
      </c>
      <c r="AB20" s="0" t="n">
        <v>0.0509726320374947</v>
      </c>
      <c r="AC20" s="0" t="n">
        <v>22.9515513648568</v>
      </c>
      <c r="AD20" s="0" t="n">
        <v>0.0537243328480462</v>
      </c>
    </row>
    <row r="21" customFormat="false" ht="12.75" hidden="false" customHeight="false" outlineLevel="0" collapsed="false">
      <c r="E21" s="0" t="n">
        <v>24.6194427113081</v>
      </c>
      <c r="F21" s="0" t="n">
        <v>0.0513520527005447</v>
      </c>
      <c r="I21" s="0" t="n">
        <v>22.4700990022377</v>
      </c>
      <c r="J21" s="0" t="n">
        <v>0.0544410284647307</v>
      </c>
      <c r="K21" s="0" t="n">
        <v>22.9855887800232</v>
      </c>
      <c r="L21" s="0" t="n">
        <v>0.0474622278879584</v>
      </c>
      <c r="M21" s="0" t="n">
        <v>22.7094157004081</v>
      </c>
      <c r="N21" s="0" t="n">
        <v>0.0481259337929098</v>
      </c>
      <c r="O21" s="0" t="n">
        <v>23.2740662001689</v>
      </c>
      <c r="P21" s="0" t="n">
        <v>0.0507149875286427</v>
      </c>
      <c r="Q21" s="0" t="n">
        <v>22.6492663508965</v>
      </c>
      <c r="R21" s="0" t="n">
        <v>0.0542702945353284</v>
      </c>
      <c r="S21" s="0" t="n">
        <v>24.2321484265467</v>
      </c>
      <c r="T21" s="0" t="n">
        <v>0.0520801314868747</v>
      </c>
      <c r="U21" s="0" t="n">
        <v>21.893455766906</v>
      </c>
      <c r="V21" s="0" t="n">
        <v>0.0497758175319076</v>
      </c>
      <c r="W21" s="0" t="n">
        <v>22.7410306740721</v>
      </c>
      <c r="X21" s="0" t="n">
        <v>0.0518024785063696</v>
      </c>
      <c r="Y21" s="0" t="n">
        <v>23.4379304565156</v>
      </c>
      <c r="Z21" s="0" t="n">
        <v>0.0571046415437979</v>
      </c>
      <c r="AA21" s="0" t="n">
        <v>22.9571104587126</v>
      </c>
      <c r="AB21" s="0" t="n">
        <v>0.0507031244073996</v>
      </c>
      <c r="AC21" s="0" t="n">
        <v>22.9643920196332</v>
      </c>
      <c r="AD21" s="0" t="n">
        <v>0.0534258906848342</v>
      </c>
    </row>
    <row r="22" customFormat="false" ht="12.75" hidden="false" customHeight="false" outlineLevel="0" collapsed="false">
      <c r="E22" s="0" t="n">
        <v>24.9209639286889</v>
      </c>
      <c r="F22" s="0" t="n">
        <v>0.0512840829974459</v>
      </c>
      <c r="I22" s="0" t="n">
        <v>22.50435673333</v>
      </c>
      <c r="J22" s="0" t="n">
        <v>0.0541632538081762</v>
      </c>
      <c r="K22" s="0" t="n">
        <v>23.0268653524021</v>
      </c>
      <c r="L22" s="0" t="n">
        <v>0.0470860143763118</v>
      </c>
      <c r="M22" s="0" t="n">
        <v>22.7335668158008</v>
      </c>
      <c r="N22" s="0" t="n">
        <v>0.0477314828518444</v>
      </c>
      <c r="O22" s="0" t="n">
        <v>23.2939952655181</v>
      </c>
      <c r="P22" s="0" t="n">
        <v>0.0503236922691827</v>
      </c>
      <c r="Q22" s="0" t="n">
        <v>22.6954606900287</v>
      </c>
      <c r="R22" s="0" t="n">
        <v>0.0539271749378429</v>
      </c>
      <c r="S22" s="0" t="n">
        <v>24.1944492469868</v>
      </c>
      <c r="T22" s="0" t="n">
        <v>0.0516869662371468</v>
      </c>
      <c r="U22" s="0" t="n">
        <v>21.910885481347</v>
      </c>
      <c r="V22" s="0" t="n">
        <v>0.0491681281385175</v>
      </c>
      <c r="W22" s="0" t="n">
        <v>22.7711197727253</v>
      </c>
      <c r="X22" s="0" t="n">
        <v>0.0514993300454128</v>
      </c>
      <c r="Y22" s="0" t="n">
        <v>23.4680398059446</v>
      </c>
      <c r="Z22" s="0" t="n">
        <v>0.0565487968907447</v>
      </c>
      <c r="AA22" s="0" t="n">
        <v>23.0004007621183</v>
      </c>
      <c r="AB22" s="0" t="n">
        <v>0.0504409682428996</v>
      </c>
      <c r="AC22" s="0" t="n">
        <v>23.0025637243733</v>
      </c>
      <c r="AD22" s="0" t="n">
        <v>0.053135589245854</v>
      </c>
    </row>
    <row r="23" customFormat="false" ht="12.75" hidden="false" customHeight="false" outlineLevel="0" collapsed="false">
      <c r="E23" s="0" t="n">
        <v>25.229814614416</v>
      </c>
      <c r="F23" s="0" t="n">
        <v>0.0512162405736507</v>
      </c>
      <c r="I23" s="0" t="n">
        <v>22.5604137084248</v>
      </c>
      <c r="J23" s="0" t="n">
        <v>0.0539008455644081</v>
      </c>
      <c r="K23" s="0" t="n">
        <v>23.094407472562</v>
      </c>
      <c r="L23" s="0" t="n">
        <v>0.0467306128861343</v>
      </c>
      <c r="M23" s="0" t="n">
        <v>22.7730860259443</v>
      </c>
      <c r="N23" s="0" t="n">
        <v>0.0473588528215115</v>
      </c>
      <c r="O23" s="0" t="n">
        <v>23.3266058058056</v>
      </c>
      <c r="P23" s="0" t="n">
        <v>0.0499540433490714</v>
      </c>
      <c r="Q23" s="0" t="n">
        <v>22.7710499026146</v>
      </c>
      <c r="R23" s="0" t="n">
        <v>0.053603036616171</v>
      </c>
      <c r="S23" s="0" t="n">
        <v>24.1754144114964</v>
      </c>
      <c r="T23" s="0" t="n">
        <v>0.0512819371028441</v>
      </c>
      <c r="U23" s="0" t="n">
        <v>21.9394062571594</v>
      </c>
      <c r="V23" s="0" t="n">
        <v>0.0485940559446972</v>
      </c>
      <c r="W23" s="0" t="n">
        <v>22.8203554868268</v>
      </c>
      <c r="X23" s="0" t="n">
        <v>0.0512129516686834</v>
      </c>
      <c r="Y23" s="0" t="n">
        <v>23.517308657011</v>
      </c>
      <c r="Z23" s="0" t="n">
        <v>0.056023701401384</v>
      </c>
      <c r="AA23" s="0" t="n">
        <v>23.0712380120609</v>
      </c>
      <c r="AB23" s="0" t="n">
        <v>0.0501933144807721</v>
      </c>
      <c r="AC23" s="0" t="n">
        <v>23.065025254478</v>
      </c>
      <c r="AD23" s="0" t="n">
        <v>0.0528613471976016</v>
      </c>
    </row>
    <row r="24" customFormat="false" ht="12.75" hidden="false" customHeight="false" outlineLevel="0" collapsed="false">
      <c r="E24" s="0" t="n">
        <v>25.546265271293</v>
      </c>
      <c r="F24" s="0" t="n">
        <v>0.0511485251648328</v>
      </c>
      <c r="I24" s="0" t="n">
        <v>22.636740839371</v>
      </c>
      <c r="J24" s="0" t="n">
        <v>0.0536609615462692</v>
      </c>
      <c r="K24" s="0" t="n">
        <v>23.186372767534</v>
      </c>
      <c r="L24" s="0" t="n">
        <v>0.0464057178436156</v>
      </c>
      <c r="M24" s="0" t="n">
        <v>22.8268953498048</v>
      </c>
      <c r="N24" s="0" t="n">
        <v>0.0470182080777646</v>
      </c>
      <c r="O24" s="0" t="n">
        <v>23.3710082905016</v>
      </c>
      <c r="P24" s="0" t="n">
        <v>0.0496161238272466</v>
      </c>
      <c r="Q24" s="0" t="n">
        <v>22.8739721119814</v>
      </c>
      <c r="R24" s="0" t="n">
        <v>0.0533067212187624</v>
      </c>
      <c r="S24" s="0" t="n">
        <v>24.1754144114964</v>
      </c>
      <c r="T24" s="0" t="n">
        <v>0.0508729275153518</v>
      </c>
      <c r="U24" s="0" t="n">
        <v>21.9782401219272</v>
      </c>
      <c r="V24" s="0" t="n">
        <v>0.0480692601433994</v>
      </c>
      <c r="W24" s="0" t="n">
        <v>22.8873947944439</v>
      </c>
      <c r="X24" s="0" t="n">
        <v>0.0509511550317658</v>
      </c>
      <c r="Y24" s="0" t="n">
        <v>23.5843930838921</v>
      </c>
      <c r="Z24" s="0" t="n">
        <v>0.0555436783118435</v>
      </c>
      <c r="AA24" s="0" t="n">
        <v>23.167689953021</v>
      </c>
      <c r="AB24" s="0" t="n">
        <v>0.0499669184700627</v>
      </c>
      <c r="AC24" s="0" t="n">
        <v>23.150072822231</v>
      </c>
      <c r="AD24" s="0" t="n">
        <v>0.0526106451482575</v>
      </c>
    </row>
    <row r="25" customFormat="false" ht="12.75" hidden="false" customHeight="false" outlineLevel="0" collapsed="false">
      <c r="E25" s="0" t="n">
        <v>25.8705998788888</v>
      </c>
      <c r="F25" s="0" t="n">
        <v>0.0510809365072482</v>
      </c>
      <c r="I25" s="0" t="n">
        <v>22.7312561210064</v>
      </c>
      <c r="J25" s="0" t="n">
        <v>0.0534501451644435</v>
      </c>
      <c r="K25" s="0" t="n">
        <v>23.300252663807</v>
      </c>
      <c r="L25" s="0" t="n">
        <v>0.0461201915385773</v>
      </c>
      <c r="M25" s="0" t="n">
        <v>22.8935270092979</v>
      </c>
      <c r="N25" s="0" t="n">
        <v>0.0467188405212185</v>
      </c>
      <c r="O25" s="0" t="n">
        <v>23.4259915355723</v>
      </c>
      <c r="P25" s="0" t="n">
        <v>0.0493191512673734</v>
      </c>
      <c r="Q25" s="0" t="n">
        <v>23.0014198685556</v>
      </c>
      <c r="R25" s="0" t="n">
        <v>0.0530463114572219</v>
      </c>
      <c r="S25" s="0" t="n">
        <v>24.1944492469868</v>
      </c>
      <c r="T25" s="0" t="n">
        <v>0.050467898381049</v>
      </c>
      <c r="U25" s="0" t="n">
        <v>22.0263277890519</v>
      </c>
      <c r="V25" s="0" t="n">
        <v>0.0476080557960432</v>
      </c>
      <c r="W25" s="0" t="n">
        <v>22.970409038023</v>
      </c>
      <c r="X25" s="0" t="n">
        <v>0.0507210812644623</v>
      </c>
      <c r="Y25" s="0" t="n">
        <v>23.6674631982985</v>
      </c>
      <c r="Z25" s="0" t="n">
        <v>0.0551218214006792</v>
      </c>
      <c r="AA25" s="0" t="n">
        <v>23.2871256274806</v>
      </c>
      <c r="AB25" s="0" t="n">
        <v>0.0497679557037732</v>
      </c>
      <c r="AC25" s="0" t="n">
        <v>23.2553865516865</v>
      </c>
      <c r="AD25" s="0" t="n">
        <v>0.0523903215961966</v>
      </c>
    </row>
    <row r="26" customFormat="false" ht="12.75" hidden="false" customHeight="false" outlineLevel="0" collapsed="false">
      <c r="E26" s="0" t="n">
        <v>26.2031167434076</v>
      </c>
      <c r="F26" s="0" t="n">
        <v>0.0510134743377333</v>
      </c>
      <c r="I26" s="0" t="n">
        <v>22.8413814228311</v>
      </c>
      <c r="J26" s="0" t="n">
        <v>0.0532741469402698</v>
      </c>
      <c r="K26" s="0" t="n">
        <v>23.4329408146733</v>
      </c>
      <c r="L26" s="0" t="n">
        <v>0.0458818223843095</v>
      </c>
      <c r="M26" s="0" t="n">
        <v>22.9711634664483</v>
      </c>
      <c r="N26" s="0" t="n">
        <v>0.0464689161184229</v>
      </c>
      <c r="O26" s="0" t="n">
        <v>23.4900557414228</v>
      </c>
      <c r="P26" s="0" t="n">
        <v>0.0490712263067352</v>
      </c>
      <c r="Q26" s="0" t="n">
        <v>23.1499167297695</v>
      </c>
      <c r="R26" s="0" t="n">
        <v>0.0528289106310066</v>
      </c>
      <c r="S26" s="0" t="n">
        <v>24.2321484265467</v>
      </c>
      <c r="T26" s="0" t="n">
        <v>0.0500747331313212</v>
      </c>
      <c r="U26" s="0" t="n">
        <v>22.0823575523295</v>
      </c>
      <c r="V26" s="0" t="n">
        <v>0.0472230233549543</v>
      </c>
      <c r="W26" s="0" t="n">
        <v>23.0671338054015</v>
      </c>
      <c r="X26" s="0" t="n">
        <v>0.0505290061793874</v>
      </c>
      <c r="Y26" s="0" t="n">
        <v>23.7642530640569</v>
      </c>
      <c r="Z26" s="0" t="n">
        <v>0.0547696378247288</v>
      </c>
      <c r="AA26" s="0" t="n">
        <v>23.4262871415861</v>
      </c>
      <c r="AB26" s="0" t="n">
        <v>0.0496018533675108</v>
      </c>
      <c r="AC26" s="0" t="n">
        <v>23.3780937588375</v>
      </c>
      <c r="AD26" s="0" t="n">
        <v>0.0522063863935783</v>
      </c>
    </row>
    <row r="27" customFormat="false" ht="12.75" hidden="false" customHeight="false" outlineLevel="0" collapsed="false">
      <c r="E27" s="0" t="n">
        <v>26.5441294126946</v>
      </c>
      <c r="F27" s="0" t="n">
        <v>0.0509461383937035</v>
      </c>
      <c r="I27" s="0" t="n">
        <v>22.9641128136863</v>
      </c>
      <c r="J27" s="0" t="n">
        <v>0.0531377676465105</v>
      </c>
      <c r="K27" s="0" t="n">
        <v>23.5808178332695</v>
      </c>
      <c r="L27" s="0" t="n">
        <v>0.0456971124699584</v>
      </c>
      <c r="M27" s="0" t="n">
        <v>23.0576870010882</v>
      </c>
      <c r="N27" s="0" t="n">
        <v>0.0462752521555817</v>
      </c>
      <c r="O27" s="0" t="n">
        <v>23.5614534035203</v>
      </c>
      <c r="P27" s="0" t="n">
        <v>0.0488791116919664</v>
      </c>
      <c r="Q27" s="0" t="n">
        <v>23.3154120883515</v>
      </c>
      <c r="R27" s="0" t="n">
        <v>0.052660448867934</v>
      </c>
      <c r="S27" s="0" t="n">
        <v>24.2877781785281</v>
      </c>
      <c r="T27" s="0" t="n">
        <v>0.0497010842805353</v>
      </c>
      <c r="U27" s="0" t="n">
        <v>22.1448010658765</v>
      </c>
      <c r="V27" s="0" t="n">
        <v>0.0469246655014209</v>
      </c>
      <c r="W27" s="0" t="n">
        <v>23.1749306970678</v>
      </c>
      <c r="X27" s="0" t="n">
        <v>0.0503801690841594</v>
      </c>
      <c r="Y27" s="0" t="n">
        <v>23.8721225059418</v>
      </c>
      <c r="Z27" s="0" t="n">
        <v>0.0544967342338701</v>
      </c>
      <c r="AA27" s="0" t="n">
        <v>23.5813785319997</v>
      </c>
      <c r="AB27" s="0" t="n">
        <v>0.0494731423000123</v>
      </c>
      <c r="AC27" s="0" t="n">
        <v>23.5148473109465</v>
      </c>
      <c r="AD27" s="0" t="n">
        <v>0.0520638568132469</v>
      </c>
    </row>
    <row r="28" customFormat="false" ht="12.75" hidden="false" customHeight="false" outlineLevel="0" collapsed="false">
      <c r="E28" s="0" t="n">
        <v>26.8939676622755</v>
      </c>
      <c r="F28" s="0" t="n">
        <v>0.0508789284131523</v>
      </c>
      <c r="I28" s="0" t="n">
        <v>23.0961025011665</v>
      </c>
      <c r="J28" s="0" t="n">
        <v>0.053044727354785</v>
      </c>
      <c r="K28" s="0" t="n">
        <v>23.739850020015</v>
      </c>
      <c r="L28" s="0" t="n">
        <v>0.0455711002004848</v>
      </c>
      <c r="M28" s="0" t="n">
        <v>23.1507374767425</v>
      </c>
      <c r="N28" s="0" t="n">
        <v>0.046143131280757</v>
      </c>
      <c r="O28" s="0" t="n">
        <v>23.6382369797628</v>
      </c>
      <c r="P28" s="0" t="n">
        <v>0.0487480478089522</v>
      </c>
      <c r="Q28" s="0" t="n">
        <v>23.4933916623338</v>
      </c>
      <c r="R28" s="0" t="n">
        <v>0.0525455213657538</v>
      </c>
      <c r="S28" s="0" t="n">
        <v>24.3602557330866</v>
      </c>
      <c r="T28" s="0" t="n">
        <v>0.0493542244785528</v>
      </c>
      <c r="U28" s="0" t="n">
        <v>22.2119550334213</v>
      </c>
      <c r="V28" s="0" t="n">
        <v>0.0467211206599267</v>
      </c>
      <c r="W28" s="0" t="n">
        <v>23.2908592948229</v>
      </c>
      <c r="X28" s="0" t="n">
        <v>0.050278629866747</v>
      </c>
      <c r="Y28" s="0" t="n">
        <v>23.9881291267732</v>
      </c>
      <c r="Z28" s="0" t="n">
        <v>0.0543105547266552</v>
      </c>
      <c r="AA28" s="0" t="n">
        <v>23.7481693098839</v>
      </c>
      <c r="AB28" s="0" t="n">
        <v>0.0493853334036743</v>
      </c>
      <c r="AC28" s="0" t="n">
        <v>23.661916927602</v>
      </c>
      <c r="AD28" s="0" t="n">
        <v>0.0519666206906067</v>
      </c>
    </row>
    <row r="29" customFormat="false" ht="12.75" hidden="false" customHeight="false" outlineLevel="0" collapsed="false">
      <c r="E29" s="0" t="n">
        <v>27.2529785589481</v>
      </c>
      <c r="F29" s="0" t="n">
        <v>0.0508118441346495</v>
      </c>
      <c r="I29" s="0" t="n">
        <v>23.2337501506687</v>
      </c>
      <c r="J29" s="0" t="n">
        <v>0.0529975639617136</v>
      </c>
      <c r="K29" s="0" t="n">
        <v>23.9056993914213</v>
      </c>
      <c r="L29" s="0" t="n">
        <v>0.0455072228621105</v>
      </c>
      <c r="M29" s="0" t="n">
        <v>23.2477767189999</v>
      </c>
      <c r="N29" s="0" t="n">
        <v>0.0460761574070005</v>
      </c>
      <c r="O29" s="0" t="n">
        <v>23.71831201435</v>
      </c>
      <c r="P29" s="0" t="n">
        <v>0.0486816097387633</v>
      </c>
      <c r="Q29" s="0" t="n">
        <v>23.6790006328961</v>
      </c>
      <c r="R29" s="0" t="n">
        <v>0.0524872630471317</v>
      </c>
      <c r="S29" s="0" t="n">
        <v>24.4481703970646</v>
      </c>
      <c r="T29" s="0" t="n">
        <v>0.0490409049568719</v>
      </c>
      <c r="U29" s="0" t="n">
        <v>22.2819876697868</v>
      </c>
      <c r="V29" s="0" t="n">
        <v>0.0466179410031458</v>
      </c>
      <c r="W29" s="0" t="n">
        <v>23.4117573687232</v>
      </c>
      <c r="X29" s="0" t="n">
        <v>0.0502271582523081</v>
      </c>
      <c r="Y29" s="0" t="n">
        <v>24.1091085683414</v>
      </c>
      <c r="Z29" s="0" t="n">
        <v>0.0542161777947071</v>
      </c>
      <c r="AA29" s="0" t="n">
        <v>23.9221098576091</v>
      </c>
      <c r="AB29" s="0" t="n">
        <v>0.0493408218762882</v>
      </c>
      <c r="AC29" s="0" t="n">
        <v>23.8152909330435</v>
      </c>
      <c r="AD29" s="0" t="n">
        <v>0.051917330373608</v>
      </c>
    </row>
    <row r="30" customFormat="false" ht="12.75" hidden="false" customHeight="false" outlineLevel="0" collapsed="false">
      <c r="E30" s="0" t="n">
        <v>27.6215276091375</v>
      </c>
      <c r="F30" s="0" t="n">
        <v>0.0507448852973404</v>
      </c>
      <c r="I30" s="0" t="n">
        <v>23.373301093135</v>
      </c>
      <c r="J30" s="0" t="n">
        <v>0.0529975639617136</v>
      </c>
      <c r="K30" s="0" t="n">
        <v>24.0738420089734</v>
      </c>
      <c r="L30" s="0" t="n">
        <v>0.0455072228621105</v>
      </c>
      <c r="M30" s="0" t="n">
        <v>23.3461577502941</v>
      </c>
      <c r="N30" s="0" t="n">
        <v>0.0460761574070005</v>
      </c>
      <c r="O30" s="0" t="n">
        <v>23.7994942690786</v>
      </c>
      <c r="P30" s="0" t="n">
        <v>0.0486816097387633</v>
      </c>
      <c r="Q30" s="0" t="n">
        <v>23.8671760711682</v>
      </c>
      <c r="R30" s="0" t="n">
        <v>0.0524872630471317</v>
      </c>
      <c r="S30" s="0" t="n">
        <v>24.5498110115294</v>
      </c>
      <c r="T30" s="0" t="n">
        <v>0.0487672241235866</v>
      </c>
      <c r="U30" s="0" t="n">
        <v>22.3529886672143</v>
      </c>
      <c r="V30" s="0" t="n">
        <v>0.0466179410031458</v>
      </c>
      <c r="W30" s="0" t="n">
        <v>23.5343271344706</v>
      </c>
      <c r="X30" s="0" t="n">
        <v>0.0502271582523081</v>
      </c>
      <c r="Y30" s="0" t="n">
        <v>24.2317608268505</v>
      </c>
      <c r="Z30" s="0" t="n">
        <v>0.0542161777947071</v>
      </c>
      <c r="AA30" s="0" t="n">
        <v>24.0984555304627</v>
      </c>
      <c r="AB30" s="0" t="n">
        <v>0.0493408218762882</v>
      </c>
      <c r="AC30" s="0" t="n">
        <v>23.9707856842188</v>
      </c>
      <c r="AD30" s="0" t="n">
        <v>0.051917330373608</v>
      </c>
    </row>
    <row r="31" customFormat="false" ht="12.75" hidden="false" customHeight="false" outlineLevel="0" collapsed="false">
      <c r="E31" s="0" t="n">
        <v>28.0000000000001</v>
      </c>
      <c r="F31" s="0" t="n">
        <v>0.050678051640944</v>
      </c>
      <c r="I31" s="0" t="n">
        <v>23.5109487426372</v>
      </c>
      <c r="J31" s="0" t="n">
        <v>0.053044727354785</v>
      </c>
      <c r="K31" s="0" t="n">
        <v>24.2396913803797</v>
      </c>
      <c r="L31" s="0" t="n">
        <v>0.0455711002004848</v>
      </c>
      <c r="M31" s="0" t="n">
        <v>23.4431969925515</v>
      </c>
      <c r="N31" s="0" t="n">
        <v>0.046143131280757</v>
      </c>
      <c r="O31" s="0" t="n">
        <v>23.8795693036658</v>
      </c>
      <c r="P31" s="0" t="n">
        <v>0.0487480478089522</v>
      </c>
      <c r="Q31" s="0" t="n">
        <v>24.0527850417305</v>
      </c>
      <c r="R31" s="0" t="n">
        <v>0.0525455213657538</v>
      </c>
      <c r="S31" s="0" t="n">
        <v>24.6631992575348</v>
      </c>
      <c r="T31" s="0" t="n">
        <v>0.0485385088648095</v>
      </c>
      <c r="U31" s="0" t="n">
        <v>22.4230213035798</v>
      </c>
      <c r="V31" s="0" t="n">
        <v>0.0467211206599267</v>
      </c>
      <c r="W31" s="0" t="n">
        <v>23.6552252083709</v>
      </c>
      <c r="X31" s="0" t="n">
        <v>0.050278629866747</v>
      </c>
      <c r="Y31" s="0" t="n">
        <v>24.3527402684187</v>
      </c>
      <c r="Z31" s="0" t="n">
        <v>0.0543105547266552</v>
      </c>
      <c r="AA31" s="0" t="n">
        <v>24.2723960781879</v>
      </c>
      <c r="AB31" s="0" t="n">
        <v>0.0493853334036743</v>
      </c>
      <c r="AC31" s="0" t="n">
        <v>24.1241596896603</v>
      </c>
      <c r="AD31" s="0" t="n">
        <v>0.0519666206906067</v>
      </c>
    </row>
    <row r="32" customFormat="false" ht="12.75" hidden="false" customHeight="false" outlineLevel="0" collapsed="false">
      <c r="E32" s="0" t="n">
        <v>28</v>
      </c>
      <c r="F32" s="0" t="n">
        <v>0.050678051640944</v>
      </c>
      <c r="I32" s="0" t="n">
        <v>23.6429384301174</v>
      </c>
      <c r="J32" s="0" t="n">
        <v>0.0531377676465105</v>
      </c>
      <c r="K32" s="0" t="n">
        <v>24.3987235671251</v>
      </c>
      <c r="L32" s="0" t="n">
        <v>0.0456971124699584</v>
      </c>
      <c r="M32" s="0" t="n">
        <v>23.5362474682058</v>
      </c>
      <c r="N32" s="0" t="n">
        <v>0.0462752521555817</v>
      </c>
      <c r="O32" s="0" t="n">
        <v>23.9563528799083</v>
      </c>
      <c r="P32" s="0" t="n">
        <v>0.0488791116919664</v>
      </c>
      <c r="Q32" s="0" t="n">
        <v>24.2307646157128</v>
      </c>
      <c r="R32" s="0" t="n">
        <v>0.052660448867934</v>
      </c>
      <c r="S32" s="0" t="n">
        <v>24.7861281618495</v>
      </c>
      <c r="T32" s="0" t="n">
        <v>0.0483592108628927</v>
      </c>
      <c r="U32" s="0" t="n">
        <v>22.4901752711247</v>
      </c>
      <c r="V32" s="0" t="n">
        <v>0.0469246655014209</v>
      </c>
      <c r="W32" s="0" t="n">
        <v>23.771153806126</v>
      </c>
      <c r="X32" s="0" t="n">
        <v>0.0503801690841594</v>
      </c>
      <c r="Y32" s="0" t="n">
        <v>24.4687468892501</v>
      </c>
      <c r="Z32" s="0" t="n">
        <v>0.0544967342338701</v>
      </c>
      <c r="AA32" s="0" t="n">
        <v>24.4391868560721</v>
      </c>
      <c r="AB32" s="0" t="n">
        <v>0.0494731423000123</v>
      </c>
      <c r="AC32" s="0" t="n">
        <v>24.2712293063159</v>
      </c>
      <c r="AD32" s="0" t="n">
        <v>0.0520638568132468</v>
      </c>
    </row>
    <row r="33" customFormat="false" ht="12.75" hidden="false" customHeight="false" outlineLevel="0" collapsed="false">
      <c r="E33" s="0" t="s">
        <v>10</v>
      </c>
      <c r="F33" s="0" t="s">
        <v>10</v>
      </c>
      <c r="I33" s="0" t="n">
        <v>23.7656698209727</v>
      </c>
      <c r="J33" s="0" t="n">
        <v>0.0532741469402698</v>
      </c>
      <c r="K33" s="0" t="n">
        <v>24.5466005857214</v>
      </c>
      <c r="L33" s="0" t="n">
        <v>0.0458818223843095</v>
      </c>
      <c r="M33" s="0" t="n">
        <v>23.6227710028457</v>
      </c>
      <c r="N33" s="0" t="n">
        <v>0.0464689161184229</v>
      </c>
      <c r="O33" s="0" t="n">
        <v>24.0277505420058</v>
      </c>
      <c r="P33" s="0" t="n">
        <v>0.0490712263067352</v>
      </c>
      <c r="Q33" s="0" t="n">
        <v>24.3962599742948</v>
      </c>
      <c r="R33" s="0" t="n">
        <v>0.0528289106310066</v>
      </c>
      <c r="S33" s="0" t="n">
        <v>24.9162050531807</v>
      </c>
      <c r="T33" s="0" t="n">
        <v>0.0482328199494953</v>
      </c>
      <c r="U33" s="0" t="n">
        <v>22.5526187846717</v>
      </c>
      <c r="V33" s="0" t="n">
        <v>0.0472230233549543</v>
      </c>
      <c r="W33" s="0" t="n">
        <v>23.8789506977923</v>
      </c>
      <c r="X33" s="0" t="n">
        <v>0.0505290061793874</v>
      </c>
      <c r="Y33" s="0" t="n">
        <v>24.5766163311349</v>
      </c>
      <c r="Z33" s="0" t="n">
        <v>0.0547696378247288</v>
      </c>
      <c r="AA33" s="0" t="n">
        <v>24.5942782464856</v>
      </c>
      <c r="AB33" s="0" t="n">
        <v>0.0496018533675108</v>
      </c>
      <c r="AC33" s="0" t="n">
        <v>24.4079828584249</v>
      </c>
      <c r="AD33" s="0" t="n">
        <v>0.0522063863935783</v>
      </c>
    </row>
    <row r="34" customFormat="false" ht="12.75" hidden="false" customHeight="false" outlineLevel="0" collapsed="false">
      <c r="I34" s="0" t="n">
        <v>23.8757951227973</v>
      </c>
      <c r="J34" s="0" t="n">
        <v>0.0534501451644435</v>
      </c>
      <c r="K34" s="0" t="n">
        <v>24.6792887365877</v>
      </c>
      <c r="L34" s="0" t="n">
        <v>0.0461201915385773</v>
      </c>
      <c r="M34" s="0" t="n">
        <v>23.7004074599961</v>
      </c>
      <c r="N34" s="0" t="n">
        <v>0.0467188405212185</v>
      </c>
      <c r="O34" s="0" t="n">
        <v>24.0918147478563</v>
      </c>
      <c r="P34" s="0" t="n">
        <v>0.0493191512673733</v>
      </c>
      <c r="Q34" s="0" t="n">
        <v>24.5447568355087</v>
      </c>
      <c r="R34" s="0" t="n">
        <v>0.0530463114572219</v>
      </c>
      <c r="S34" s="0" t="n">
        <v>25.0508981327988</v>
      </c>
      <c r="T34" s="0" t="n">
        <v>0.048161796179979</v>
      </c>
      <c r="U34" s="0" t="n">
        <v>22.6086485479493</v>
      </c>
      <c r="V34" s="0" t="n">
        <v>0.0476080557960432</v>
      </c>
      <c r="W34" s="0" t="n">
        <v>23.9756754651708</v>
      </c>
      <c r="X34" s="0" t="n">
        <v>0.0507210812644623</v>
      </c>
      <c r="Y34" s="0" t="n">
        <v>24.6734061968934</v>
      </c>
      <c r="Z34" s="0" t="n">
        <v>0.0551218214006792</v>
      </c>
      <c r="AA34" s="0" t="n">
        <v>24.7334397605911</v>
      </c>
      <c r="AB34" s="0" t="n">
        <v>0.0497679557037732</v>
      </c>
      <c r="AC34" s="0" t="n">
        <v>24.5306900655758</v>
      </c>
      <c r="AD34" s="0" t="n">
        <v>0.0523903215961966</v>
      </c>
    </row>
    <row r="35" customFormat="false" ht="12.75" hidden="false" customHeight="false" outlineLevel="0" collapsed="false">
      <c r="I35" s="0" t="n">
        <v>23.9703104044328</v>
      </c>
      <c r="J35" s="0" t="n">
        <v>0.0536609615462692</v>
      </c>
      <c r="K35" s="0" t="n">
        <v>24.7931686328607</v>
      </c>
      <c r="L35" s="0" t="n">
        <v>0.0464057178436156</v>
      </c>
      <c r="M35" s="0" t="n">
        <v>23.7670391194892</v>
      </c>
      <c r="N35" s="0" t="n">
        <v>0.0470182080777645</v>
      </c>
      <c r="O35" s="0" t="n">
        <v>24.146797992927</v>
      </c>
      <c r="P35" s="0" t="n">
        <v>0.0496161238272466</v>
      </c>
      <c r="Q35" s="0" t="n">
        <v>24.672204592083</v>
      </c>
      <c r="R35" s="0" t="n">
        <v>0.0533067212187624</v>
      </c>
      <c r="S35" s="0" t="n">
        <v>25.1875857531202</v>
      </c>
      <c r="T35" s="0" t="n">
        <v>0.048147521951229</v>
      </c>
      <c r="U35" s="0" t="n">
        <v>22.656736215074</v>
      </c>
      <c r="V35" s="0" t="n">
        <v>0.0480692601433994</v>
      </c>
      <c r="W35" s="0" t="n">
        <v>24.0586897087499</v>
      </c>
      <c r="X35" s="0" t="n">
        <v>0.0509511550317658</v>
      </c>
      <c r="Y35" s="0" t="n">
        <v>24.7564763112998</v>
      </c>
      <c r="Z35" s="0" t="n">
        <v>0.0555436783118435</v>
      </c>
      <c r="AA35" s="0" t="n">
        <v>24.8528754350508</v>
      </c>
      <c r="AB35" s="0" t="n">
        <v>0.0499669184700626</v>
      </c>
      <c r="AC35" s="0" t="n">
        <v>24.6360037950314</v>
      </c>
      <c r="AD35" s="0" t="n">
        <v>0.0526106451482575</v>
      </c>
    </row>
    <row r="36" customFormat="false" ht="12.75" hidden="false" customHeight="false" outlineLevel="0" collapsed="false">
      <c r="I36" s="0" t="n">
        <v>24.046637535379</v>
      </c>
      <c r="J36" s="0" t="n">
        <v>0.0539008455644081</v>
      </c>
      <c r="K36" s="0" t="n">
        <v>24.8851339278327</v>
      </c>
      <c r="L36" s="0" t="n">
        <v>0.0467306128861343</v>
      </c>
      <c r="M36" s="0" t="n">
        <v>23.8208484433497</v>
      </c>
      <c r="N36" s="0" t="n">
        <v>0.0473588528215115</v>
      </c>
      <c r="O36" s="0" t="n">
        <v>24.191200477623</v>
      </c>
      <c r="P36" s="0" t="n">
        <v>0.0499540433490713</v>
      </c>
      <c r="Q36" s="0" t="n">
        <v>24.7751268014497</v>
      </c>
      <c r="R36" s="0" t="n">
        <v>0.053603036616171</v>
      </c>
      <c r="S36" s="0" t="n">
        <v>25.3236074450952</v>
      </c>
      <c r="T36" s="0" t="n">
        <v>0.0481902750948713</v>
      </c>
      <c r="U36" s="0" t="n">
        <v>22.6955700798418</v>
      </c>
      <c r="V36" s="0" t="n">
        <v>0.0485940559446971</v>
      </c>
      <c r="W36" s="0" t="n">
        <v>24.1257290163669</v>
      </c>
      <c r="X36" s="0" t="n">
        <v>0.0512129516686834</v>
      </c>
      <c r="Y36" s="0" t="n">
        <v>24.8235607381809</v>
      </c>
      <c r="Z36" s="0" t="n">
        <v>0.0560237014013839</v>
      </c>
      <c r="AA36" s="0" t="n">
        <v>24.9493273760109</v>
      </c>
      <c r="AB36" s="0" t="n">
        <v>0.050193314480772</v>
      </c>
      <c r="AC36" s="0" t="n">
        <v>24.7210513627844</v>
      </c>
      <c r="AD36" s="0" t="n">
        <v>0.0528613471976015</v>
      </c>
    </row>
    <row r="37" customFormat="false" ht="12.75" hidden="false" customHeight="false" outlineLevel="0" collapsed="false">
      <c r="I37" s="0" t="n">
        <v>24.1026945104737</v>
      </c>
      <c r="J37" s="0" t="n">
        <v>0.0541632538081761</v>
      </c>
      <c r="K37" s="0" t="n">
        <v>24.9526760479925</v>
      </c>
      <c r="L37" s="0" t="n">
        <v>0.0470860143763118</v>
      </c>
      <c r="M37" s="0" t="n">
        <v>23.8603676534933</v>
      </c>
      <c r="N37" s="0" t="n">
        <v>0.0477314828518444</v>
      </c>
      <c r="O37" s="0" t="n">
        <v>24.2238110179105</v>
      </c>
      <c r="P37" s="0" t="n">
        <v>0.0503236922691827</v>
      </c>
      <c r="Q37" s="0" t="n">
        <v>24.8507160140357</v>
      </c>
      <c r="R37" s="0" t="n">
        <v>0.0539271749378429</v>
      </c>
      <c r="S37" s="0" t="n">
        <v>25.4563157012118</v>
      </c>
      <c r="T37" s="0" t="n">
        <v>0.0482892234695959</v>
      </c>
      <c r="U37" s="0" t="n">
        <v>22.7240908556542</v>
      </c>
      <c r="V37" s="0" t="n">
        <v>0.0491681281385175</v>
      </c>
      <c r="W37" s="0" t="n">
        <v>24.1749647304684</v>
      </c>
      <c r="X37" s="0" t="n">
        <v>0.0514993300454128</v>
      </c>
      <c r="Y37" s="0" t="n">
        <v>24.8728295892473</v>
      </c>
      <c r="Z37" s="0" t="n">
        <v>0.0565487968907447</v>
      </c>
      <c r="AA37" s="0" t="n">
        <v>25.0201646259535</v>
      </c>
      <c r="AB37" s="0" t="n">
        <v>0.0504409682428996</v>
      </c>
      <c r="AC37" s="0" t="n">
        <v>24.783512892889</v>
      </c>
      <c r="AD37" s="0" t="n">
        <v>0.053135589245854</v>
      </c>
    </row>
    <row r="38" customFormat="false" ht="12.75" hidden="false" customHeight="false" outlineLevel="0" collapsed="false">
      <c r="I38" s="0" t="n">
        <v>24.136952241566</v>
      </c>
      <c r="J38" s="0" t="n">
        <v>0.0544410284647307</v>
      </c>
      <c r="K38" s="0" t="n">
        <v>24.9939526203715</v>
      </c>
      <c r="L38" s="0" t="n">
        <v>0.0474622278879584</v>
      </c>
      <c r="M38" s="0" t="n">
        <v>23.8845187688859</v>
      </c>
      <c r="N38" s="0" t="n">
        <v>0.0481259337929098</v>
      </c>
      <c r="O38" s="0" t="n">
        <v>24.2437400832597</v>
      </c>
      <c r="P38" s="0" t="n">
        <v>0.0507149875286427</v>
      </c>
      <c r="Q38" s="0" t="n">
        <v>24.8969103531678</v>
      </c>
      <c r="R38" s="0" t="n">
        <v>0.0542702945353283</v>
      </c>
      <c r="S38" s="0" t="n">
        <v>25.5831275062182</v>
      </c>
      <c r="T38" s="0" t="n">
        <v>0.0484424411578408</v>
      </c>
      <c r="U38" s="0" t="n">
        <v>22.7415205700952</v>
      </c>
      <c r="V38" s="0" t="n">
        <v>0.0497758175319076</v>
      </c>
      <c r="W38" s="0" t="n">
        <v>24.2050538291217</v>
      </c>
      <c r="X38" s="0" t="n">
        <v>0.0518024785063696</v>
      </c>
      <c r="Y38" s="0" t="n">
        <v>24.9029389386763</v>
      </c>
      <c r="Z38" s="0" t="n">
        <v>0.0571046415437978</v>
      </c>
      <c r="AA38" s="0" t="n">
        <v>25.0634549293591</v>
      </c>
      <c r="AB38" s="0" t="n">
        <v>0.0507031244073996</v>
      </c>
      <c r="AC38" s="0" t="n">
        <v>24.8216845976291</v>
      </c>
      <c r="AD38" s="0" t="n">
        <v>0.0534258906848342</v>
      </c>
    </row>
    <row r="39" customFormat="false" ht="12.75" hidden="false" customHeight="false" outlineLevel="0" collapsed="false">
      <c r="I39" s="0" t="n">
        <v>24.1484762670549</v>
      </c>
      <c r="J39" s="0" t="n">
        <v>0.0547265925655455</v>
      </c>
      <c r="K39" s="0" t="n">
        <v>25.0078377276749</v>
      </c>
      <c r="L39" s="0" t="n">
        <v>0.047848991297192</v>
      </c>
      <c r="M39" s="0" t="n">
        <v>23.8926430100571</v>
      </c>
      <c r="N39" s="0" t="n">
        <v>0.0485314460512924</v>
      </c>
      <c r="O39" s="0" t="n">
        <v>24.2504440607191</v>
      </c>
      <c r="P39" s="0" t="n">
        <v>0.0511172556128041</v>
      </c>
      <c r="Q39" s="0" t="n">
        <v>24.9124497576943</v>
      </c>
      <c r="R39" s="0" t="n">
        <v>0.0546230360004541</v>
      </c>
      <c r="S39" s="0" t="n">
        <v>25.7015746125763</v>
      </c>
      <c r="T39" s="0" t="n">
        <v>0.048646945951587</v>
      </c>
      <c r="U39" s="0" t="n">
        <v>22.7473837859907</v>
      </c>
      <c r="V39" s="0" t="n">
        <v>0.0504005479423437</v>
      </c>
      <c r="W39" s="0" t="n">
        <v>24.2151755601518</v>
      </c>
      <c r="X39" s="0" t="n">
        <v>0.052114127951788</v>
      </c>
      <c r="Y39" s="0" t="n">
        <v>24.9130674819047</v>
      </c>
      <c r="Z39" s="0" t="n">
        <v>0.0576760733673869</v>
      </c>
      <c r="AA39" s="0" t="n">
        <v>25.0780174396003</v>
      </c>
      <c r="AB39" s="0" t="n">
        <v>0.0509726320374947</v>
      </c>
      <c r="AC39" s="0" t="n">
        <v>24.8345252524056</v>
      </c>
      <c r="AD39" s="0" t="n">
        <v>0.0537243328480462</v>
      </c>
    </row>
    <row r="40" customFormat="false" ht="12.75" hidden="false" customHeight="false" outlineLevel="0" collapsed="false">
      <c r="I40" s="0" t="s">
        <v>69</v>
      </c>
      <c r="J40" s="0" t="s">
        <v>69</v>
      </c>
      <c r="K40" s="0" t="s">
        <v>69</v>
      </c>
      <c r="L40" s="0" t="s">
        <v>69</v>
      </c>
      <c r="M40" s="0" t="s">
        <v>69</v>
      </c>
      <c r="N40" s="0" t="s">
        <v>69</v>
      </c>
      <c r="O40" s="0" t="s">
        <v>69</v>
      </c>
      <c r="P40" s="0" t="s">
        <v>69</v>
      </c>
      <c r="Q40" s="0" t="s">
        <v>69</v>
      </c>
      <c r="R40" s="0" t="s">
        <v>69</v>
      </c>
      <c r="S40" s="0" t="n">
        <v>25.8093515820922</v>
      </c>
      <c r="T40" s="0" t="n">
        <v>0.0488987573976448</v>
      </c>
      <c r="U40" s="0" t="s">
        <v>69</v>
      </c>
      <c r="V40" s="0" t="s">
        <v>69</v>
      </c>
      <c r="W40" s="0" t="s">
        <v>69</v>
      </c>
      <c r="X40" s="0" t="s">
        <v>69</v>
      </c>
      <c r="Y40" s="0" t="s">
        <v>69</v>
      </c>
      <c r="Z40" s="0" t="s">
        <v>69</v>
      </c>
      <c r="AA40" s="0" t="s">
        <v>69</v>
      </c>
      <c r="AB40" s="0" t="s">
        <v>69</v>
      </c>
      <c r="AC40" s="0" t="s">
        <v>69</v>
      </c>
      <c r="AD40" s="0" t="s">
        <v>69</v>
      </c>
    </row>
    <row r="41" customFormat="false" ht="12.75" hidden="false" customHeight="false" outlineLevel="0" collapsed="false">
      <c r="S41" s="0" t="n">
        <v>25.904360658649</v>
      </c>
      <c r="T41" s="0" t="n">
        <v>0.0491929742726481</v>
      </c>
    </row>
    <row r="42" customFormat="false" ht="12.75" hidden="false" customHeight="false" outlineLevel="0" collapsed="false">
      <c r="S42" s="0" t="n">
        <v>25.9847525986426</v>
      </c>
      <c r="T42" s="0" t="n">
        <v>0.0495238699797916</v>
      </c>
    </row>
    <row r="43" customFormat="false" ht="12.75" hidden="false" customHeight="false" outlineLevel="0" collapsed="false">
      <c r="S43" s="0" t="n">
        <v>26.0489626644055</v>
      </c>
      <c r="T43" s="0" t="n">
        <v>0.0498850040105242</v>
      </c>
    </row>
    <row r="44" customFormat="false" ht="12.75" hidden="false" customHeight="false" outlineLevel="0" collapsed="false">
      <c r="S44" s="0" t="n">
        <v>26.0957410800456</v>
      </c>
      <c r="T44" s="0" t="n">
        <v>0.0502693473017213</v>
      </c>
    </row>
    <row r="45" customFormat="false" ht="12.75" hidden="false" customHeight="false" outlineLevel="0" collapsed="false">
      <c r="S45" s="0" t="n">
        <v>26.124177356912</v>
      </c>
      <c r="T45" s="0" t="n">
        <v>0.050669419048404</v>
      </c>
    </row>
    <row r="46" customFormat="false" ht="12.75" hidden="false" customHeight="false" outlineLevel="0" collapsed="false">
      <c r="S46" s="0" t="n">
        <v>26.1337180152214</v>
      </c>
      <c r="T46" s="0" t="n">
        <v>0.0510774323090979</v>
      </c>
    </row>
    <row r="47" customFormat="false" ht="12.75" hidden="false" customHeight="false" outlineLevel="0" collapsed="false">
      <c r="S47" s="0" t="s">
        <v>69</v>
      </c>
      <c r="T47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36.0034114523061</v>
      </c>
      <c r="D1" s="0" t="n">
        <v>0.0482651135723464</v>
      </c>
      <c r="E1" s="0" t="n">
        <v>30</v>
      </c>
      <c r="F1" s="0" t="n">
        <v>0.0503542074217794</v>
      </c>
      <c r="G1" s="0" t="n">
        <v>39.7921569502925</v>
      </c>
      <c r="H1" s="0" t="n">
        <v>0.0492552691018296</v>
      </c>
      <c r="I1" s="0" t="n">
        <v>37.0326181744104</v>
      </c>
      <c r="J1" s="0" t="n">
        <v>0.0482651135723464</v>
      </c>
      <c r="K1" s="0" t="n">
        <v>34.7605907771655</v>
      </c>
      <c r="L1" s="0" t="n">
        <v>0.0509320517331645</v>
      </c>
      <c r="M1" s="0" t="n">
        <v>34.3828441240185</v>
      </c>
      <c r="N1" s="0" t="n">
        <v>0.0454811256261433</v>
      </c>
      <c r="O1" s="0" t="n">
        <v>34.8220821651838</v>
      </c>
      <c r="P1" s="0" t="n">
        <v>0.0507749702182017</v>
      </c>
      <c r="Q1" s="0" t="n">
        <v>34.7120095169156</v>
      </c>
      <c r="R1" s="0" t="n">
        <v>0.0499380207357765</v>
      </c>
      <c r="S1" s="0" t="n">
        <v>35.2692127145279</v>
      </c>
      <c r="T1" s="0" t="n">
        <v>0.0509338671739748</v>
      </c>
      <c r="U1" s="0" t="n">
        <v>36.236070876135</v>
      </c>
      <c r="V1" s="0" t="n">
        <v>0.0486062814168879</v>
      </c>
      <c r="W1" s="0" t="n">
        <v>34.0150629170436</v>
      </c>
      <c r="X1" s="0" t="n">
        <v>0.0502507650608482</v>
      </c>
      <c r="Y1" s="0" t="n">
        <v>36.3997186076901</v>
      </c>
      <c r="Z1" s="0" t="n">
        <v>0.0499882647261764</v>
      </c>
      <c r="AA1" s="0" t="n">
        <v>34.821117414918</v>
      </c>
      <c r="AB1" s="0" t="n">
        <v>0.0503783551852927</v>
      </c>
      <c r="AC1" s="0" t="n">
        <v>37.2005195641615</v>
      </c>
      <c r="AD1" s="0" t="n">
        <v>0.0546948060541206</v>
      </c>
    </row>
    <row r="2" customFormat="false" ht="12.75" hidden="false" customHeight="false" outlineLevel="0" collapsed="false">
      <c r="A2" s="1" t="s">
        <v>2</v>
      </c>
      <c r="B2" s="2" t="s">
        <v>116</v>
      </c>
      <c r="C2" s="0" t="n">
        <v>33.7021096628828</v>
      </c>
      <c r="D2" s="0" t="n">
        <v>0.0509320517331645</v>
      </c>
      <c r="E2" s="0" t="n">
        <v>29.9999999999999</v>
      </c>
      <c r="F2" s="0" t="n">
        <v>0.0503542074217794</v>
      </c>
      <c r="G2" s="0" t="n">
        <v>38.5713098067406</v>
      </c>
      <c r="H2" s="0" t="n">
        <v>0.049360705686484</v>
      </c>
      <c r="I2" s="0" t="n">
        <v>37.0226020053402</v>
      </c>
      <c r="J2" s="0" t="n">
        <v>0.0485865540447865</v>
      </c>
      <c r="K2" s="0" t="n">
        <v>34.7374604252405</v>
      </c>
      <c r="L2" s="0" t="n">
        <v>0.0511454121167975</v>
      </c>
      <c r="M2" s="0" t="n">
        <v>34.3713976121108</v>
      </c>
      <c r="N2" s="0" t="n">
        <v>0.0462290627757594</v>
      </c>
      <c r="O2" s="0" t="n">
        <v>34.8101756647516</v>
      </c>
      <c r="P2" s="0" t="n">
        <v>0.0509579287554673</v>
      </c>
      <c r="Q2" s="0" t="n">
        <v>34.6960175080302</v>
      </c>
      <c r="R2" s="0" t="n">
        <v>0.0501592556617219</v>
      </c>
      <c r="S2" s="0" t="n">
        <v>35.2558095815007</v>
      </c>
      <c r="T2" s="0" t="n">
        <v>0.0511522074885132</v>
      </c>
      <c r="U2" s="0" t="n">
        <v>36.2230823036819</v>
      </c>
      <c r="V2" s="0" t="n">
        <v>0.0490061205398169</v>
      </c>
      <c r="W2" s="0" t="n">
        <v>33.9985930706653</v>
      </c>
      <c r="X2" s="0" t="n">
        <v>0.050412838115406</v>
      </c>
      <c r="Y2" s="0" t="n">
        <v>36.3721711542087</v>
      </c>
      <c r="Z2" s="0" t="n">
        <v>0.0501630720446649</v>
      </c>
      <c r="AA2" s="0" t="n">
        <v>34.8003688529157</v>
      </c>
      <c r="AB2" s="0" t="n">
        <v>0.0505487522013276</v>
      </c>
      <c r="AC2" s="0" t="n">
        <v>37.1846832464756</v>
      </c>
      <c r="AD2" s="0" t="n">
        <v>0.055022551502169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33.543576835826</v>
      </c>
      <c r="D3" s="0" t="n">
        <v>0.0454811256261433</v>
      </c>
      <c r="E3" s="0" t="n">
        <v>30.2415177517275</v>
      </c>
      <c r="F3" s="0" t="n">
        <v>0.0503181358904388</v>
      </c>
      <c r="G3" s="0" t="n">
        <v>37.4222810028789</v>
      </c>
      <c r="H3" s="0" t="n">
        <v>0.0494664653147631</v>
      </c>
      <c r="I3" s="0" t="n">
        <v>36.9927484514672</v>
      </c>
      <c r="J3" s="0" t="n">
        <v>0.0489017380440637</v>
      </c>
      <c r="K3" s="0" t="n">
        <v>34.6690802768362</v>
      </c>
      <c r="L3" s="0" t="n">
        <v>0.051349447627849</v>
      </c>
      <c r="M3" s="0" t="n">
        <v>34.3373703073938</v>
      </c>
      <c r="N3" s="0" t="n">
        <v>0.0469565981496607</v>
      </c>
      <c r="O3" s="0" t="n">
        <v>34.7747809417487</v>
      </c>
      <c r="P3" s="0" t="n">
        <v>0.0511358966607737</v>
      </c>
      <c r="Q3" s="0" t="n">
        <v>34.6484777016886</v>
      </c>
      <c r="R3" s="0" t="n">
        <v>0.050374455875604</v>
      </c>
      <c r="S3" s="0" t="n">
        <v>35.2159657849487</v>
      </c>
      <c r="T3" s="0" t="n">
        <v>0.0513645920484417</v>
      </c>
      <c r="U3" s="0" t="n">
        <v>36.184369394111</v>
      </c>
      <c r="V3" s="0" t="n">
        <v>0.0493981772910056</v>
      </c>
      <c r="W3" s="0" t="n">
        <v>33.9499033428481</v>
      </c>
      <c r="X3" s="0" t="n">
        <v>0.0505678277997667</v>
      </c>
      <c r="Y3" s="0" t="n">
        <v>36.2907327496691</v>
      </c>
      <c r="Z3" s="0" t="n">
        <v>0.0503302394445168</v>
      </c>
      <c r="AA3" s="0" t="n">
        <v>34.7390299786311</v>
      </c>
      <c r="AB3" s="0" t="n">
        <v>0.0507117020501061</v>
      </c>
      <c r="AC3" s="0" t="n">
        <v>37.137606266882</v>
      </c>
      <c r="AD3" s="0" t="n">
        <v>0.0553413569087648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33.9490881552859</v>
      </c>
      <c r="D4" s="0" t="n">
        <v>0.0507749702182017</v>
      </c>
      <c r="E4" s="0" t="n">
        <v>30.486892042275</v>
      </c>
      <c r="F4" s="0" t="n">
        <v>0.0502821011092514</v>
      </c>
      <c r="G4" s="0" t="n">
        <v>36.3389146810046</v>
      </c>
      <c r="H4" s="0" t="n">
        <v>0.0495725490873942</v>
      </c>
      <c r="I4" s="0" t="n">
        <v>36.9436385782597</v>
      </c>
      <c r="J4" s="0" t="n">
        <v>0.0492045308721485</v>
      </c>
      <c r="K4" s="0" t="n">
        <v>34.5584388725624</v>
      </c>
      <c r="L4" s="0" t="n">
        <v>0.0515352409354151</v>
      </c>
      <c r="M4" s="0" t="n">
        <v>34.2816903860375</v>
      </c>
      <c r="N4" s="0" t="n">
        <v>0.0476438864793902</v>
      </c>
      <c r="O4" s="0" t="n">
        <v>34.7168634719516</v>
      </c>
      <c r="P4" s="0" t="n">
        <v>0.0513040194335917</v>
      </c>
      <c r="Q4" s="0" t="n">
        <v>34.5706868598806</v>
      </c>
      <c r="R4" s="0" t="n">
        <v>0.050577751276573</v>
      </c>
      <c r="S4" s="0" t="n">
        <v>35.1507681597768</v>
      </c>
      <c r="T4" s="0" t="n">
        <v>0.0515652275566106</v>
      </c>
      <c r="U4" s="0" t="n">
        <v>36.1206856501718</v>
      </c>
      <c r="V4" s="0" t="n">
        <v>0.0497748206889396</v>
      </c>
      <c r="W4" s="0" t="n">
        <v>33.8711217083369</v>
      </c>
      <c r="X4" s="0" t="n">
        <v>0.050708960321001</v>
      </c>
      <c r="Y4" s="0" t="n">
        <v>36.1589626431344</v>
      </c>
      <c r="Z4" s="0" t="n">
        <v>0.0504824609082006</v>
      </c>
      <c r="AA4" s="0" t="n">
        <v>34.6397815952069</v>
      </c>
      <c r="AB4" s="0" t="n">
        <v>0.0508600830413166</v>
      </c>
      <c r="AC4" s="0" t="n">
        <v>37.0605727626635</v>
      </c>
      <c r="AD4" s="0" t="n">
        <v>0.0556425260934774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33.539462802406</v>
      </c>
      <c r="D5" s="0" t="n">
        <v>0.0499380207357765</v>
      </c>
      <c r="E5" s="0" t="n">
        <v>30.736215978145</v>
      </c>
      <c r="F5" s="0" t="n">
        <v>0.0502461030366429</v>
      </c>
      <c r="G5" s="0" t="n">
        <v>35.3157389676042</v>
      </c>
      <c r="H5" s="0" t="n">
        <v>0.0496789581090867</v>
      </c>
      <c r="I5" s="0" t="n">
        <v>36.8762282535381</v>
      </c>
      <c r="J5" s="0" t="n">
        <v>0.049489039011064</v>
      </c>
      <c r="K5" s="0" t="n">
        <v>34.4103717727022</v>
      </c>
      <c r="L5" s="0" t="n">
        <v>0.0516946719804199</v>
      </c>
      <c r="M5" s="0" t="n">
        <v>34.20587665115</v>
      </c>
      <c r="N5" s="0" t="n">
        <v>0.0482721803309399</v>
      </c>
      <c r="O5" s="0" t="n">
        <v>34.6380030929568</v>
      </c>
      <c r="P5" s="0" t="n">
        <v>0.0514577111229423</v>
      </c>
      <c r="Q5" s="0" t="n">
        <v>34.4647669139851</v>
      </c>
      <c r="R5" s="0" t="n">
        <v>0.0507635964960422</v>
      </c>
      <c r="S5" s="0" t="n">
        <v>35.0619951272421</v>
      </c>
      <c r="T5" s="0" t="n">
        <v>0.051748641199375</v>
      </c>
      <c r="U5" s="0" t="n">
        <v>36.0332706035009</v>
      </c>
      <c r="V5" s="0" t="n">
        <v>0.0501287197983035</v>
      </c>
      <c r="W5" s="0" t="n">
        <v>33.765691302596</v>
      </c>
      <c r="X5" s="0" t="n">
        <v>0.0508300675107017</v>
      </c>
      <c r="Y5" s="0" t="n">
        <v>35.9826198205633</v>
      </c>
      <c r="Z5" s="0" t="n">
        <v>0.0506130836273134</v>
      </c>
      <c r="AA5" s="0" t="n">
        <v>34.5069613332453</v>
      </c>
      <c r="AB5" s="0" t="n">
        <v>0.0509874102136321</v>
      </c>
      <c r="AC5" s="0" t="n">
        <v>36.9556840070039</v>
      </c>
      <c r="AD5" s="0" t="n">
        <v>0.055917843946038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34.2864844214234</v>
      </c>
      <c r="D6" s="0" t="n">
        <v>0.0509338671739748</v>
      </c>
      <c r="E6" s="0" t="n">
        <v>30.9895856872537</v>
      </c>
      <c r="F6" s="0" t="n">
        <v>0.0502101416310887</v>
      </c>
      <c r="G6" s="0" t="n">
        <v>34.3478735430566</v>
      </c>
      <c r="H6" s="0" t="n">
        <v>0.0497856934885455</v>
      </c>
      <c r="I6" s="0" t="n">
        <v>36.7918295425948</v>
      </c>
      <c r="J6" s="0" t="n">
        <v>0.0497497248335094</v>
      </c>
      <c r="K6" s="0" t="n">
        <v>34.2313502200242</v>
      </c>
      <c r="L6" s="0" t="n">
        <v>0.0518207728611618</v>
      </c>
      <c r="M6" s="0" t="n">
        <v>34.1119971037871</v>
      </c>
      <c r="N6" s="0" t="n">
        <v>0.0488243414858793</v>
      </c>
      <c r="O6" s="0" t="n">
        <v>34.5403509103294</v>
      </c>
      <c r="P6" s="0" t="n">
        <v>0.0515927794201842</v>
      </c>
      <c r="Q6" s="0" t="n">
        <v>34.3336070840136</v>
      </c>
      <c r="R6" s="0" t="n">
        <v>0.0509269221608867</v>
      </c>
      <c r="S6" s="0" t="n">
        <v>34.9520681842583</v>
      </c>
      <c r="T6" s="0" t="n">
        <v>0.0519098299306838</v>
      </c>
      <c r="U6" s="0" t="n">
        <v>35.9238256885487</v>
      </c>
      <c r="V6" s="0" t="n">
        <v>0.0504529863754879</v>
      </c>
      <c r="W6" s="0" t="n">
        <v>33.6382199402676</v>
      </c>
      <c r="X6" s="0" t="n">
        <v>0.0509258564035423</v>
      </c>
      <c r="Y6" s="0" t="n">
        <v>35.769411309489</v>
      </c>
      <c r="Z6" s="0" t="n">
        <v>0.0507163987622329</v>
      </c>
      <c r="AA6" s="0" t="n">
        <v>34.3463740755365</v>
      </c>
      <c r="AB6" s="0" t="n">
        <v>0.0510881187586389</v>
      </c>
      <c r="AC6" s="0" t="n">
        <v>36.825801091733</v>
      </c>
      <c r="AD6" s="0" t="n">
        <v>0.056159800513129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34.9014362483066</v>
      </c>
      <c r="D7" s="0" t="n">
        <v>0.0486062813740774</v>
      </c>
      <c r="E7" s="0" t="n">
        <v>31.2471004424934</v>
      </c>
      <c r="F7" s="0" t="n">
        <v>0.0501742168511137</v>
      </c>
      <c r="G7" s="0" t="n">
        <v>33.4309518055952</v>
      </c>
      <c r="H7" s="0" t="n">
        <v>0.0498927563384873</v>
      </c>
      <c r="I7" s="0" t="n">
        <v>36.6920851703364</v>
      </c>
      <c r="J7" s="0" t="n">
        <v>0.0499815143864766</v>
      </c>
      <c r="K7" s="0" t="n">
        <v>34.0291983154211</v>
      </c>
      <c r="L7" s="0" t="n">
        <v>0.051908032364053</v>
      </c>
      <c r="M7" s="0" t="n">
        <v>34.0026125332753</v>
      </c>
      <c r="N7" s="0" t="n">
        <v>0.0492853084272785</v>
      </c>
      <c r="O7" s="0" t="n">
        <v>34.4265706210515</v>
      </c>
      <c r="P7" s="0" t="n">
        <v>0.0517055400142655</v>
      </c>
      <c r="Q7" s="0" t="n">
        <v>34.1807850682195</v>
      </c>
      <c r="R7" s="0" t="n">
        <v>0.0510632731727279</v>
      </c>
      <c r="S7" s="0" t="n">
        <v>34.8239858512717</v>
      </c>
      <c r="T7" s="0" t="n">
        <v>0.0520443969421346</v>
      </c>
      <c r="U7" s="0" t="n">
        <v>35.794481126093</v>
      </c>
      <c r="V7" s="0" t="n">
        <v>0.0507413089404157</v>
      </c>
      <c r="W7" s="0" t="n">
        <v>33.4942787315608</v>
      </c>
      <c r="X7" s="0" t="n">
        <v>0.0509921405652595</v>
      </c>
      <c r="Y7" s="0" t="n">
        <v>35.5286553449333</v>
      </c>
      <c r="Z7" s="0" t="n">
        <v>0.0507878909458019</v>
      </c>
      <c r="AA7" s="0" t="n">
        <v>34.1650382558253</v>
      </c>
      <c r="AB7" s="0" t="n">
        <v>0.051157807229667</v>
      </c>
      <c r="AC7" s="0" t="n">
        <v>36.6744668841999</v>
      </c>
      <c r="AD7" s="0" t="n">
        <v>0.056361795850334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33.2613769634915</v>
      </c>
      <c r="D8" s="0" t="n">
        <v>0.0502507650608482</v>
      </c>
      <c r="E8" s="0" t="n">
        <v>31.50886279141</v>
      </c>
      <c r="F8" s="0" t="n">
        <v>0.0501383286552929</v>
      </c>
      <c r="G8" s="0" t="n">
        <v>32.5610550100448</v>
      </c>
      <c r="H8" s="0" t="n">
        <v>0.0500001477756549</v>
      </c>
      <c r="I8" s="0" t="n">
        <v>36.5789365475112</v>
      </c>
      <c r="J8" s="0" t="n">
        <v>0.0501798961499737</v>
      </c>
      <c r="K8" s="0" t="n">
        <v>33.8127510671566</v>
      </c>
      <c r="L8" s="0" t="n">
        <v>0.0519526368300997</v>
      </c>
      <c r="M8" s="0" t="n">
        <v>33.8807066655538</v>
      </c>
      <c r="N8" s="0" t="n">
        <v>0.0496425071786271</v>
      </c>
      <c r="O8" s="0" t="n">
        <v>34.2997658548114</v>
      </c>
      <c r="P8" s="0" t="n">
        <v>0.0517929170901246</v>
      </c>
      <c r="Q8" s="0" t="n">
        <v>34.0104694528164</v>
      </c>
      <c r="R8" s="0" t="n">
        <v>0.0511689302314032</v>
      </c>
      <c r="S8" s="0" t="n">
        <v>34.6812418804405</v>
      </c>
      <c r="T8" s="0" t="n">
        <v>0.0521486715964451</v>
      </c>
      <c r="U8" s="0" t="n">
        <v>35.6477544609146</v>
      </c>
      <c r="V8" s="0" t="n">
        <v>0.0509880756223225</v>
      </c>
      <c r="W8" s="0" t="n">
        <v>33.3401585980027</v>
      </c>
      <c r="X8" s="0" t="n">
        <v>0.0510260230599195</v>
      </c>
      <c r="Y8" s="0" t="n">
        <v>35.2708741178226</v>
      </c>
      <c r="Z8" s="0" t="n">
        <v>0.050824435626541</v>
      </c>
      <c r="AA8" s="0" t="n">
        <v>33.9708791195791</v>
      </c>
      <c r="AB8" s="0" t="n">
        <v>0.05119342990613</v>
      </c>
      <c r="AC8" s="0" t="n">
        <v>36.5058093870872</v>
      </c>
      <c r="AD8" s="0" t="n">
        <v>0.056518320051416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35.1391040112879</v>
      </c>
      <c r="D9" s="0" t="n">
        <v>0.0499882647261764</v>
      </c>
      <c r="E9" s="0" t="n">
        <v>31.7749786923487</v>
      </c>
      <c r="F9" s="0" t="n">
        <v>0.0501024770022506</v>
      </c>
      <c r="G9" s="0" t="n">
        <v>31.7346562857471</v>
      </c>
      <c r="H9" s="0" t="n">
        <v>0.0501078689208326</v>
      </c>
      <c r="I9" s="0" t="n">
        <v>36.454585983358</v>
      </c>
      <c r="J9" s="0" t="n">
        <v>0.0503410088486302</v>
      </c>
      <c r="K9" s="0" t="n">
        <v>33.591468258609</v>
      </c>
      <c r="L9" s="0" t="n">
        <v>0.0519526368300997</v>
      </c>
      <c r="M9" s="0" t="n">
        <v>33.7496047749093</v>
      </c>
      <c r="N9" s="0" t="n">
        <v>0.049886194289136</v>
      </c>
      <c r="O9" s="0" t="n">
        <v>34.1633955150767</v>
      </c>
      <c r="P9" s="0" t="n">
        <v>0.0518525272289071</v>
      </c>
      <c r="Q9" s="0" t="n">
        <v>33.8273060038127</v>
      </c>
      <c r="R9" s="0" t="n">
        <v>0.0512410112877793</v>
      </c>
      <c r="S9" s="0" t="n">
        <v>34.5277299551832</v>
      </c>
      <c r="T9" s="0" t="n">
        <v>0.0522198095528694</v>
      </c>
      <c r="U9" s="0" t="n">
        <v>35.4865015606522</v>
      </c>
      <c r="V9" s="0" t="n">
        <v>0.0511884833884381</v>
      </c>
      <c r="W9" s="0" t="n">
        <v>33.1825953289803</v>
      </c>
      <c r="X9" s="0" t="n">
        <v>0.0510260230599195</v>
      </c>
      <c r="Y9" s="0" t="n">
        <v>35.0073339047532</v>
      </c>
      <c r="Z9" s="0" t="n">
        <v>0.050824435626541</v>
      </c>
      <c r="AA9" s="0" t="n">
        <v>33.7723823527307</v>
      </c>
      <c r="AB9" s="0" t="n">
        <v>0.05119342990613</v>
      </c>
      <c r="AC9" s="0" t="n">
        <v>36.3244291372589</v>
      </c>
      <c r="AD9" s="0" t="n">
        <v>0.056625103544198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33.8716307361549</v>
      </c>
      <c r="D10" s="0" t="n">
        <v>0.0503783551852927</v>
      </c>
      <c r="E10" s="0" t="n">
        <v>32.0455576574507</v>
      </c>
      <c r="F10" s="0" t="n">
        <v>0.0500666618506614</v>
      </c>
      <c r="G10" s="0" t="n">
        <v>30.9485728469854</v>
      </c>
      <c r="H10" s="0" t="n">
        <v>0.0502159208988608</v>
      </c>
      <c r="I10" s="0" t="n">
        <v>36.3214538201612</v>
      </c>
      <c r="J10" s="0" t="n">
        <v>0.0504617166070297</v>
      </c>
      <c r="K10" s="0" t="n">
        <v>33.3750210103445</v>
      </c>
      <c r="L10" s="0" t="n">
        <v>0.051908032364053</v>
      </c>
      <c r="M10" s="0" t="n">
        <v>33.6128829791613</v>
      </c>
      <c r="N10" s="0" t="n">
        <v>0.0500097226096755</v>
      </c>
      <c r="O10" s="0" t="n">
        <v>34.0211794292246</v>
      </c>
      <c r="P10" s="0" t="n">
        <v>0.0518827444214191</v>
      </c>
      <c r="Q10" s="0" t="n">
        <v>33.6362909426259</v>
      </c>
      <c r="R10" s="0" t="n">
        <v>0.0512775501585397</v>
      </c>
      <c r="S10" s="0" t="n">
        <v>34.3676374806451</v>
      </c>
      <c r="T10" s="0" t="n">
        <v>0.052255870353399</v>
      </c>
      <c r="U10" s="0" t="n">
        <v>35.3138610295869</v>
      </c>
      <c r="V10" s="0" t="n">
        <v>0.0513386315295554</v>
      </c>
      <c r="W10" s="0" t="n">
        <v>33.0284751954222</v>
      </c>
      <c r="X10" s="0" t="n">
        <v>0.0509921405652595</v>
      </c>
      <c r="Y10" s="0" t="n">
        <v>34.7495526776425</v>
      </c>
      <c r="Z10" s="0" t="n">
        <v>0.0507878909458019</v>
      </c>
      <c r="AA10" s="0" t="n">
        <v>33.5782232164845</v>
      </c>
      <c r="AB10" s="0" t="n">
        <v>0.051157807229667</v>
      </c>
      <c r="AC10" s="0" t="n">
        <v>36.1352737151073</v>
      </c>
      <c r="AD10" s="0" t="n">
        <v>0.05667923355336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36.0393882512824</v>
      </c>
      <c r="D11" s="0" t="n">
        <v>0.0546948060541206</v>
      </c>
      <c r="E11" s="0" t="n">
        <v>32.320712902903</v>
      </c>
      <c r="F11" s="0" t="n">
        <v>0.0500308831592494</v>
      </c>
      <c r="G11" s="0" t="n">
        <v>30.1999250304926</v>
      </c>
      <c r="H11" s="0" t="n">
        <v>0.0503243048386527</v>
      </c>
      <c r="I11" s="0" t="n">
        <v>36.182131324042</v>
      </c>
      <c r="J11" s="0" t="n">
        <v>0.050539669985958</v>
      </c>
      <c r="K11" s="0" t="n">
        <v>33.1728691057415</v>
      </c>
      <c r="L11" s="0" t="n">
        <v>0.0518207728611618</v>
      </c>
      <c r="M11" s="0" t="n">
        <v>33.4742706924907</v>
      </c>
      <c r="N11" s="0" t="n">
        <v>0.0500097226096755</v>
      </c>
      <c r="O11" s="0" t="n">
        <v>33.8769968813473</v>
      </c>
      <c r="P11" s="0" t="n">
        <v>0.0518827444214191</v>
      </c>
      <c r="Q11" s="0" t="n">
        <v>33.4426346621861</v>
      </c>
      <c r="R11" s="0" t="n">
        <v>0.0512775501585397</v>
      </c>
      <c r="S11" s="0" t="n">
        <v>34.2053313622017</v>
      </c>
      <c r="T11" s="0" t="n">
        <v>0.052255870353399</v>
      </c>
      <c r="U11" s="0" t="n">
        <v>35.1331931192802</v>
      </c>
      <c r="V11" s="0" t="n">
        <v>0.0514355975828985</v>
      </c>
      <c r="W11" s="0" t="n">
        <v>32.8845339867154</v>
      </c>
      <c r="X11" s="0" t="n">
        <v>0.0509258564035423</v>
      </c>
      <c r="Y11" s="0" t="n">
        <v>34.5087967130867</v>
      </c>
      <c r="Z11" s="0" t="n">
        <v>0.0507163987622329</v>
      </c>
      <c r="AA11" s="0" t="n">
        <v>33.3968873967734</v>
      </c>
      <c r="AB11" s="0" t="n">
        <v>0.0510881187586389</v>
      </c>
      <c r="AC11" s="0" t="n">
        <v>35.9435027874574</v>
      </c>
      <c r="AD11" s="0" t="n">
        <v>0.0566792335533613</v>
      </c>
    </row>
    <row r="12" customFormat="false" ht="12.75" hidden="false" customHeight="false" outlineLevel="0" collapsed="false">
      <c r="A12" s="1" t="s">
        <v>14</v>
      </c>
      <c r="B12" s="4" t="s">
        <v>117</v>
      </c>
      <c r="C12" s="0" t="s">
        <v>10</v>
      </c>
      <c r="D12" s="0" t="s">
        <v>10</v>
      </c>
      <c r="E12" s="0" t="n">
        <v>32.6005615068773</v>
      </c>
      <c r="F12" s="0" t="n">
        <v>0.0499951408867872</v>
      </c>
      <c r="G12" s="0" t="s">
        <v>10</v>
      </c>
      <c r="H12" s="0" t="s">
        <v>10</v>
      </c>
      <c r="I12" s="0" t="n">
        <v>36.0393302489103</v>
      </c>
      <c r="J12" s="0" t="n">
        <v>0.0505733517115649</v>
      </c>
      <c r="K12" s="0" t="n">
        <v>32.9938475530635</v>
      </c>
      <c r="L12" s="0" t="n">
        <v>0.0516946719804199</v>
      </c>
      <c r="M12" s="0" t="n">
        <v>33.3375488967427</v>
      </c>
      <c r="N12" s="0" t="n">
        <v>0.049886194289136</v>
      </c>
      <c r="O12" s="0" t="n">
        <v>33.7347807954952</v>
      </c>
      <c r="P12" s="0" t="n">
        <v>0.0518525272289071</v>
      </c>
      <c r="Q12" s="0" t="n">
        <v>33.2516196009993</v>
      </c>
      <c r="R12" s="0" t="n">
        <v>0.0512410112877793</v>
      </c>
      <c r="S12" s="0" t="n">
        <v>34.0452388876636</v>
      </c>
      <c r="T12" s="0" t="n">
        <v>0.0522198095528694</v>
      </c>
      <c r="U12" s="0" t="n">
        <v>34.9480143250995</v>
      </c>
      <c r="V12" s="0" t="n">
        <v>0.0514774942145364</v>
      </c>
      <c r="W12" s="0" t="n">
        <v>32.757062624387</v>
      </c>
      <c r="X12" s="0" t="n">
        <v>0.0508300675107017</v>
      </c>
      <c r="Y12" s="0" t="n">
        <v>34.2955882020124</v>
      </c>
      <c r="Z12" s="0" t="n">
        <v>0.0506130836273134</v>
      </c>
      <c r="AA12" s="0" t="n">
        <v>33.2363001390645</v>
      </c>
      <c r="AB12" s="0" t="n">
        <v>0.0509874102136321</v>
      </c>
      <c r="AC12" s="0" t="n">
        <v>35.7543473653058</v>
      </c>
      <c r="AD12" s="0" t="n">
        <v>0.056625103544198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32.8852245756199</v>
      </c>
      <c r="F13" s="0" t="n">
        <v>0.0499594349920976</v>
      </c>
      <c r="I13" s="0" t="n">
        <v>35.8958300552597</v>
      </c>
      <c r="J13" s="0" t="n">
        <v>0.0505621062073739</v>
      </c>
      <c r="K13" s="0" t="n">
        <v>32.8457804532032</v>
      </c>
      <c r="L13" s="0" t="n">
        <v>0.0515352409354151</v>
      </c>
      <c r="M13" s="0" t="n">
        <v>33.2064470060982</v>
      </c>
      <c r="N13" s="0" t="n">
        <v>0.0496425071786271</v>
      </c>
      <c r="O13" s="0" t="n">
        <v>33.5984104557605</v>
      </c>
      <c r="P13" s="0" t="n">
        <v>0.0517929170901246</v>
      </c>
      <c r="Q13" s="0" t="n">
        <v>33.0684561519956</v>
      </c>
      <c r="R13" s="0" t="n">
        <v>0.0511689302314032</v>
      </c>
      <c r="S13" s="0" t="n">
        <v>33.8917269624063</v>
      </c>
      <c r="T13" s="0" t="n">
        <v>0.0521486715964451</v>
      </c>
      <c r="U13" s="0" t="n">
        <v>34.7619289416359</v>
      </c>
      <c r="V13" s="0" t="n">
        <v>0.051463505954191</v>
      </c>
      <c r="W13" s="0" t="n">
        <v>32.6516322186461</v>
      </c>
      <c r="X13" s="0" t="n">
        <v>0.050708960321001</v>
      </c>
      <c r="Y13" s="0" t="n">
        <v>34.1192453794413</v>
      </c>
      <c r="Z13" s="0" t="n">
        <v>0.0504824609082006</v>
      </c>
      <c r="AA13" s="0" t="n">
        <v>33.103479877103</v>
      </c>
      <c r="AB13" s="0" t="n">
        <v>0.0508600830413166</v>
      </c>
      <c r="AC13" s="0" t="n">
        <v>35.5729671154775</v>
      </c>
      <c r="AD13" s="0" t="n">
        <v>0.056518320051416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33.1748274181873</v>
      </c>
      <c r="F14" s="0" t="n">
        <v>0.0499237654340535</v>
      </c>
      <c r="I14" s="0" t="n">
        <v>35.7544238111306</v>
      </c>
      <c r="J14" s="0" t="n">
        <v>0.0505061523543325</v>
      </c>
      <c r="K14" s="0" t="n">
        <v>32.7351390489294</v>
      </c>
      <c r="L14" s="0" t="n">
        <v>0.051349447627849</v>
      </c>
      <c r="M14" s="0" t="n">
        <v>33.0845411383767</v>
      </c>
      <c r="N14" s="0" t="n">
        <v>0.0492853084272785</v>
      </c>
      <c r="O14" s="0" t="n">
        <v>33.4716056895204</v>
      </c>
      <c r="P14" s="0" t="n">
        <v>0.0517055400142655</v>
      </c>
      <c r="Q14" s="0" t="n">
        <v>32.8981405365925</v>
      </c>
      <c r="R14" s="0" t="n">
        <v>0.0510632731727279</v>
      </c>
      <c r="S14" s="0" t="n">
        <v>33.7489829915751</v>
      </c>
      <c r="T14" s="0" t="n">
        <v>0.0520443969421346</v>
      </c>
      <c r="U14" s="0" t="n">
        <v>34.5785589092094</v>
      </c>
      <c r="V14" s="0" t="n">
        <v>0.0513939050674385</v>
      </c>
      <c r="W14" s="0" t="n">
        <v>32.5728505841349</v>
      </c>
      <c r="X14" s="0" t="n">
        <v>0.0505678277997667</v>
      </c>
      <c r="Y14" s="0" t="n">
        <v>33.9874752729066</v>
      </c>
      <c r="Z14" s="0" t="n">
        <v>0.0503302394445168</v>
      </c>
      <c r="AA14" s="0" t="n">
        <v>33.0042314936787</v>
      </c>
      <c r="AB14" s="0" t="n">
        <v>0.0507117020501061</v>
      </c>
      <c r="AC14" s="0" t="n">
        <v>35.4043096183648</v>
      </c>
      <c r="AD14" s="0" t="n">
        <v>0.05636179585033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33.4694997303553</v>
      </c>
      <c r="F15" s="0" t="n">
        <v>0.0498881321715753</v>
      </c>
      <c r="I15" s="0" t="n">
        <v>35.6178638282178</v>
      </c>
      <c r="J15" s="0" t="n">
        <v>0.0504065792305436</v>
      </c>
      <c r="K15" s="0" t="n">
        <v>32.6667589005252</v>
      </c>
      <c r="L15" s="0" t="n">
        <v>0.0511454121167975</v>
      </c>
      <c r="M15" s="0" t="n">
        <v>32.9751565678649</v>
      </c>
      <c r="N15" s="0" t="n">
        <v>0.0488243414858793</v>
      </c>
      <c r="O15" s="0" t="n">
        <v>33.3578254002425</v>
      </c>
      <c r="P15" s="0" t="n">
        <v>0.0515927794201842</v>
      </c>
      <c r="Q15" s="0" t="n">
        <v>32.7453185207984</v>
      </c>
      <c r="R15" s="0" t="n">
        <v>0.0509269221608867</v>
      </c>
      <c r="S15" s="0" t="n">
        <v>33.6209006585885</v>
      </c>
      <c r="T15" s="0" t="n">
        <v>0.0519098299306838</v>
      </c>
      <c r="U15" s="0" t="n">
        <v>34.4014733169209</v>
      </c>
      <c r="V15" s="0" t="n">
        <v>0.0512700462563697</v>
      </c>
      <c r="W15" s="0" t="n">
        <v>32.5241608563177</v>
      </c>
      <c r="X15" s="0" t="n">
        <v>0.050412838115406</v>
      </c>
      <c r="Y15" s="0" t="n">
        <v>33.906036868367</v>
      </c>
      <c r="Z15" s="0" t="n">
        <v>0.0501630720446649</v>
      </c>
      <c r="AA15" s="0" t="n">
        <v>32.9428926193941</v>
      </c>
      <c r="AB15" s="0" t="n">
        <v>0.0505487522013276</v>
      </c>
      <c r="AC15" s="0" t="n">
        <v>35.2529754108317</v>
      </c>
      <c r="AD15" s="0" t="n">
        <v>0.0561598005131292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33.7693757882749</v>
      </c>
      <c r="F16" s="0" t="n">
        <v>0.049852535163635</v>
      </c>
      <c r="I16" s="0" t="n">
        <v>35.4888080912539</v>
      </c>
      <c r="J16" s="0" t="n">
        <v>0.050265324913599</v>
      </c>
      <c r="K16" s="0" t="n">
        <v>32.6436285486001</v>
      </c>
      <c r="L16" s="0" t="n">
        <v>0.0509320517331645</v>
      </c>
      <c r="M16" s="0" t="n">
        <v>32.8812770205021</v>
      </c>
      <c r="N16" s="0" t="n">
        <v>0.0482721803309399</v>
      </c>
      <c r="O16" s="0" t="n">
        <v>33.2601732176151</v>
      </c>
      <c r="P16" s="0" t="n">
        <v>0.0514577111229423</v>
      </c>
      <c r="Q16" s="0" t="n">
        <v>32.6141586908269</v>
      </c>
      <c r="R16" s="0" t="n">
        <v>0.0507635964960422</v>
      </c>
      <c r="S16" s="0" t="n">
        <v>33.5109737156047</v>
      </c>
      <c r="T16" s="0" t="n">
        <v>0.051748641199375</v>
      </c>
      <c r="U16" s="0" t="n">
        <v>34.2341189343924</v>
      </c>
      <c r="V16" s="0" t="n">
        <v>0.0510943402918546</v>
      </c>
      <c r="W16" s="0" t="n">
        <v>32.5076910099394</v>
      </c>
      <c r="X16" s="0" t="n">
        <v>0.0502507650608482</v>
      </c>
      <c r="Y16" s="0" t="n">
        <v>33.8784894148856</v>
      </c>
      <c r="Z16" s="0" t="n">
        <v>0.0499882647261764</v>
      </c>
      <c r="AA16" s="0" t="n">
        <v>32.9221440573918</v>
      </c>
      <c r="AB16" s="0" t="n">
        <v>0.0503783551852927</v>
      </c>
      <c r="AC16" s="0" t="n">
        <v>35.1230924955608</v>
      </c>
      <c r="AD16" s="0" t="n">
        <v>0.0559178439460381</v>
      </c>
    </row>
    <row r="17" customFormat="false" ht="12.75" hidden="false" customHeight="false" outlineLevel="0" collapsed="false">
      <c r="E17" s="0" t="n">
        <v>34.074594652473</v>
      </c>
      <c r="F17" s="0" t="n">
        <v>0.0498169743692514</v>
      </c>
      <c r="I17" s="0" t="n">
        <v>35.3697685233602</v>
      </c>
      <c r="J17" s="0" t="n">
        <v>0.0500851387581035</v>
      </c>
      <c r="K17" s="0" t="n">
        <v>32.6667589005252</v>
      </c>
      <c r="L17" s="0" t="n">
        <v>0.0507186913495314</v>
      </c>
      <c r="M17" s="0" t="n">
        <v>32.8054632856145</v>
      </c>
      <c r="N17" s="0" t="n">
        <v>0.0476438864793902</v>
      </c>
      <c r="O17" s="0" t="n">
        <v>33.1813128386203</v>
      </c>
      <c r="P17" s="0" t="n">
        <v>0.0513040194335917</v>
      </c>
      <c r="Q17" s="0" t="n">
        <v>32.5082387449314</v>
      </c>
      <c r="R17" s="0" t="n">
        <v>0.050577751276573</v>
      </c>
      <c r="S17" s="0" t="n">
        <v>33.4222006830701</v>
      </c>
      <c r="T17" s="0" t="n">
        <v>0.0515652275566106</v>
      </c>
      <c r="U17" s="0" t="n">
        <v>34.079753124317</v>
      </c>
      <c r="V17" s="0" t="n">
        <v>0.0508702070906301</v>
      </c>
      <c r="W17" s="0" t="n">
        <v>32.5241608563177</v>
      </c>
      <c r="X17" s="0" t="n">
        <v>0.0500886920062905</v>
      </c>
      <c r="Y17" s="0" t="n">
        <v>33.906036868367</v>
      </c>
      <c r="Z17" s="0" t="n">
        <v>0.0498134574076879</v>
      </c>
      <c r="AA17" s="0" t="n">
        <v>32.9428926193941</v>
      </c>
      <c r="AB17" s="0" t="n">
        <v>0.0502079581692579</v>
      </c>
      <c r="AC17" s="0" t="n">
        <v>35.0182037399012</v>
      </c>
      <c r="AD17" s="0" t="n">
        <v>0.0556425260934774</v>
      </c>
    </row>
    <row r="18" customFormat="false" ht="12.75" hidden="false" customHeight="false" outlineLevel="0" collapsed="false">
      <c r="E18" s="0" t="n">
        <v>34.3853003828596</v>
      </c>
      <c r="F18" s="0" t="n">
        <v>0.0497814497474942</v>
      </c>
      <c r="I18" s="0" t="n">
        <v>35.2630620943203</v>
      </c>
      <c r="J18" s="0" t="n">
        <v>0.0498695278826152</v>
      </c>
      <c r="K18" s="0" t="n">
        <v>32.7351390489294</v>
      </c>
      <c r="L18" s="0" t="n">
        <v>0.0505146558384799</v>
      </c>
      <c r="M18" s="0" t="n">
        <v>32.7497833642582</v>
      </c>
      <c r="N18" s="0" t="n">
        <v>0.0469565981496607</v>
      </c>
      <c r="O18" s="0" t="n">
        <v>33.1233953688232</v>
      </c>
      <c r="P18" s="0" t="n">
        <v>0.0511358966607737</v>
      </c>
      <c r="Q18" s="0" t="n">
        <v>32.4304479031234</v>
      </c>
      <c r="R18" s="0" t="n">
        <v>0.050374455875604</v>
      </c>
      <c r="S18" s="0" t="n">
        <v>33.3570030578982</v>
      </c>
      <c r="T18" s="0" t="n">
        <v>0.0513645920484417</v>
      </c>
      <c r="U18" s="0" t="n">
        <v>33.9413804415994</v>
      </c>
      <c r="V18" s="0" t="n">
        <v>0.0506020091505103</v>
      </c>
      <c r="W18" s="0" t="n">
        <v>32.5728505841349</v>
      </c>
      <c r="X18" s="0" t="n">
        <v>0.0499337023219297</v>
      </c>
      <c r="Y18" s="0" t="n">
        <v>33.9874752729066</v>
      </c>
      <c r="Z18" s="0" t="n">
        <v>0.049646290007836</v>
      </c>
      <c r="AA18" s="0" t="n">
        <v>33.0042314936787</v>
      </c>
      <c r="AB18" s="0" t="n">
        <v>0.0500450083204793</v>
      </c>
      <c r="AC18" s="0" t="n">
        <v>34.9411702356827</v>
      </c>
      <c r="AD18" s="0" t="n">
        <v>0.0553413569087648</v>
      </c>
    </row>
    <row r="19" customFormat="false" ht="12.75" hidden="false" customHeight="false" outlineLevel="0" collapsed="false">
      <c r="E19" s="0" t="n">
        <v>34.7016422654304</v>
      </c>
      <c r="F19" s="0" t="n">
        <v>0.0497459612574817</v>
      </c>
      <c r="I19" s="0" t="n">
        <v>35.1707657233987</v>
      </c>
      <c r="J19" s="0" t="n">
        <v>0.0496226889075718</v>
      </c>
      <c r="K19" s="0" t="n">
        <v>32.8457804532032</v>
      </c>
      <c r="L19" s="0" t="n">
        <v>0.0503288625309138</v>
      </c>
      <c r="M19" s="0" t="n">
        <v>32.7157560595412</v>
      </c>
      <c r="N19" s="0" t="n">
        <v>0.0462290627757594</v>
      </c>
      <c r="O19" s="0" t="n">
        <v>33.0880006458203</v>
      </c>
      <c r="P19" s="0" t="n">
        <v>0.0509579287554673</v>
      </c>
      <c r="Q19" s="0" t="n">
        <v>32.3829080967818</v>
      </c>
      <c r="R19" s="0" t="n">
        <v>0.0501592556617219</v>
      </c>
      <c r="S19" s="0" t="n">
        <v>33.3171592613461</v>
      </c>
      <c r="T19" s="0" t="n">
        <v>0.0511522074885132</v>
      </c>
      <c r="U19" s="0" t="n">
        <v>33.8216941531121</v>
      </c>
      <c r="V19" s="0" t="n">
        <v>0.0502949666393289</v>
      </c>
      <c r="W19" s="0" t="n">
        <v>32.6516322186461</v>
      </c>
      <c r="X19" s="0" t="n">
        <v>0.0497925698006955</v>
      </c>
      <c r="Y19" s="0" t="n">
        <v>34.1192453794413</v>
      </c>
      <c r="Z19" s="0" t="n">
        <v>0.0494940685441522</v>
      </c>
      <c r="AA19" s="0" t="n">
        <v>33.103479877103</v>
      </c>
      <c r="AB19" s="0" t="n">
        <v>0.0498966273292688</v>
      </c>
      <c r="AC19" s="0" t="n">
        <v>34.8940932560891</v>
      </c>
      <c r="AD19" s="0" t="n">
        <v>0.0550225515021698</v>
      </c>
    </row>
    <row r="20" customFormat="false" ht="12.75" hidden="false" customHeight="false" outlineLevel="0" collapsed="false">
      <c r="E20" s="0" t="n">
        <v>35.0237750514207</v>
      </c>
      <c r="F20" s="0" t="n">
        <v>0.0497105088583805</v>
      </c>
      <c r="I20" s="0" t="n">
        <v>35.0946758544698</v>
      </c>
      <c r="J20" s="0" t="n">
        <v>0.0493494262728473</v>
      </c>
      <c r="K20" s="0" t="n">
        <v>32.9938475530635</v>
      </c>
      <c r="L20" s="0" t="n">
        <v>0.050169431485909</v>
      </c>
      <c r="M20" s="0" t="n">
        <v>32.7043095476335</v>
      </c>
      <c r="N20" s="0" t="n">
        <v>0.0454811256261433</v>
      </c>
      <c r="O20" s="0" t="n">
        <v>33.0760941453881</v>
      </c>
      <c r="P20" s="0" t="n">
        <v>0.0507749702182017</v>
      </c>
      <c r="Q20" s="0" t="n">
        <v>32.3669160878964</v>
      </c>
      <c r="R20" s="0" t="n">
        <v>0.0499380207357765</v>
      </c>
      <c r="S20" s="0" t="n">
        <v>33.3037561283189</v>
      </c>
      <c r="T20" s="0" t="n">
        <v>0.0509338671739748</v>
      </c>
      <c r="U20" s="0" t="n">
        <v>33.7230238163193</v>
      </c>
      <c r="V20" s="0" t="n">
        <v>0.0499550557903103</v>
      </c>
      <c r="W20" s="0" t="n">
        <v>32.757062624387</v>
      </c>
      <c r="X20" s="0" t="n">
        <v>0.0496714626109947</v>
      </c>
      <c r="Y20" s="0" t="n">
        <v>34.2955882020124</v>
      </c>
      <c r="Z20" s="0" t="n">
        <v>0.0493634458250394</v>
      </c>
      <c r="AA20" s="0" t="n">
        <v>33.2363001390645</v>
      </c>
      <c r="AB20" s="0" t="n">
        <v>0.0497693001569533</v>
      </c>
      <c r="AC20" s="0" t="n">
        <v>34.8782569384032</v>
      </c>
      <c r="AD20" s="0" t="n">
        <v>0.0546948060541206</v>
      </c>
    </row>
    <row r="21" customFormat="false" ht="12.75" hidden="false" customHeight="false" outlineLevel="0" collapsed="false">
      <c r="E21" s="0" t="n">
        <v>35.3518592097138</v>
      </c>
      <c r="F21" s="0" t="n">
        <v>0.0496750925094074</v>
      </c>
      <c r="I21" s="0" t="n">
        <v>35.0362734902813</v>
      </c>
      <c r="J21" s="0" t="n">
        <v>0.049055058724795</v>
      </c>
      <c r="K21" s="0" t="n">
        <v>33.1728691057415</v>
      </c>
      <c r="L21" s="0" t="n">
        <v>0.0500433306051672</v>
      </c>
      <c r="M21" s="0" t="n">
        <v>32.7157560595412</v>
      </c>
      <c r="N21" s="0" t="n">
        <v>0.0447331884765271</v>
      </c>
      <c r="O21" s="0" t="n">
        <v>33.0880006458203</v>
      </c>
      <c r="P21" s="0" t="n">
        <v>0.050592011680936</v>
      </c>
      <c r="Q21" s="0" t="n">
        <v>32.3829080967818</v>
      </c>
      <c r="R21" s="0" t="n">
        <v>0.0497167858098311</v>
      </c>
      <c r="S21" s="0" t="n">
        <v>33.3171592613461</v>
      </c>
      <c r="T21" s="0" t="n">
        <v>0.0507155268594364</v>
      </c>
      <c r="U21" s="0" t="n">
        <v>33.6472899370909</v>
      </c>
      <c r="V21" s="0" t="n">
        <v>0.049588892581488</v>
      </c>
      <c r="W21" s="0" t="n">
        <v>32.8845339867154</v>
      </c>
      <c r="X21" s="0" t="n">
        <v>0.0495756737181541</v>
      </c>
      <c r="Y21" s="0" t="n">
        <v>34.5087967130867</v>
      </c>
      <c r="Z21" s="0" t="n">
        <v>0.0492601306901199</v>
      </c>
      <c r="AA21" s="0" t="n">
        <v>33.3968873967734</v>
      </c>
      <c r="AB21" s="0" t="n">
        <v>0.0496685916119465</v>
      </c>
      <c r="AC21" s="0" t="n">
        <v>34.8940932560891</v>
      </c>
      <c r="AD21" s="0" t="n">
        <v>0.0543670606060714</v>
      </c>
    </row>
    <row r="22" customFormat="false" ht="12.75" hidden="false" customHeight="false" outlineLevel="0" collapsed="false">
      <c r="E22" s="0" t="n">
        <v>35.6860611933662</v>
      </c>
      <c r="F22" s="0" t="n">
        <v>0.049639712169827</v>
      </c>
      <c r="I22" s="0" t="n">
        <v>34.9966953664206</v>
      </c>
      <c r="J22" s="0" t="n">
        <v>0.0487453157928995</v>
      </c>
      <c r="K22" s="0" t="n">
        <v>33.3750210103445</v>
      </c>
      <c r="L22" s="0" t="n">
        <v>0.0499560711022759</v>
      </c>
      <c r="M22" s="0" t="n">
        <v>32.7497833642582</v>
      </c>
      <c r="N22" s="0" t="n">
        <v>0.0440056531026259</v>
      </c>
      <c r="O22" s="0" t="n">
        <v>33.1233953688232</v>
      </c>
      <c r="P22" s="0" t="n">
        <v>0.0504140437756297</v>
      </c>
      <c r="Q22" s="0" t="n">
        <v>32.4304479031234</v>
      </c>
      <c r="R22" s="0" t="n">
        <v>0.049501585595949</v>
      </c>
      <c r="S22" s="0" t="n">
        <v>33.3570030578982</v>
      </c>
      <c r="T22" s="0" t="n">
        <v>0.0505031422995079</v>
      </c>
      <c r="U22" s="0" t="n">
        <v>33.59596658924</v>
      </c>
      <c r="V22" s="0" t="n">
        <v>0.0492036039632171</v>
      </c>
      <c r="W22" s="0" t="n">
        <v>33.0284751954222</v>
      </c>
      <c r="X22" s="0" t="n">
        <v>0.049509389556437</v>
      </c>
      <c r="Y22" s="0" t="n">
        <v>34.7495526776425</v>
      </c>
      <c r="Z22" s="0" t="n">
        <v>0.0491886385065509</v>
      </c>
      <c r="AA22" s="0" t="n">
        <v>33.5782232164845</v>
      </c>
      <c r="AB22" s="0" t="n">
        <v>0.0495989031409185</v>
      </c>
      <c r="AC22" s="0" t="n">
        <v>34.9411702356827</v>
      </c>
      <c r="AD22" s="0" t="n">
        <v>0.0540482551994764</v>
      </c>
    </row>
    <row r="23" customFormat="false" ht="12.75" hidden="false" customHeight="false" outlineLevel="0" collapsed="false">
      <c r="E23" s="0" t="n">
        <v>36.0265537211852</v>
      </c>
      <c r="F23" s="0" t="n">
        <v>0.0496043677989535</v>
      </c>
      <c r="I23" s="0" t="n">
        <v>34.976711826049</v>
      </c>
      <c r="J23" s="0" t="n">
        <v>0.0484262262710029</v>
      </c>
      <c r="K23" s="0" t="n">
        <v>33.591468258609</v>
      </c>
      <c r="L23" s="0" t="n">
        <v>0.0499114666362292</v>
      </c>
      <c r="M23" s="0" t="n">
        <v>32.8054632856145</v>
      </c>
      <c r="N23" s="0" t="n">
        <v>0.0433183647728964</v>
      </c>
      <c r="O23" s="0" t="n">
        <v>33.1813128386203</v>
      </c>
      <c r="P23" s="0" t="n">
        <v>0.0502459210028116</v>
      </c>
      <c r="Q23" s="0" t="n">
        <v>32.5082387449314</v>
      </c>
      <c r="R23" s="0" t="n">
        <v>0.04929829019498</v>
      </c>
      <c r="S23" s="0" t="n">
        <v>33.4222006830701</v>
      </c>
      <c r="T23" s="0" t="n">
        <v>0.0503025067913389</v>
      </c>
      <c r="U23" s="0" t="n">
        <v>33.5700527233531</v>
      </c>
      <c r="V23" s="0" t="n">
        <v>0.048806689140193</v>
      </c>
      <c r="W23" s="0" t="n">
        <v>33.1825953289803</v>
      </c>
      <c r="X23" s="0" t="n">
        <v>0.0494755070617769</v>
      </c>
      <c r="Y23" s="0" t="n">
        <v>35.0073339047532</v>
      </c>
      <c r="Z23" s="0" t="n">
        <v>0.0491520938258118</v>
      </c>
      <c r="AA23" s="0" t="n">
        <v>33.7723823527307</v>
      </c>
      <c r="AB23" s="0" t="n">
        <v>0.0495632804644554</v>
      </c>
      <c r="AC23" s="0" t="n">
        <v>35.0182037399012</v>
      </c>
      <c r="AD23" s="0" t="n">
        <v>0.0537470860147638</v>
      </c>
    </row>
    <row r="24" customFormat="false" ht="12.75" hidden="false" customHeight="false" outlineLevel="0" collapsed="false">
      <c r="E24" s="0" t="n">
        <v>36.3735160753539</v>
      </c>
      <c r="F24" s="0" t="n">
        <v>0.0495690593561496</v>
      </c>
      <c r="I24" s="0" t="n">
        <v>34.976711826049</v>
      </c>
      <c r="J24" s="0" t="n">
        <v>0.0481040008736899</v>
      </c>
      <c r="K24" s="0" t="n">
        <v>33.8127510671566</v>
      </c>
      <c r="L24" s="0" t="n">
        <v>0.0499114666362292</v>
      </c>
      <c r="M24" s="0" t="n">
        <v>32.8812770205021</v>
      </c>
      <c r="N24" s="0" t="n">
        <v>0.0426900709213467</v>
      </c>
      <c r="O24" s="0" t="n">
        <v>33.2601732176151</v>
      </c>
      <c r="P24" s="0" t="n">
        <v>0.0500922293134611</v>
      </c>
      <c r="Q24" s="0" t="n">
        <v>32.6141586908269</v>
      </c>
      <c r="R24" s="0" t="n">
        <v>0.0491124449755108</v>
      </c>
      <c r="S24" s="0" t="n">
        <v>33.5109737156047</v>
      </c>
      <c r="T24" s="0" t="n">
        <v>0.0501190931485746</v>
      </c>
      <c r="U24" s="0" t="n">
        <v>33.5700527233531</v>
      </c>
      <c r="V24" s="0" t="n">
        <v>0.0484058736079619</v>
      </c>
      <c r="W24" s="0" t="n">
        <v>33.3401585980027</v>
      </c>
      <c r="X24" s="0" t="n">
        <v>0.0494755070617769</v>
      </c>
      <c r="Y24" s="0" t="n">
        <v>35.2708741178226</v>
      </c>
      <c r="Z24" s="0" t="n">
        <v>0.0491520938258118</v>
      </c>
      <c r="AA24" s="0" t="n">
        <v>33.9708791195791</v>
      </c>
      <c r="AB24" s="0" t="n">
        <v>0.0495632804644554</v>
      </c>
      <c r="AC24" s="0" t="n">
        <v>35.1230924955608</v>
      </c>
      <c r="AD24" s="0" t="n">
        <v>0.0534717681622031</v>
      </c>
    </row>
    <row r="25" customFormat="false" ht="12.75" hidden="false" customHeight="false" outlineLevel="0" collapsed="false">
      <c r="E25" s="0" t="n">
        <v>36.7271344161843</v>
      </c>
      <c r="F25" s="0" t="n">
        <v>0.0495337868008265</v>
      </c>
      <c r="I25" s="0" t="n">
        <v>34.9966953664206</v>
      </c>
      <c r="J25" s="0" t="n">
        <v>0.0477849113517933</v>
      </c>
      <c r="K25" s="0" t="n">
        <v>34.0291983154211</v>
      </c>
      <c r="L25" s="0" t="n">
        <v>0.0499560711022759</v>
      </c>
      <c r="M25" s="0" t="n">
        <v>32.9751565678649</v>
      </c>
      <c r="N25" s="0" t="n">
        <v>0.0421379097664072</v>
      </c>
      <c r="O25" s="0" t="n">
        <v>33.3578254002425</v>
      </c>
      <c r="P25" s="0" t="n">
        <v>0.0499571610162192</v>
      </c>
      <c r="Q25" s="0" t="n">
        <v>32.7453185207984</v>
      </c>
      <c r="R25" s="0" t="n">
        <v>0.0489491193106663</v>
      </c>
      <c r="S25" s="0" t="n">
        <v>33.6209006585885</v>
      </c>
      <c r="T25" s="0" t="n">
        <v>0.0499579044172657</v>
      </c>
      <c r="U25" s="0" t="n">
        <v>33.59596658924</v>
      </c>
      <c r="V25" s="0" t="n">
        <v>0.0480089587849377</v>
      </c>
      <c r="W25" s="0" t="n">
        <v>33.4942787315608</v>
      </c>
      <c r="X25" s="0" t="n">
        <v>0.049509389556437</v>
      </c>
      <c r="Y25" s="0" t="n">
        <v>35.5286553449333</v>
      </c>
      <c r="Z25" s="0" t="n">
        <v>0.0491886385065509</v>
      </c>
      <c r="AA25" s="0" t="n">
        <v>34.1650382558253</v>
      </c>
      <c r="AB25" s="0" t="n">
        <v>0.0495989031409185</v>
      </c>
      <c r="AC25" s="0" t="n">
        <v>35.2529754108317</v>
      </c>
      <c r="AD25" s="0" t="n">
        <v>0.053229811595112</v>
      </c>
    </row>
    <row r="26" customFormat="false" ht="12.75" hidden="false" customHeight="false" outlineLevel="0" collapsed="false">
      <c r="E26" s="0" t="n">
        <v>37.0876021151603</v>
      </c>
      <c r="F26" s="0" t="n">
        <v>0.0494985500924442</v>
      </c>
      <c r="I26" s="0" t="n">
        <v>35.0362734902813</v>
      </c>
      <c r="J26" s="0" t="n">
        <v>0.0474751684198979</v>
      </c>
      <c r="K26" s="0" t="n">
        <v>34.2313502200242</v>
      </c>
      <c r="L26" s="0" t="n">
        <v>0.0500433306051672</v>
      </c>
      <c r="M26" s="0" t="n">
        <v>33.0845411383767</v>
      </c>
      <c r="N26" s="0" t="n">
        <v>0.0416769428250081</v>
      </c>
      <c r="O26" s="0" t="n">
        <v>33.4716056895204</v>
      </c>
      <c r="P26" s="0" t="n">
        <v>0.0498444004221378</v>
      </c>
      <c r="Q26" s="0" t="n">
        <v>32.8981405365925</v>
      </c>
      <c r="R26" s="0" t="n">
        <v>0.0488127682988251</v>
      </c>
      <c r="S26" s="0" t="n">
        <v>33.7489829915751</v>
      </c>
      <c r="T26" s="0" t="n">
        <v>0.0498233374058149</v>
      </c>
      <c r="U26" s="0" t="n">
        <v>33.6472899370909</v>
      </c>
      <c r="V26" s="0" t="n">
        <v>0.0476236701666668</v>
      </c>
      <c r="W26" s="0" t="n">
        <v>33.6382199402676</v>
      </c>
      <c r="X26" s="0" t="n">
        <v>0.0495756737181541</v>
      </c>
      <c r="Y26" s="0" t="n">
        <v>35.769411309489</v>
      </c>
      <c r="Z26" s="0" t="n">
        <v>0.0492601306901199</v>
      </c>
      <c r="AA26" s="0" t="n">
        <v>34.3463740755365</v>
      </c>
      <c r="AB26" s="0" t="n">
        <v>0.0496685916119465</v>
      </c>
      <c r="AC26" s="0" t="n">
        <v>35.4043096183648</v>
      </c>
      <c r="AD26" s="0" t="n">
        <v>0.0530278162579072</v>
      </c>
    </row>
    <row r="27" customFormat="false" ht="12.75" hidden="false" customHeight="false" outlineLevel="0" collapsed="false">
      <c r="E27" s="0" t="n">
        <v>37.4551201075197</v>
      </c>
      <c r="F27" s="0" t="n">
        <v>0.0494633491905117</v>
      </c>
      <c r="I27" s="0" t="n">
        <v>35.0946758544698</v>
      </c>
      <c r="J27" s="0" t="n">
        <v>0.0471808008718455</v>
      </c>
      <c r="K27" s="0" t="n">
        <v>34.4103717727022</v>
      </c>
      <c r="L27" s="0" t="n">
        <v>0.050169431485909</v>
      </c>
      <c r="M27" s="0" t="n">
        <v>33.2064470060982</v>
      </c>
      <c r="N27" s="0" t="n">
        <v>0.0413197440736595</v>
      </c>
      <c r="O27" s="0" t="n">
        <v>33.5984104557605</v>
      </c>
      <c r="P27" s="0" t="n">
        <v>0.0497570233462787</v>
      </c>
      <c r="Q27" s="0" t="n">
        <v>33.0684561519956</v>
      </c>
      <c r="R27" s="0" t="n">
        <v>0.0487071112401499</v>
      </c>
      <c r="S27" s="0" t="n">
        <v>33.8917269624063</v>
      </c>
      <c r="T27" s="0" t="n">
        <v>0.0497190627515045</v>
      </c>
      <c r="U27" s="0" t="n">
        <v>33.7230238163193</v>
      </c>
      <c r="V27" s="0" t="n">
        <v>0.0472575069578445</v>
      </c>
      <c r="W27" s="0" t="n">
        <v>33.765691302596</v>
      </c>
      <c r="X27" s="0" t="n">
        <v>0.0496714626109947</v>
      </c>
      <c r="Y27" s="0" t="n">
        <v>35.9826198205633</v>
      </c>
      <c r="Z27" s="0" t="n">
        <v>0.0493634458250394</v>
      </c>
      <c r="AA27" s="0" t="n">
        <v>34.5069613332453</v>
      </c>
      <c r="AB27" s="0" t="n">
        <v>0.0497693001569533</v>
      </c>
      <c r="AC27" s="0" t="n">
        <v>35.5729671154775</v>
      </c>
      <c r="AD27" s="0" t="n">
        <v>0.052871292056825</v>
      </c>
    </row>
    <row r="28" customFormat="false" ht="12.75" hidden="false" customHeight="false" outlineLevel="0" collapsed="false">
      <c r="E28" s="0" t="n">
        <v>37.8298972657277</v>
      </c>
      <c r="F28" s="0" t="n">
        <v>0.0494281840545855</v>
      </c>
      <c r="I28" s="0" t="n">
        <v>35.1707657233987</v>
      </c>
      <c r="J28" s="0" t="n">
        <v>0.046907538237121</v>
      </c>
      <c r="K28" s="0" t="n">
        <v>34.5584388725624</v>
      </c>
      <c r="L28" s="0" t="n">
        <v>0.0503288625309138</v>
      </c>
      <c r="M28" s="0" t="n">
        <v>33.3375488967427</v>
      </c>
      <c r="N28" s="0" t="n">
        <v>0.0410760569631505</v>
      </c>
      <c r="O28" s="0" t="n">
        <v>33.7347807954952</v>
      </c>
      <c r="P28" s="0" t="n">
        <v>0.0496974132074962</v>
      </c>
      <c r="Q28" s="0" t="n">
        <v>33.2516196009993</v>
      </c>
      <c r="R28" s="0" t="n">
        <v>0.0486350301837737</v>
      </c>
      <c r="S28" s="0" t="n">
        <v>34.0452388876636</v>
      </c>
      <c r="T28" s="0" t="n">
        <v>0.0496479247950802</v>
      </c>
      <c r="U28" s="0" t="n">
        <v>33.8216941531121</v>
      </c>
      <c r="V28" s="0" t="n">
        <v>0.046917596108826</v>
      </c>
      <c r="W28" s="0" t="n">
        <v>33.8711217083369</v>
      </c>
      <c r="X28" s="0" t="n">
        <v>0.0497925698006955</v>
      </c>
      <c r="Y28" s="0" t="n">
        <v>36.1589626431344</v>
      </c>
      <c r="Z28" s="0" t="n">
        <v>0.0494940685441522</v>
      </c>
      <c r="AA28" s="0" t="n">
        <v>34.6397815952069</v>
      </c>
      <c r="AB28" s="0" t="n">
        <v>0.0498966273292688</v>
      </c>
      <c r="AC28" s="0" t="n">
        <v>35.7543473653058</v>
      </c>
      <c r="AD28" s="0" t="n">
        <v>0.0527645085640428</v>
      </c>
    </row>
    <row r="29" customFormat="false" ht="12.75" hidden="false" customHeight="false" outlineLevel="0" collapsed="false">
      <c r="E29" s="0" t="n">
        <v>38.2121507953018</v>
      </c>
      <c r="F29" s="0" t="n">
        <v>0.0493930546442722</v>
      </c>
      <c r="I29" s="0" t="n">
        <v>35.2630620943203</v>
      </c>
      <c r="J29" s="0" t="n">
        <v>0.0466606992620776</v>
      </c>
      <c r="K29" s="0" t="n">
        <v>34.6690802768362</v>
      </c>
      <c r="L29" s="0" t="n">
        <v>0.0505146558384799</v>
      </c>
      <c r="M29" s="0" t="n">
        <v>33.4742706924907</v>
      </c>
      <c r="N29" s="0" t="n">
        <v>0.040952528642611</v>
      </c>
      <c r="O29" s="0" t="n">
        <v>33.8769968813473</v>
      </c>
      <c r="P29" s="0" t="n">
        <v>0.0496671960149843</v>
      </c>
      <c r="Q29" s="0" t="n">
        <v>33.4426346621861</v>
      </c>
      <c r="R29" s="0" t="n">
        <v>0.0485984913130133</v>
      </c>
      <c r="S29" s="0" t="n">
        <v>34.2053313622017</v>
      </c>
      <c r="T29" s="0" t="n">
        <v>0.0496118639945506</v>
      </c>
      <c r="U29" s="0" t="n">
        <v>33.9413804415994</v>
      </c>
      <c r="V29" s="0" t="n">
        <v>0.0466105535976446</v>
      </c>
      <c r="W29" s="0" t="n">
        <v>33.9499033428481</v>
      </c>
      <c r="X29" s="0" t="n">
        <v>0.0499337023219297</v>
      </c>
      <c r="Y29" s="0" t="n">
        <v>36.2907327496691</v>
      </c>
      <c r="Z29" s="0" t="n">
        <v>0.049646290007836</v>
      </c>
      <c r="AA29" s="0" t="n">
        <v>34.7390299786311</v>
      </c>
      <c r="AB29" s="0" t="n">
        <v>0.0500450083204793</v>
      </c>
      <c r="AC29" s="0" t="n">
        <v>35.9435027874574</v>
      </c>
      <c r="AD29" s="0" t="n">
        <v>0.0527103785548799</v>
      </c>
    </row>
    <row r="30" customFormat="false" ht="12.75" hidden="false" customHeight="false" outlineLevel="0" collapsed="false">
      <c r="E30" s="0" t="n">
        <v>38.6021066545596</v>
      </c>
      <c r="F30" s="0" t="n">
        <v>0.0493579609192253</v>
      </c>
      <c r="I30" s="0" t="n">
        <v>35.3697685233602</v>
      </c>
      <c r="J30" s="0" t="n">
        <v>0.0464450883865893</v>
      </c>
      <c r="K30" s="0" t="n">
        <v>34.7374604252405</v>
      </c>
      <c r="L30" s="0" t="n">
        <v>0.0507186913495314</v>
      </c>
      <c r="M30" s="0" t="n">
        <v>33.6128829791613</v>
      </c>
      <c r="N30" s="0" t="n">
        <v>0.040952528642611</v>
      </c>
      <c r="O30" s="0" t="n">
        <v>34.0211794292246</v>
      </c>
      <c r="P30" s="0" t="n">
        <v>0.0496671960149843</v>
      </c>
      <c r="Q30" s="0" t="n">
        <v>33.6362909426259</v>
      </c>
      <c r="R30" s="0" t="n">
        <v>0.0485984913130133</v>
      </c>
      <c r="S30" s="0" t="n">
        <v>34.3676374806451</v>
      </c>
      <c r="T30" s="0" t="n">
        <v>0.0496118639945506</v>
      </c>
      <c r="U30" s="0" t="n">
        <v>34.079753124317</v>
      </c>
      <c r="V30" s="0" t="n">
        <v>0.0463423556575247</v>
      </c>
      <c r="W30" s="0" t="n">
        <v>33.9985930706653</v>
      </c>
      <c r="X30" s="0" t="n">
        <v>0.0500886920062905</v>
      </c>
      <c r="Y30" s="0" t="n">
        <v>36.3721711542087</v>
      </c>
      <c r="Z30" s="0" t="n">
        <v>0.0498134574076879</v>
      </c>
      <c r="AA30" s="0" t="n">
        <v>34.8003688529157</v>
      </c>
      <c r="AB30" s="0" t="n">
        <v>0.0502079581692579</v>
      </c>
      <c r="AC30" s="0" t="n">
        <v>36.1352737151073</v>
      </c>
      <c r="AD30" s="0" t="n">
        <v>0.0527103785548799</v>
      </c>
    </row>
    <row r="31" customFormat="false" ht="12.75" hidden="false" customHeight="false" outlineLevel="0" collapsed="false">
      <c r="E31" s="0" t="n">
        <v>39.0000000000001</v>
      </c>
      <c r="F31" s="0" t="n">
        <v>0.0493229028391475</v>
      </c>
      <c r="I31" s="0" t="n">
        <v>35.4888080912539</v>
      </c>
      <c r="J31" s="0" t="n">
        <v>0.0462649022310939</v>
      </c>
      <c r="K31" s="0" t="n">
        <v>34.7605907771655</v>
      </c>
      <c r="L31" s="0" t="n">
        <v>0.0509320517331645</v>
      </c>
      <c r="M31" s="0" t="n">
        <v>33.7496047749093</v>
      </c>
      <c r="N31" s="0" t="n">
        <v>0.0410760569631505</v>
      </c>
      <c r="O31" s="0" t="n">
        <v>34.1633955150767</v>
      </c>
      <c r="P31" s="0" t="n">
        <v>0.0496974132074962</v>
      </c>
      <c r="Q31" s="0" t="n">
        <v>33.8273060038127</v>
      </c>
      <c r="R31" s="0" t="n">
        <v>0.0486350301837737</v>
      </c>
      <c r="S31" s="0" t="n">
        <v>34.5277299551832</v>
      </c>
      <c r="T31" s="0" t="n">
        <v>0.0496479247950802</v>
      </c>
      <c r="U31" s="0" t="n">
        <v>34.2341189343924</v>
      </c>
      <c r="V31" s="0" t="n">
        <v>0.0461182224563002</v>
      </c>
      <c r="W31" s="0" t="n">
        <v>34.0150629170436</v>
      </c>
      <c r="X31" s="0" t="n">
        <v>0.0502507650608482</v>
      </c>
      <c r="Y31" s="0" t="n">
        <v>36.3997186076901</v>
      </c>
      <c r="Z31" s="0" t="n">
        <v>0.0499882647261764</v>
      </c>
      <c r="AA31" s="0" t="n">
        <v>34.821117414918</v>
      </c>
      <c r="AB31" s="0" t="n">
        <v>0.0503783551852927</v>
      </c>
      <c r="AC31" s="0" t="n">
        <v>36.3244291372589</v>
      </c>
      <c r="AD31" s="0" t="n">
        <v>0.0527645085640428</v>
      </c>
    </row>
    <row r="32" customFormat="false" ht="12.75" hidden="false" customHeight="false" outlineLevel="0" collapsed="false">
      <c r="E32" s="0" t="n">
        <v>39</v>
      </c>
      <c r="F32" s="0" t="n">
        <v>0.0493229028391475</v>
      </c>
      <c r="I32" s="0" t="n">
        <v>35.6178638282178</v>
      </c>
      <c r="J32" s="0" t="n">
        <v>0.0461236479141492</v>
      </c>
      <c r="K32" s="0" t="s">
        <v>69</v>
      </c>
      <c r="L32" s="0" t="s">
        <v>69</v>
      </c>
      <c r="M32" s="0" t="n">
        <v>33.8807066655538</v>
      </c>
      <c r="N32" s="0" t="n">
        <v>0.0413197440736595</v>
      </c>
      <c r="O32" s="0" t="n">
        <v>34.2997658548114</v>
      </c>
      <c r="P32" s="0" t="n">
        <v>0.0497570233462787</v>
      </c>
      <c r="Q32" s="0" t="n">
        <v>34.0104694528164</v>
      </c>
      <c r="R32" s="0" t="n">
        <v>0.0487071112401499</v>
      </c>
      <c r="S32" s="0" t="n">
        <v>34.6812418804405</v>
      </c>
      <c r="T32" s="0" t="n">
        <v>0.0497190627515045</v>
      </c>
      <c r="U32" s="0" t="n">
        <v>34.4014733169209</v>
      </c>
      <c r="V32" s="0" t="n">
        <v>0.0459425164917852</v>
      </c>
      <c r="W32" s="0" t="s">
        <v>69</v>
      </c>
      <c r="X32" s="0" t="s">
        <v>69</v>
      </c>
      <c r="Y32" s="0" t="s">
        <v>69</v>
      </c>
      <c r="Z32" s="0" t="s">
        <v>69</v>
      </c>
      <c r="AA32" s="0" t="s">
        <v>69</v>
      </c>
      <c r="AB32" s="0" t="s">
        <v>69</v>
      </c>
      <c r="AC32" s="0" t="n">
        <v>36.5058093870872</v>
      </c>
      <c r="AD32" s="0" t="n">
        <v>0.052871292056825</v>
      </c>
    </row>
    <row r="33" customFormat="false" ht="12.75" hidden="false" customHeight="false" outlineLevel="0" collapsed="false">
      <c r="E33" s="0" t="s">
        <v>10</v>
      </c>
      <c r="F33" s="0" t="s">
        <v>10</v>
      </c>
      <c r="I33" s="0" t="n">
        <v>35.7544238111306</v>
      </c>
      <c r="J33" s="0" t="n">
        <v>0.0460240747903603</v>
      </c>
      <c r="M33" s="0" t="n">
        <v>34.0026125332753</v>
      </c>
      <c r="N33" s="0" t="n">
        <v>0.0416769428250081</v>
      </c>
      <c r="O33" s="0" t="n">
        <v>34.4265706210515</v>
      </c>
      <c r="P33" s="0" t="n">
        <v>0.0498444004221378</v>
      </c>
      <c r="Q33" s="0" t="n">
        <v>34.1807850682195</v>
      </c>
      <c r="R33" s="0" t="n">
        <v>0.0488127682988251</v>
      </c>
      <c r="S33" s="0" t="n">
        <v>34.8239858512717</v>
      </c>
      <c r="T33" s="0" t="n">
        <v>0.0498233374058149</v>
      </c>
      <c r="U33" s="0" t="n">
        <v>34.5785589092094</v>
      </c>
      <c r="V33" s="0" t="n">
        <v>0.0458186576807163</v>
      </c>
      <c r="AC33" s="0" t="n">
        <v>36.6744668841999</v>
      </c>
      <c r="AD33" s="0" t="n">
        <v>0.0530278162579072</v>
      </c>
    </row>
    <row r="34" customFormat="false" ht="12.75" hidden="false" customHeight="false" outlineLevel="0" collapsed="false">
      <c r="I34" s="0" t="n">
        <v>35.8958300552597</v>
      </c>
      <c r="J34" s="0" t="n">
        <v>0.0459681209373189</v>
      </c>
      <c r="M34" s="0" t="n">
        <v>34.1119971037871</v>
      </c>
      <c r="N34" s="0" t="n">
        <v>0.0421379097664072</v>
      </c>
      <c r="O34" s="0" t="n">
        <v>34.5403509103294</v>
      </c>
      <c r="P34" s="0" t="n">
        <v>0.0499571610162192</v>
      </c>
      <c r="Q34" s="0" t="n">
        <v>34.3336070840136</v>
      </c>
      <c r="R34" s="0" t="n">
        <v>0.0489491193106663</v>
      </c>
      <c r="S34" s="0" t="n">
        <v>34.9520681842583</v>
      </c>
      <c r="T34" s="0" t="n">
        <v>0.0499579044172657</v>
      </c>
      <c r="U34" s="0" t="n">
        <v>34.7619289416359</v>
      </c>
      <c r="V34" s="0" t="n">
        <v>0.0457490567939638</v>
      </c>
      <c r="AC34" s="0" t="n">
        <v>36.825801091733</v>
      </c>
      <c r="AD34" s="0" t="n">
        <v>0.053229811595112</v>
      </c>
    </row>
    <row r="35" customFormat="false" ht="12.75" hidden="false" customHeight="false" outlineLevel="0" collapsed="false">
      <c r="I35" s="0" t="n">
        <v>36.0393302489103</v>
      </c>
      <c r="J35" s="0" t="n">
        <v>0.0459568754331279</v>
      </c>
      <c r="M35" s="0" t="n">
        <v>34.2058766511499</v>
      </c>
      <c r="N35" s="0" t="n">
        <v>0.0426900709213467</v>
      </c>
      <c r="O35" s="0" t="n">
        <v>34.6380030929568</v>
      </c>
      <c r="P35" s="0" t="n">
        <v>0.0500922293134611</v>
      </c>
      <c r="Q35" s="0" t="n">
        <v>34.4647669139851</v>
      </c>
      <c r="R35" s="0" t="n">
        <v>0.0491124449755108</v>
      </c>
      <c r="S35" s="0" t="n">
        <v>35.0619951272421</v>
      </c>
      <c r="T35" s="0" t="n">
        <v>0.0501190931485745</v>
      </c>
      <c r="U35" s="0" t="n">
        <v>34.9480143250995</v>
      </c>
      <c r="V35" s="0" t="n">
        <v>0.0457350685336184</v>
      </c>
      <c r="AC35" s="0" t="n">
        <v>36.9556840070039</v>
      </c>
      <c r="AD35" s="0" t="n">
        <v>0.0534717681622031</v>
      </c>
    </row>
    <row r="36" customFormat="false" ht="12.75" hidden="false" customHeight="false" outlineLevel="0" collapsed="false">
      <c r="I36" s="0" t="n">
        <v>36.182131324042</v>
      </c>
      <c r="J36" s="0" t="n">
        <v>0.0459905571587348</v>
      </c>
      <c r="M36" s="0" t="n">
        <v>34.2816903860375</v>
      </c>
      <c r="N36" s="0" t="n">
        <v>0.0433183647728964</v>
      </c>
      <c r="O36" s="0" t="n">
        <v>34.7168634719516</v>
      </c>
      <c r="P36" s="0" t="n">
        <v>0.0502459210028116</v>
      </c>
      <c r="Q36" s="0" t="n">
        <v>34.5706868598806</v>
      </c>
      <c r="R36" s="0" t="n">
        <v>0.04929829019498</v>
      </c>
      <c r="S36" s="0" t="n">
        <v>35.1507681597768</v>
      </c>
      <c r="T36" s="0" t="n">
        <v>0.0503025067913389</v>
      </c>
      <c r="U36" s="0" t="n">
        <v>35.1331931192802</v>
      </c>
      <c r="V36" s="0" t="n">
        <v>0.0457769651652563</v>
      </c>
      <c r="AC36" s="0" t="n">
        <v>37.0605727626635</v>
      </c>
      <c r="AD36" s="0" t="n">
        <v>0.0537470860147638</v>
      </c>
    </row>
    <row r="37" customFormat="false" ht="12.75" hidden="false" customHeight="false" outlineLevel="0" collapsed="false">
      <c r="I37" s="0" t="n">
        <v>36.3214538201612</v>
      </c>
      <c r="J37" s="0" t="n">
        <v>0.0460685105376632</v>
      </c>
      <c r="M37" s="0" t="n">
        <v>34.3373703073938</v>
      </c>
      <c r="N37" s="0" t="n">
        <v>0.0440056531026259</v>
      </c>
      <c r="O37" s="0" t="n">
        <v>34.7747809417487</v>
      </c>
      <c r="P37" s="0" t="n">
        <v>0.0504140437756297</v>
      </c>
      <c r="Q37" s="0" t="n">
        <v>34.6484777016886</v>
      </c>
      <c r="R37" s="0" t="n">
        <v>0.049501585595949</v>
      </c>
      <c r="S37" s="0" t="n">
        <v>35.2159657849487</v>
      </c>
      <c r="T37" s="0" t="n">
        <v>0.0505031422995079</v>
      </c>
      <c r="U37" s="0" t="n">
        <v>35.3138610295869</v>
      </c>
      <c r="V37" s="0" t="n">
        <v>0.0458739312185995</v>
      </c>
      <c r="AC37" s="0" t="n">
        <v>37.137606266882</v>
      </c>
      <c r="AD37" s="0" t="n">
        <v>0.0540482551994764</v>
      </c>
    </row>
    <row r="38" customFormat="false" ht="12.75" hidden="false" customHeight="false" outlineLevel="0" collapsed="false">
      <c r="I38" s="0" t="n">
        <v>36.454585983358</v>
      </c>
      <c r="J38" s="0" t="n">
        <v>0.0461892182960627</v>
      </c>
      <c r="M38" s="0" t="n">
        <v>34.3713976121108</v>
      </c>
      <c r="N38" s="0" t="n">
        <v>0.0447331884765271</v>
      </c>
      <c r="O38" s="0" t="n">
        <v>34.8101756647516</v>
      </c>
      <c r="P38" s="0" t="n">
        <v>0.050592011680936</v>
      </c>
      <c r="Q38" s="0" t="n">
        <v>34.6960175080302</v>
      </c>
      <c r="R38" s="0" t="n">
        <v>0.0497167858098311</v>
      </c>
      <c r="S38" s="0" t="n">
        <v>35.2558095815007</v>
      </c>
      <c r="T38" s="0" t="n">
        <v>0.0507155268594364</v>
      </c>
      <c r="U38" s="0" t="n">
        <v>35.4865015606522</v>
      </c>
      <c r="V38" s="0" t="n">
        <v>0.0460240793597167</v>
      </c>
      <c r="AC38" s="0" t="n">
        <v>37.1846832464756</v>
      </c>
      <c r="AD38" s="0" t="n">
        <v>0.0543670606060714</v>
      </c>
    </row>
    <row r="39" customFormat="false" ht="12.75" hidden="false" customHeight="false" outlineLevel="0" collapsed="false">
      <c r="I39" s="0" t="n">
        <v>36.5789365475112</v>
      </c>
      <c r="J39" s="0" t="n">
        <v>0.0463503309947191</v>
      </c>
      <c r="M39" s="0" t="n">
        <v>34.3828441240185</v>
      </c>
      <c r="N39" s="0" t="n">
        <v>0.0454811256261433</v>
      </c>
      <c r="O39" s="0" t="n">
        <v>34.8220821651838</v>
      </c>
      <c r="P39" s="0" t="n">
        <v>0.0507749702182017</v>
      </c>
      <c r="Q39" s="0" t="n">
        <v>34.7120095169156</v>
      </c>
      <c r="R39" s="0" t="n">
        <v>0.0499380207357765</v>
      </c>
      <c r="S39" s="0" t="n">
        <v>35.2692127145279</v>
      </c>
      <c r="T39" s="0" t="n">
        <v>0.0509338671739748</v>
      </c>
      <c r="U39" s="0" t="n">
        <v>35.6477544609146</v>
      </c>
      <c r="V39" s="0" t="n">
        <v>0.0462244871258323</v>
      </c>
      <c r="AC39" s="0" t="n">
        <v>37.2005195641615</v>
      </c>
      <c r="AD39" s="0" t="n">
        <v>0.0546948060541206</v>
      </c>
    </row>
    <row r="40" customFormat="false" ht="12.75" hidden="false" customHeight="false" outlineLevel="0" collapsed="false">
      <c r="I40" s="0" t="n">
        <v>36.6920851703364</v>
      </c>
      <c r="J40" s="0" t="n">
        <v>0.0465487127582162</v>
      </c>
      <c r="M40" s="0" t="s">
        <v>69</v>
      </c>
      <c r="N40" s="0" t="s">
        <v>69</v>
      </c>
      <c r="O40" s="0" t="s">
        <v>69</v>
      </c>
      <c r="P40" s="0" t="s">
        <v>69</v>
      </c>
      <c r="Q40" s="0" t="s">
        <v>69</v>
      </c>
      <c r="R40" s="0" t="s">
        <v>69</v>
      </c>
      <c r="S40" s="0" t="s">
        <v>69</v>
      </c>
      <c r="T40" s="0" t="s">
        <v>69</v>
      </c>
      <c r="U40" s="0" t="n">
        <v>35.794481126093</v>
      </c>
      <c r="V40" s="0" t="n">
        <v>0.0464712538077391</v>
      </c>
      <c r="AC40" s="0" t="s">
        <v>69</v>
      </c>
      <c r="AD40" s="0" t="s">
        <v>69</v>
      </c>
    </row>
    <row r="41" customFormat="false" ht="12.75" hidden="false" customHeight="false" outlineLevel="0" collapsed="false">
      <c r="I41" s="0" t="n">
        <v>36.7918295425948</v>
      </c>
      <c r="J41" s="0" t="n">
        <v>0.0467805023111834</v>
      </c>
      <c r="U41" s="0" t="n">
        <v>35.9238256885487</v>
      </c>
      <c r="V41" s="0" t="n">
        <v>0.0467595763726669</v>
      </c>
    </row>
    <row r="42" customFormat="false" ht="12.75" hidden="false" customHeight="false" outlineLevel="0" collapsed="false">
      <c r="I42" s="0" t="n">
        <v>36.8762282535381</v>
      </c>
      <c r="J42" s="0" t="n">
        <v>0.0470411881336288</v>
      </c>
      <c r="U42" s="0" t="n">
        <v>36.0332706035009</v>
      </c>
      <c r="V42" s="0" t="n">
        <v>0.0470838429498513</v>
      </c>
    </row>
    <row r="43" customFormat="false" ht="12.75" hidden="false" customHeight="false" outlineLevel="0" collapsed="false">
      <c r="I43" s="0" t="n">
        <v>36.9436385782597</v>
      </c>
      <c r="J43" s="0" t="n">
        <v>0.0473256962725443</v>
      </c>
      <c r="U43" s="0" t="n">
        <v>36.1206856501718</v>
      </c>
      <c r="V43" s="0" t="n">
        <v>0.0474377420592152</v>
      </c>
    </row>
    <row r="44" customFormat="false" ht="12.75" hidden="false" customHeight="false" outlineLevel="0" collapsed="false">
      <c r="I44" s="0" t="n">
        <v>36.9927484514672</v>
      </c>
      <c r="J44" s="0" t="n">
        <v>0.0476284891006291</v>
      </c>
      <c r="U44" s="0" t="n">
        <v>36.184369394111</v>
      </c>
      <c r="V44" s="0" t="n">
        <v>0.0478143854571492</v>
      </c>
    </row>
    <row r="45" customFormat="false" ht="12.75" hidden="false" customHeight="false" outlineLevel="0" collapsed="false">
      <c r="I45" s="0" t="n">
        <v>37.0226020053402</v>
      </c>
      <c r="J45" s="0" t="n">
        <v>0.0479436730999063</v>
      </c>
      <c r="U45" s="0" t="n">
        <v>36.2230823036819</v>
      </c>
      <c r="V45" s="0" t="n">
        <v>0.0482064422083379</v>
      </c>
    </row>
    <row r="46" customFormat="false" ht="12.75" hidden="false" customHeight="false" outlineLevel="0" collapsed="false">
      <c r="I46" s="0" t="n">
        <v>37.0326181744104</v>
      </c>
      <c r="J46" s="0" t="n">
        <v>0.0482651135723464</v>
      </c>
      <c r="U46" s="0" t="n">
        <v>36.236070876135</v>
      </c>
      <c r="V46" s="0" t="n">
        <v>0.0486062813312669</v>
      </c>
    </row>
    <row r="47" customFormat="false" ht="12.75" hidden="false" customHeight="false" outlineLevel="0" collapsed="false">
      <c r="I47" s="0" t="s">
        <v>69</v>
      </c>
      <c r="J47" s="0" t="s">
        <v>69</v>
      </c>
      <c r="U47" s="0" t="s">
        <v>69</v>
      </c>
      <c r="V47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62.386221499416</v>
      </c>
      <c r="D1" s="0" t="n">
        <v>0.0468384267727448</v>
      </c>
      <c r="E1" s="0" t="n">
        <v>54</v>
      </c>
      <c r="F1" s="0" t="n">
        <v>0.0483880792387793</v>
      </c>
      <c r="G1" s="0" t="n">
        <v>68.0800894193061</v>
      </c>
      <c r="H1" s="0" t="n">
        <v>0.0478932667134248</v>
      </c>
      <c r="I1" s="0" t="n">
        <v>64.5475495344167</v>
      </c>
      <c r="J1" s="0" t="n">
        <v>0.0468384267727448</v>
      </c>
      <c r="K1" s="0" t="n">
        <v>62.5681147919987</v>
      </c>
      <c r="L1" s="0" t="n">
        <v>0.0494722841415689</v>
      </c>
      <c r="M1" s="0" t="n">
        <v>59.5836623875904</v>
      </c>
      <c r="N1" s="0" t="n">
        <v>0.0478252973711933</v>
      </c>
      <c r="O1" s="0" t="n">
        <v>60.9960127530081</v>
      </c>
      <c r="P1" s="0" t="n">
        <v>0.0503090496646344</v>
      </c>
      <c r="Q1" s="0" t="n">
        <v>62.5677346134299</v>
      </c>
      <c r="R1" s="0" t="n">
        <v>0.0478278636565484</v>
      </c>
      <c r="S1" s="0" t="n">
        <v>61.4960081865475</v>
      </c>
      <c r="T1" s="0" t="n">
        <v>0.0485486797154991</v>
      </c>
      <c r="U1" s="0" t="n">
        <v>61.4802836008302</v>
      </c>
      <c r="V1" s="0" t="n">
        <v>0.0559974525073964</v>
      </c>
      <c r="W1" s="0" t="n">
        <v>61.7605928875585</v>
      </c>
      <c r="X1" s="0" t="n">
        <v>0.0480768962068784</v>
      </c>
      <c r="Y1" s="0" t="n">
        <v>63.6599545207506</v>
      </c>
      <c r="Z1" s="0" t="n">
        <v>0.0484133495065469</v>
      </c>
      <c r="AA1" s="0" t="n">
        <v>61.0174880410815</v>
      </c>
      <c r="AB1" s="0" t="n">
        <v>0.0493445199295246</v>
      </c>
      <c r="AC1" s="0" t="n">
        <v>62.6040063198222</v>
      </c>
      <c r="AD1" s="0" t="n">
        <v>0.047827935067989</v>
      </c>
      <c r="AE1" s="0" t="n">
        <v>62.5235972233976</v>
      </c>
      <c r="AF1" s="0" t="n">
        <v>0.0471298628612914</v>
      </c>
    </row>
    <row r="2" customFormat="false" ht="12.75" hidden="false" customHeight="false" outlineLevel="0" collapsed="false">
      <c r="A2" s="1" t="s">
        <v>2</v>
      </c>
      <c r="B2" s="2" t="s">
        <v>118</v>
      </c>
      <c r="C2" s="0" t="n">
        <v>60.6320532729172</v>
      </c>
      <c r="D2" s="0" t="n">
        <v>0.0494722841415689</v>
      </c>
      <c r="E2" s="0" t="n">
        <v>53.9999999999998</v>
      </c>
      <c r="F2" s="0" t="n">
        <v>0.0483880792387793</v>
      </c>
      <c r="G2" s="0" t="n">
        <v>66.6513887257385</v>
      </c>
      <c r="H2" s="0" t="n">
        <v>0.0479337391975612</v>
      </c>
      <c r="I2" s="0" t="n">
        <v>64.5180718371001</v>
      </c>
      <c r="J2" s="0" t="n">
        <v>0.0471926958278226</v>
      </c>
      <c r="K2" s="0" t="n">
        <v>62.5417094363463</v>
      </c>
      <c r="L2" s="0" t="n">
        <v>0.0497520448101972</v>
      </c>
      <c r="M2" s="0" t="n">
        <v>59.5547072033826</v>
      </c>
      <c r="N2" s="0" t="n">
        <v>0.0480192144402051</v>
      </c>
      <c r="O2" s="0" t="n">
        <v>60.9660857035517</v>
      </c>
      <c r="P2" s="0" t="n">
        <v>0.0504697725346204</v>
      </c>
      <c r="Q2" s="0" t="n">
        <v>62.5260385467148</v>
      </c>
      <c r="R2" s="0" t="n">
        <v>0.0480113828875375</v>
      </c>
      <c r="S2" s="0" t="n">
        <v>61.4593845328072</v>
      </c>
      <c r="T2" s="0" t="n">
        <v>0.0486552883096505</v>
      </c>
      <c r="U2" s="0" t="n">
        <v>61.46048264936</v>
      </c>
      <c r="V2" s="0" t="n">
        <v>0.0562558465060578</v>
      </c>
      <c r="W2" s="0" t="n">
        <v>61.7199837391761</v>
      </c>
      <c r="X2" s="0" t="n">
        <v>0.0482137461935068</v>
      </c>
      <c r="Y2" s="0" t="n">
        <v>63.6203660757623</v>
      </c>
      <c r="Z2" s="0" t="n">
        <v>0.0486311829374281</v>
      </c>
      <c r="AA2" s="0" t="n">
        <v>61.0019891669413</v>
      </c>
      <c r="AB2" s="0" t="n">
        <v>0.0495222144763715</v>
      </c>
      <c r="AC2" s="0" t="n">
        <v>62.5646253170734</v>
      </c>
      <c r="AD2" s="0" t="n">
        <v>0.0480229540023744</v>
      </c>
      <c r="AE2" s="0" t="n">
        <v>62.4689187610296</v>
      </c>
      <c r="AF2" s="0" t="n">
        <v>0.047356731011662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58.258627829366</v>
      </c>
      <c r="D3" s="0" t="n">
        <v>0.0478252973711933</v>
      </c>
      <c r="E3" s="0" t="n">
        <v>54.3643556583649</v>
      </c>
      <c r="F3" s="0" t="n">
        <v>0.0483719586168761</v>
      </c>
      <c r="G3" s="0" t="n">
        <v>65.2810034014424</v>
      </c>
      <c r="H3" s="0" t="n">
        <v>0.0479742610020143</v>
      </c>
      <c r="I3" s="0" t="n">
        <v>64.4304428198906</v>
      </c>
      <c r="J3" s="0" t="n">
        <v>0.0475373013465883</v>
      </c>
      <c r="K3" s="0" t="n">
        <v>62.4632136386576</v>
      </c>
      <c r="L3" s="0" t="n">
        <v>0.0500241743370669</v>
      </c>
      <c r="M3" s="0" t="n">
        <v>59.4691071312514</v>
      </c>
      <c r="N3" s="0" t="n">
        <v>0.0482046564027838</v>
      </c>
      <c r="O3" s="0" t="n">
        <v>60.8776125108497</v>
      </c>
      <c r="P3" s="0" t="n">
        <v>0.0506234710439542</v>
      </c>
      <c r="Q3" s="0" t="n">
        <v>62.4027726647649</v>
      </c>
      <c r="R3" s="0" t="n">
        <v>0.0481868814475094</v>
      </c>
      <c r="S3" s="0" t="n">
        <v>61.3511142009944</v>
      </c>
      <c r="T3" s="0" t="n">
        <v>0.0487572375966728</v>
      </c>
      <c r="U3" s="0" t="n">
        <v>61.4016199132886</v>
      </c>
      <c r="V3" s="0" t="n">
        <v>0.0565071921900187</v>
      </c>
      <c r="W3" s="0" t="n">
        <v>61.5999311086777</v>
      </c>
      <c r="X3" s="0" t="n">
        <v>0.0483446151790404</v>
      </c>
      <c r="Y3" s="0" t="n">
        <v>63.5033309458098</v>
      </c>
      <c r="Z3" s="0" t="n">
        <v>0.048839496002099</v>
      </c>
      <c r="AA3" s="0" t="n">
        <v>60.9561699196924</v>
      </c>
      <c r="AB3" s="0" t="n">
        <v>0.0496921429188481</v>
      </c>
      <c r="AC3" s="0" t="n">
        <v>62.4482034476181</v>
      </c>
      <c r="AD3" s="0" t="n">
        <v>0.0482094496868887</v>
      </c>
      <c r="AE3" s="0" t="n">
        <v>62.3072730851073</v>
      </c>
      <c r="AF3" s="0" t="n">
        <v>0.0475736839352287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59.62650411957</v>
      </c>
      <c r="D4" s="0" t="n">
        <v>0.0503090496646344</v>
      </c>
      <c r="E4" s="0" t="n">
        <v>54.7336162632792</v>
      </c>
      <c r="F4" s="0" t="n">
        <v>0.0483558457162407</v>
      </c>
      <c r="G4" s="0" t="n">
        <v>63.965434524261</v>
      </c>
      <c r="H4" s="0" t="n">
        <v>0.0480148321937379</v>
      </c>
      <c r="I4" s="0" t="n">
        <v>64.2870527739458</v>
      </c>
      <c r="J4" s="0" t="n">
        <v>0.0478628433888097</v>
      </c>
      <c r="K4" s="0" t="n">
        <v>62.3347685596704</v>
      </c>
      <c r="L4" s="0" t="n">
        <v>0.0502812497380738</v>
      </c>
      <c r="M4" s="0" t="n">
        <v>59.3306033051036</v>
      </c>
      <c r="N4" s="0" t="n">
        <v>0.0483735185553154</v>
      </c>
      <c r="O4" s="0" t="n">
        <v>60.7344598779646</v>
      </c>
      <c r="P4" s="0" t="n">
        <v>0.0507634278302505</v>
      </c>
      <c r="Q4" s="0" t="n">
        <v>62.2033242781168</v>
      </c>
      <c r="R4" s="0" t="n">
        <v>0.0483466892072578</v>
      </c>
      <c r="S4" s="0" t="n">
        <v>61.1759291241481</v>
      </c>
      <c r="T4" s="0" t="n">
        <v>0.0488500719035159</v>
      </c>
      <c r="U4" s="0" t="n">
        <v>61.3053010146121</v>
      </c>
      <c r="V4" s="0" t="n">
        <v>0.0567446335042297</v>
      </c>
      <c r="W4" s="0" t="n">
        <v>61.4056818720925</v>
      </c>
      <c r="X4" s="0" t="n">
        <v>0.0484637835608323</v>
      </c>
      <c r="Y4" s="0" t="n">
        <v>63.3139641276688</v>
      </c>
      <c r="Z4" s="0" t="n">
        <v>0.0490291844200365</v>
      </c>
      <c r="AA4" s="0" t="n">
        <v>60.8820328203049</v>
      </c>
      <c r="AB4" s="0" t="n">
        <v>0.0498468785686112</v>
      </c>
      <c r="AC4" s="0" t="n">
        <v>62.2598289058056</v>
      </c>
      <c r="AD4" s="0" t="n">
        <v>0.048379271351236</v>
      </c>
      <c r="AE4" s="0" t="n">
        <v>62.0457248873305</v>
      </c>
      <c r="AF4" s="0" t="n">
        <v>0.047771239748173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60.659657326027</v>
      </c>
      <c r="D5" s="0" t="n">
        <v>0.0478278636565484</v>
      </c>
      <c r="E5" s="0" t="n">
        <v>55.1078815285328</v>
      </c>
      <c r="F5" s="0" t="n">
        <v>0.0483397405327557</v>
      </c>
      <c r="G5" s="0" t="n">
        <v>62.7014575973044</v>
      </c>
      <c r="H5" s="0" t="n">
        <v>0.0480554528397823</v>
      </c>
      <c r="I5" s="0" t="n">
        <v>64.0918130059291</v>
      </c>
      <c r="J5" s="0" t="n">
        <v>0.0481604420161997</v>
      </c>
      <c r="K5" s="0" t="n">
        <v>62.1598778463079</v>
      </c>
      <c r="L5" s="0" t="n">
        <v>0.050516258666424</v>
      </c>
      <c r="M5" s="0" t="n">
        <v>59.1452490067571</v>
      </c>
      <c r="N5" s="0" t="n">
        <v>0.0485184208114437</v>
      </c>
      <c r="O5" s="0" t="n">
        <v>60.5428842618761</v>
      </c>
      <c r="P5" s="0" t="n">
        <v>0.050883526110361</v>
      </c>
      <c r="Q5" s="0" t="n">
        <v>61.9364102383265</v>
      </c>
      <c r="R5" s="0" t="n">
        <v>0.048483821800839</v>
      </c>
      <c r="S5" s="0" t="n">
        <v>60.9414857307577</v>
      </c>
      <c r="T5" s="0" t="n">
        <v>0.0489297339255026</v>
      </c>
      <c r="U5" s="0" t="n">
        <v>61.1741532818019</v>
      </c>
      <c r="V5" s="0" t="n">
        <v>0.0569616936686027</v>
      </c>
      <c r="W5" s="0" t="n">
        <v>61.1457256531704</v>
      </c>
      <c r="X5" s="0" t="n">
        <v>0.048566043108765</v>
      </c>
      <c r="Y5" s="0" t="n">
        <v>63.060541859975</v>
      </c>
      <c r="Z5" s="0" t="n">
        <v>0.0491919578971507</v>
      </c>
      <c r="AA5" s="0" t="n">
        <v>60.7828180157711</v>
      </c>
      <c r="AB5" s="0" t="n">
        <v>0.0499796587352619</v>
      </c>
      <c r="AC5" s="0" t="n">
        <v>62.0077345630345</v>
      </c>
      <c r="AD5" s="0" t="n">
        <v>0.0485249969737895</v>
      </c>
      <c r="AE5" s="0" t="n">
        <v>61.6957050789896</v>
      </c>
      <c r="AF5" s="0" t="n">
        <v>0.047940764313494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59.8200524576497</v>
      </c>
      <c r="D6" s="0" t="n">
        <v>0.0485486797154991</v>
      </c>
      <c r="E6" s="0" t="n">
        <v>55.4872538891633</v>
      </c>
      <c r="F6" s="0" t="n">
        <v>0.0483236430623076</v>
      </c>
      <c r="G6" s="0" t="n">
        <v>61.4860961619042</v>
      </c>
      <c r="H6" s="0" t="n">
        <v>0.0480961230072936</v>
      </c>
      <c r="I6" s="0" t="n">
        <v>63.85004914776</v>
      </c>
      <c r="J6" s="0" t="n">
        <v>0.0484219795139847</v>
      </c>
      <c r="K6" s="0" t="n">
        <v>61.9433120613248</v>
      </c>
      <c r="L6" s="0" t="n">
        <v>0.0507227906911746</v>
      </c>
      <c r="M6" s="0" t="n">
        <v>58.9211451084782</v>
      </c>
      <c r="N6" s="0" t="n">
        <v>0.0486330302472578</v>
      </c>
      <c r="O6" s="0" t="n">
        <v>60.311258436289</v>
      </c>
      <c r="P6" s="0" t="n">
        <v>0.0509785170131495</v>
      </c>
      <c r="Q6" s="0" t="n">
        <v>61.6136959697285</v>
      </c>
      <c r="R6" s="0" t="n">
        <v>0.0485922858758783</v>
      </c>
      <c r="S6" s="0" t="n">
        <v>60.6580303220986</v>
      </c>
      <c r="T6" s="0" t="n">
        <v>0.0489927420500111</v>
      </c>
      <c r="U6" s="0" t="n">
        <v>61.0117540831324</v>
      </c>
      <c r="V6" s="0" t="n">
        <v>0.057152451847687</v>
      </c>
      <c r="W6" s="0" t="n">
        <v>60.8314237860867</v>
      </c>
      <c r="X6" s="0" t="n">
        <v>0.048646924589898</v>
      </c>
      <c r="Y6" s="0" t="n">
        <v>62.7541399118815</v>
      </c>
      <c r="Z6" s="0" t="n">
        <v>0.0493207024514179</v>
      </c>
      <c r="AA6" s="0" t="n">
        <v>60.6628616691346</v>
      </c>
      <c r="AB6" s="0" t="n">
        <v>0.0500846802883678</v>
      </c>
      <c r="AC6" s="0" t="n">
        <v>61.7029381517668</v>
      </c>
      <c r="AD6" s="0" t="n">
        <v>0.0486402576455745</v>
      </c>
      <c r="AE6" s="0" t="n">
        <v>61.2725112052905</v>
      </c>
      <c r="AF6" s="0" t="n">
        <v>0.048074848594216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60.0284622094765</v>
      </c>
      <c r="D7" s="0" t="n">
        <v>0.0559974525073964</v>
      </c>
      <c r="E7" s="0" t="n">
        <v>55.8718385949226</v>
      </c>
      <c r="F7" s="0" t="n">
        <v>0.0483075533007841</v>
      </c>
      <c r="G7" s="0" t="n">
        <v>60.3165983977832</v>
      </c>
      <c r="H7" s="0" t="n">
        <v>0.048136842763516</v>
      </c>
      <c r="I7" s="0" t="n">
        <v>63.568355887258</v>
      </c>
      <c r="J7" s="0" t="n">
        <v>0.0486403218210026</v>
      </c>
      <c r="K7" s="0" t="n">
        <v>61.6909785547905</v>
      </c>
      <c r="L7" s="0" t="n">
        <v>0.0508952121570792</v>
      </c>
      <c r="M7" s="0" t="n">
        <v>58.6680860259915</v>
      </c>
      <c r="N7" s="0" t="n">
        <v>0.0487123378804555</v>
      </c>
      <c r="O7" s="0" t="n">
        <v>60.0497055612456</v>
      </c>
      <c r="P7" s="0" t="n">
        <v>0.0510442489803471</v>
      </c>
      <c r="Q7" s="0" t="n">
        <v>61.2492856344154</v>
      </c>
      <c r="R7" s="0" t="n">
        <v>0.0486673410318281</v>
      </c>
      <c r="S7" s="0" t="n">
        <v>60.3379512596992</v>
      </c>
      <c r="T7" s="0" t="n">
        <v>0.049036342519654</v>
      </c>
      <c r="U7" s="0" t="n">
        <v>60.8225332454001</v>
      </c>
      <c r="V7" s="0" t="n">
        <v>0.0573117046556268</v>
      </c>
      <c r="W7" s="0" t="n">
        <v>60.4765127706207</v>
      </c>
      <c r="X7" s="0" t="n">
        <v>0.0487028930953934</v>
      </c>
      <c r="Y7" s="0" t="n">
        <v>62.4081495187997</v>
      </c>
      <c r="Z7" s="0" t="n">
        <v>0.0494097913280318</v>
      </c>
      <c r="AA7" s="0" t="n">
        <v>60.527406448358</v>
      </c>
      <c r="AB7" s="0" t="n">
        <v>0.0501573532821088</v>
      </c>
      <c r="AC7" s="0" t="n">
        <v>61.3587607377502</v>
      </c>
      <c r="AD7" s="0" t="n">
        <v>0.048720015922152</v>
      </c>
      <c r="AE7" s="0" t="n">
        <v>60.7946388692234</v>
      </c>
      <c r="AF7" s="0" t="n">
        <v>0.0481676324638656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59.902254684615</v>
      </c>
      <c r="D8" s="0" t="n">
        <v>0.0480768962068784</v>
      </c>
      <c r="E8" s="0" t="n">
        <v>56.2617438076239</v>
      </c>
      <c r="F8" s="0" t="n">
        <v>0.048291471244075</v>
      </c>
      <c r="G8" s="0" t="n">
        <v>59.190416323202</v>
      </c>
      <c r="H8" s="0" t="n">
        <v>0.0481776121757896</v>
      </c>
      <c r="I8" s="0" t="n">
        <v>63.25441708225</v>
      </c>
      <c r="J8" s="0" t="n">
        <v>0.0488095131282938</v>
      </c>
      <c r="K8" s="0" t="n">
        <v>61.4097603269789</v>
      </c>
      <c r="L8" s="0" t="n">
        <v>0.0510288198560172</v>
      </c>
      <c r="M8" s="0" t="n">
        <v>58.3971316555137</v>
      </c>
      <c r="N8" s="0" t="n">
        <v>0.0487528775869058</v>
      </c>
      <c r="O8" s="0" t="n">
        <v>59.7696567524551</v>
      </c>
      <c r="P8" s="0" t="n">
        <v>0.0510778492095703</v>
      </c>
      <c r="Q8" s="0" t="n">
        <v>60.8591057126751</v>
      </c>
      <c r="R8" s="0" t="n">
        <v>0.0487057069982188</v>
      </c>
      <c r="S8" s="0" t="n">
        <v>59.995237534496</v>
      </c>
      <c r="T8" s="0" t="n">
        <v>0.0490586297846895</v>
      </c>
      <c r="U8" s="0" t="n">
        <v>60.6116522197966</v>
      </c>
      <c r="V8" s="0" t="n">
        <v>0.0574351080909625</v>
      </c>
      <c r="W8" s="0" t="n">
        <v>60.0965039212003</v>
      </c>
      <c r="X8" s="0" t="n">
        <v>0.0487315025329943</v>
      </c>
      <c r="Y8" s="0" t="n">
        <v>62.0376921211534</v>
      </c>
      <c r="Z8" s="0" t="n">
        <v>0.0494553309155885</v>
      </c>
      <c r="AA8" s="0" t="n">
        <v>60.3823723965753</v>
      </c>
      <c r="AB8" s="0" t="n">
        <v>0.0501945015579347</v>
      </c>
      <c r="AC8" s="0" t="n">
        <v>60.9902445255238</v>
      </c>
      <c r="AD8" s="0" t="n">
        <v>0.0487607859841128</v>
      </c>
      <c r="AE8" s="0" t="n">
        <v>60.2829733849602</v>
      </c>
      <c r="AF8" s="0" t="n">
        <v>0.04821506082211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8483253030124</v>
      </c>
      <c r="D9" s="0" t="n">
        <v>0.0484133495065469</v>
      </c>
      <c r="E9" s="0" t="n">
        <v>56.6570807025591</v>
      </c>
      <c r="F9" s="0" t="n">
        <v>0.0482753968880734</v>
      </c>
      <c r="G9" s="0" t="n">
        <v>58.1051872641861</v>
      </c>
      <c r="H9" s="0" t="n">
        <v>0.0482184313115533</v>
      </c>
      <c r="I9" s="0" t="n">
        <v>62.9167961649592</v>
      </c>
      <c r="J9" s="0" t="n">
        <v>0.0489249383380443</v>
      </c>
      <c r="K9" s="0" t="n">
        <v>61.1073282780635</v>
      </c>
      <c r="L9" s="0" t="n">
        <v>0.0511199693182509</v>
      </c>
      <c r="M9" s="0" t="n">
        <v>58.1201240032183</v>
      </c>
      <c r="N9" s="0" t="n">
        <v>0.0487528775869058</v>
      </c>
      <c r="O9" s="0" t="n">
        <v>59.4833514866849</v>
      </c>
      <c r="P9" s="0" t="n">
        <v>0.0510778492095703</v>
      </c>
      <c r="Q9" s="0" t="n">
        <v>60.4602089393789</v>
      </c>
      <c r="R9" s="0" t="n">
        <v>0.0487057069982188</v>
      </c>
      <c r="S9" s="0" t="n">
        <v>59.6448673808034</v>
      </c>
      <c r="T9" s="0" t="n">
        <v>0.0490586297846895</v>
      </c>
      <c r="U9" s="0" t="n">
        <v>60.3848632909744</v>
      </c>
      <c r="V9" s="0" t="n">
        <v>0.057519296029667</v>
      </c>
      <c r="W9" s="0" t="n">
        <v>59.7080054480297</v>
      </c>
      <c r="X9" s="0" t="n">
        <v>0.0487315025329943</v>
      </c>
      <c r="Y9" s="0" t="n">
        <v>61.6589584848714</v>
      </c>
      <c r="Z9" s="0" t="n">
        <v>0.0494553309155885</v>
      </c>
      <c r="AA9" s="0" t="n">
        <v>60.2340981978002</v>
      </c>
      <c r="AB9" s="0" t="n">
        <v>0.0501945015579347</v>
      </c>
      <c r="AC9" s="0" t="n">
        <v>60.6134954418988</v>
      </c>
      <c r="AD9" s="0" t="n">
        <v>0.0487607859841128</v>
      </c>
      <c r="AE9" s="0" t="n">
        <v>59.7598769894067</v>
      </c>
      <c r="AF9" s="0" t="n">
        <v>0.04821506082211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0.3082352971878</v>
      </c>
      <c r="D10" s="0" t="n">
        <v>0.0493445199295246</v>
      </c>
      <c r="E10" s="0" t="n">
        <v>57.0579635741799</v>
      </c>
      <c r="F10" s="0" t="n">
        <v>0.0482593302286738</v>
      </c>
      <c r="G10" s="0" t="n">
        <v>57.0587173091855</v>
      </c>
      <c r="H10" s="0" t="n">
        <v>0.0482593002383414</v>
      </c>
      <c r="I10" s="0" t="n">
        <v>62.5647025538974</v>
      </c>
      <c r="J10" s="0" t="n">
        <v>0.0489834489514232</v>
      </c>
      <c r="K10" s="0" t="n">
        <v>60.7919319659571</v>
      </c>
      <c r="L10" s="0" t="n">
        <v>0.0511661742240593</v>
      </c>
      <c r="M10" s="0" t="n">
        <v>57.8491696327406</v>
      </c>
      <c r="N10" s="0" t="n">
        <v>0.0487123378804555</v>
      </c>
      <c r="O10" s="0" t="n">
        <v>59.2033026778944</v>
      </c>
      <c r="P10" s="0" t="n">
        <v>0.0510442489803471</v>
      </c>
      <c r="Q10" s="0" t="n">
        <v>60.0700290176387</v>
      </c>
      <c r="R10" s="0" t="n">
        <v>0.0486673410318281</v>
      </c>
      <c r="S10" s="0" t="n">
        <v>59.3021536556002</v>
      </c>
      <c r="T10" s="0" t="n">
        <v>0.049036342519654</v>
      </c>
      <c r="U10" s="0" t="n">
        <v>60.1483526697172</v>
      </c>
      <c r="V10" s="0" t="n">
        <v>0.0575619720442338</v>
      </c>
      <c r="W10" s="0" t="n">
        <v>59.3279965986093</v>
      </c>
      <c r="X10" s="0" t="n">
        <v>0.0487028930953934</v>
      </c>
      <c r="Y10" s="0" t="n">
        <v>61.2885010872251</v>
      </c>
      <c r="Z10" s="0" t="n">
        <v>0.0494097913280318</v>
      </c>
      <c r="AA10" s="0" t="n">
        <v>60.0890641460175</v>
      </c>
      <c r="AB10" s="0" t="n">
        <v>0.0501573532821088</v>
      </c>
      <c r="AC10" s="0" t="n">
        <v>60.2449792296724</v>
      </c>
      <c r="AD10" s="0" t="n">
        <v>0.048720015922152</v>
      </c>
      <c r="AE10" s="0" t="n">
        <v>59.2482115051435</v>
      </c>
      <c r="AF10" s="0" t="n">
        <v>0.048167632463865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60.8018699837113</v>
      </c>
      <c r="D11" s="0" t="n">
        <v>0.0478279350540119</v>
      </c>
      <c r="E11" s="0" t="n">
        <v>57.4645099462627</v>
      </c>
      <c r="F11" s="0" t="n">
        <v>0.0482432712617732</v>
      </c>
      <c r="G11" s="0" t="n">
        <v>56.0489665053559</v>
      </c>
      <c r="H11" s="0" t="n">
        <v>0.0483002190237863</v>
      </c>
      <c r="I11" s="0" t="n">
        <v>62.2077404449346</v>
      </c>
      <c r="J11" s="0" t="n">
        <v>0.0489834489514232</v>
      </c>
      <c r="K11" s="0" t="n">
        <v>60.4721745798773</v>
      </c>
      <c r="L11" s="0" t="n">
        <v>0.0511661742240593</v>
      </c>
      <c r="M11" s="0" t="n">
        <v>57.5961105502538</v>
      </c>
      <c r="N11" s="0" t="n">
        <v>0.0486330302472578</v>
      </c>
      <c r="O11" s="0" t="n">
        <v>58.9417498028509</v>
      </c>
      <c r="P11" s="0" t="n">
        <v>0.0509785170131495</v>
      </c>
      <c r="Q11" s="0" t="n">
        <v>59.7056186823256</v>
      </c>
      <c r="R11" s="0" t="n">
        <v>0.0485922858758783</v>
      </c>
      <c r="S11" s="0" t="n">
        <v>58.9820745932008</v>
      </c>
      <c r="T11" s="0" t="n">
        <v>0.0489927420500111</v>
      </c>
      <c r="U11" s="0" t="n">
        <v>59.9085717492358</v>
      </c>
      <c r="V11" s="0" t="n">
        <v>0.0575619720442338</v>
      </c>
      <c r="W11" s="0" t="n">
        <v>58.9730855831433</v>
      </c>
      <c r="X11" s="0" t="n">
        <v>0.048646924589898</v>
      </c>
      <c r="Y11" s="0" t="n">
        <v>60.9425106941433</v>
      </c>
      <c r="Z11" s="0" t="n">
        <v>0.0493207024514179</v>
      </c>
      <c r="AA11" s="0" t="n">
        <v>59.9536089252409</v>
      </c>
      <c r="AB11" s="0" t="n">
        <v>0.0500846802883678</v>
      </c>
      <c r="AC11" s="0" t="n">
        <v>59.9008018156559</v>
      </c>
      <c r="AD11" s="0" t="n">
        <v>0.0486402576455745</v>
      </c>
      <c r="AE11" s="0" t="n">
        <v>58.7703391690763</v>
      </c>
      <c r="AF11" s="0" t="n">
        <v>0.0480748485942167</v>
      </c>
    </row>
    <row r="12" customFormat="false" ht="12.75" hidden="false" customHeight="false" outlineLevel="0" collapsed="false">
      <c r="A12" s="1" t="s">
        <v>14</v>
      </c>
      <c r="B12" s="4" t="s">
        <v>119</v>
      </c>
      <c r="C12" s="0" t="n">
        <v>60.0214251871834</v>
      </c>
      <c r="D12" s="0" t="n">
        <v>0.0471298628612914</v>
      </c>
      <c r="E12" s="0" t="n">
        <v>57.876840686772</v>
      </c>
      <c r="F12" s="0" t="n">
        <v>0.0482272199832715</v>
      </c>
      <c r="G12" s="0" t="n">
        <v>55.0740355862572</v>
      </c>
      <c r="H12" s="0" t="n">
        <v>0.0483411877356185</v>
      </c>
      <c r="I12" s="0" t="n">
        <v>61.8556468338728</v>
      </c>
      <c r="J12" s="0" t="n">
        <v>0.0489249383380443</v>
      </c>
      <c r="K12" s="0" t="n">
        <v>60.1567782677709</v>
      </c>
      <c r="L12" s="0" t="n">
        <v>0.0511199693182509</v>
      </c>
      <c r="M12" s="0" t="n">
        <v>57.3720066519749</v>
      </c>
      <c r="N12" s="0" t="n">
        <v>0.0485184208114437</v>
      </c>
      <c r="O12" s="0" t="n">
        <v>58.7101239772639</v>
      </c>
      <c r="P12" s="0" t="n">
        <v>0.050883526110361</v>
      </c>
      <c r="Q12" s="0" t="n">
        <v>59.3829044137276</v>
      </c>
      <c r="R12" s="0" t="n">
        <v>0.048483821800839</v>
      </c>
      <c r="S12" s="0" t="n">
        <v>58.6986191845417</v>
      </c>
      <c r="T12" s="0" t="n">
        <v>0.0489297339255026</v>
      </c>
      <c r="U12" s="0" t="n">
        <v>59.6720611279786</v>
      </c>
      <c r="V12" s="0" t="n">
        <v>0.057519296029667</v>
      </c>
      <c r="W12" s="0" t="n">
        <v>58.6587837160596</v>
      </c>
      <c r="X12" s="0" t="n">
        <v>0.048566043108765</v>
      </c>
      <c r="Y12" s="0" t="n">
        <v>60.6361087460498</v>
      </c>
      <c r="Z12" s="0" t="n">
        <v>0.0491919578971507</v>
      </c>
      <c r="AA12" s="0" t="n">
        <v>59.8336525786045</v>
      </c>
      <c r="AB12" s="0" t="n">
        <v>0.0499796587352619</v>
      </c>
      <c r="AC12" s="0" t="n">
        <v>59.5960054043881</v>
      </c>
      <c r="AD12" s="0" t="n">
        <v>0.0485249969737895</v>
      </c>
      <c r="AE12" s="0" t="n">
        <v>58.3471452953772</v>
      </c>
      <c r="AF12" s="0" t="n">
        <v>0.047940764313494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10</v>
      </c>
      <c r="D13" s="0" t="s">
        <v>10</v>
      </c>
      <c r="E13" s="0" t="n">
        <v>58.2950801276629</v>
      </c>
      <c r="F13" s="0" t="n">
        <v>0.0482111763890698</v>
      </c>
      <c r="G13" s="0" t="n">
        <v>54.1321540492745</v>
      </c>
      <c r="H13" s="0" t="n">
        <v>0.0483822064416655</v>
      </c>
      <c r="I13" s="0" t="n">
        <v>61.518025916582</v>
      </c>
      <c r="J13" s="0" t="n">
        <v>0.0488095131282938</v>
      </c>
      <c r="K13" s="0" t="n">
        <v>59.8543462188555</v>
      </c>
      <c r="L13" s="0" t="n">
        <v>0.0510288198560172</v>
      </c>
      <c r="M13" s="0" t="n">
        <v>57.1866523536284</v>
      </c>
      <c r="N13" s="0" t="n">
        <v>0.0483735185553154</v>
      </c>
      <c r="O13" s="0" t="n">
        <v>58.5185483611753</v>
      </c>
      <c r="P13" s="0" t="n">
        <v>0.0507634278302505</v>
      </c>
      <c r="Q13" s="0" t="n">
        <v>59.1159903739372</v>
      </c>
      <c r="R13" s="0" t="n">
        <v>0.0483466892072578</v>
      </c>
      <c r="S13" s="0" t="n">
        <v>58.4641757911513</v>
      </c>
      <c r="T13" s="0" t="n">
        <v>0.0488500719035159</v>
      </c>
      <c r="U13" s="0" t="n">
        <v>59.4452721991564</v>
      </c>
      <c r="V13" s="0" t="n">
        <v>0.0574351080909625</v>
      </c>
      <c r="W13" s="0" t="n">
        <v>58.3988274971375</v>
      </c>
      <c r="X13" s="0" t="n">
        <v>0.0484637835608323</v>
      </c>
      <c r="Y13" s="0" t="n">
        <v>60.382686478356</v>
      </c>
      <c r="Z13" s="0" t="n">
        <v>0.0490291844200365</v>
      </c>
      <c r="AA13" s="0" t="n">
        <v>59.7344377740707</v>
      </c>
      <c r="AB13" s="0" t="n">
        <v>0.0498468785686112</v>
      </c>
      <c r="AC13" s="0" t="n">
        <v>59.343911061617</v>
      </c>
      <c r="AD13" s="0" t="n">
        <v>0.048379271351236</v>
      </c>
      <c r="AE13" s="0" t="n">
        <v>57.9971254870364</v>
      </c>
      <c r="AF13" s="0" t="n">
        <v>0.047771239748173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58.7193561898737</v>
      </c>
      <c r="F14" s="0" t="n">
        <v>0.0481951404750737</v>
      </c>
      <c r="G14" s="0" t="s">
        <v>10</v>
      </c>
      <c r="H14" s="0" t="s">
        <v>10</v>
      </c>
      <c r="I14" s="0" t="n">
        <v>61.204087111574</v>
      </c>
      <c r="J14" s="0" t="n">
        <v>0.0486403218210026</v>
      </c>
      <c r="K14" s="0" t="n">
        <v>59.5731279910439</v>
      </c>
      <c r="L14" s="0" t="n">
        <v>0.0508952121570792</v>
      </c>
      <c r="M14" s="0" t="n">
        <v>57.0481485274807</v>
      </c>
      <c r="N14" s="0" t="n">
        <v>0.0482046564027838</v>
      </c>
      <c r="O14" s="0" t="n">
        <v>58.3753957282903</v>
      </c>
      <c r="P14" s="0" t="n">
        <v>0.0506234710439542</v>
      </c>
      <c r="Q14" s="0" t="n">
        <v>58.9165419872891</v>
      </c>
      <c r="R14" s="0" t="n">
        <v>0.0481868814475094</v>
      </c>
      <c r="S14" s="0" t="n">
        <v>58.288990714305</v>
      </c>
      <c r="T14" s="0" t="n">
        <v>0.0487572375966728</v>
      </c>
      <c r="U14" s="0" t="n">
        <v>59.2343911735529</v>
      </c>
      <c r="V14" s="0" t="n">
        <v>0.0573117046556268</v>
      </c>
      <c r="W14" s="0" t="n">
        <v>58.2045782605523</v>
      </c>
      <c r="X14" s="0" t="n">
        <v>0.0483446151790404</v>
      </c>
      <c r="Y14" s="0" t="n">
        <v>60.193319660215</v>
      </c>
      <c r="Z14" s="0" t="n">
        <v>0.048839496002099</v>
      </c>
      <c r="AA14" s="0" t="n">
        <v>59.6603006746831</v>
      </c>
      <c r="AB14" s="0" t="n">
        <v>0.0496921429188481</v>
      </c>
      <c r="AC14" s="0" t="n">
        <v>59.1555365198045</v>
      </c>
      <c r="AD14" s="0" t="n">
        <v>0.0482094496868887</v>
      </c>
      <c r="AE14" s="0" t="n">
        <v>57.7355772892596</v>
      </c>
      <c r="AF14" s="0" t="n">
        <v>0.047573683935228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59.1498005137611</v>
      </c>
      <c r="F15" s="0" t="n">
        <v>0.0481791122371877</v>
      </c>
      <c r="I15" s="0" t="n">
        <v>60.922393851072</v>
      </c>
      <c r="J15" s="0" t="n">
        <v>0.0484219795139847</v>
      </c>
      <c r="K15" s="0" t="n">
        <v>59.3207944845096</v>
      </c>
      <c r="L15" s="0" t="n">
        <v>0.0507227906911746</v>
      </c>
      <c r="M15" s="0" t="n">
        <v>56.9625484553495</v>
      </c>
      <c r="N15" s="0" t="n">
        <v>0.0480192144402051</v>
      </c>
      <c r="O15" s="0" t="n">
        <v>58.2869225355883</v>
      </c>
      <c r="P15" s="0" t="n">
        <v>0.0504697725346204</v>
      </c>
      <c r="Q15" s="0" t="n">
        <v>58.7932761053392</v>
      </c>
      <c r="R15" s="0" t="n">
        <v>0.0480113828875375</v>
      </c>
      <c r="S15" s="0" t="n">
        <v>58.1807203824922</v>
      </c>
      <c r="T15" s="0" t="n">
        <v>0.0486552883096505</v>
      </c>
      <c r="U15" s="0" t="n">
        <v>59.0451703358206</v>
      </c>
      <c r="V15" s="0" t="n">
        <v>0.057152451847687</v>
      </c>
      <c r="W15" s="0" t="n">
        <v>58.0845256300539</v>
      </c>
      <c r="X15" s="0" t="n">
        <v>0.0482137461935068</v>
      </c>
      <c r="Y15" s="0" t="n">
        <v>60.0762845302625</v>
      </c>
      <c r="Z15" s="0" t="n">
        <v>0.0486311829374281</v>
      </c>
      <c r="AA15" s="0" t="n">
        <v>59.6144814274342</v>
      </c>
      <c r="AB15" s="0" t="n">
        <v>0.0495222144763715</v>
      </c>
      <c r="AC15" s="0" t="n">
        <v>59.0391146503492</v>
      </c>
      <c r="AD15" s="0" t="n">
        <v>0.0480229540023744</v>
      </c>
      <c r="AE15" s="0" t="n">
        <v>57.5739316133373</v>
      </c>
      <c r="AF15" s="0" t="n">
        <v>0.047356731011662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59.5865485952801</v>
      </c>
      <c r="F16" s="0" t="n">
        <v>0.0481630916713222</v>
      </c>
      <c r="I16" s="0" t="n">
        <v>60.6806299929029</v>
      </c>
      <c r="J16" s="0" t="n">
        <v>0.0481604420161997</v>
      </c>
      <c r="K16" s="0" t="n">
        <v>59.1042286995265</v>
      </c>
      <c r="L16" s="0" t="n">
        <v>0.050516258666424</v>
      </c>
      <c r="M16" s="0" t="n">
        <v>56.9335932711416</v>
      </c>
      <c r="N16" s="0" t="n">
        <v>0.0478252973711933</v>
      </c>
      <c r="O16" s="0" t="n">
        <v>58.2569954861319</v>
      </c>
      <c r="P16" s="0" t="n">
        <v>0.0503090496646344</v>
      </c>
      <c r="Q16" s="0" t="n">
        <v>58.7515800386241</v>
      </c>
      <c r="R16" s="0" t="n">
        <v>0.0478278636565484</v>
      </c>
      <c r="S16" s="0" t="n">
        <v>58.1440967287519</v>
      </c>
      <c r="T16" s="0" t="n">
        <v>0.0485486797154991</v>
      </c>
      <c r="U16" s="0" t="n">
        <v>58.8827711371511</v>
      </c>
      <c r="V16" s="0" t="n">
        <v>0.0569616936686027</v>
      </c>
      <c r="W16" s="0" t="n">
        <v>58.0439164816715</v>
      </c>
      <c r="X16" s="0" t="n">
        <v>0.0480768962068784</v>
      </c>
      <c r="Y16" s="0" t="n">
        <v>60.0366960852742</v>
      </c>
      <c r="Z16" s="0" t="n">
        <v>0.0484133495065469</v>
      </c>
      <c r="AA16" s="0" t="n">
        <v>59.598982553294</v>
      </c>
      <c r="AB16" s="0" t="n">
        <v>0.0493445199295246</v>
      </c>
      <c r="AC16" s="0" t="n">
        <v>58.9997336476004</v>
      </c>
      <c r="AD16" s="0" t="n">
        <v>0.047827935067989</v>
      </c>
      <c r="AE16" s="0" t="n">
        <v>57.5192531509692</v>
      </c>
      <c r="AF16" s="0" t="n">
        <v>0.0471298628612914</v>
      </c>
    </row>
    <row r="17" customFormat="false" ht="12.75" hidden="false" customHeight="false" outlineLevel="0" collapsed="false">
      <c r="E17" s="0" t="n">
        <v>60.029739928177</v>
      </c>
      <c r="F17" s="0" t="n">
        <v>0.0481470787733884</v>
      </c>
      <c r="I17" s="0" t="n">
        <v>60.4853902248862</v>
      </c>
      <c r="J17" s="0" t="n">
        <v>0.0478628433888097</v>
      </c>
      <c r="K17" s="0" t="n">
        <v>58.9293379861641</v>
      </c>
      <c r="L17" s="0" t="n">
        <v>0.0502812497380738</v>
      </c>
      <c r="M17" s="0" t="n">
        <v>56.9625484553495</v>
      </c>
      <c r="N17" s="0" t="n">
        <v>0.0476313803021815</v>
      </c>
      <c r="O17" s="0" t="n">
        <v>58.2869225355883</v>
      </c>
      <c r="P17" s="0" t="n">
        <v>0.0501483267946483</v>
      </c>
      <c r="Q17" s="0" t="n">
        <v>58.7932761053392</v>
      </c>
      <c r="R17" s="0" t="n">
        <v>0.0476443444255593</v>
      </c>
      <c r="S17" s="0" t="n">
        <v>58.1807203824922</v>
      </c>
      <c r="T17" s="0" t="n">
        <v>0.0484420711213477</v>
      </c>
      <c r="U17" s="0" t="n">
        <v>58.7516234043409</v>
      </c>
      <c r="V17" s="0" t="n">
        <v>0.0567446335042297</v>
      </c>
      <c r="W17" s="0" t="n">
        <v>58.0845256300539</v>
      </c>
      <c r="X17" s="0" t="n">
        <v>0.04794004622025</v>
      </c>
      <c r="Y17" s="0" t="n">
        <v>60.0762845302625</v>
      </c>
      <c r="Z17" s="0" t="n">
        <v>0.0481955160756657</v>
      </c>
      <c r="AA17" s="0" t="n">
        <v>59.6144814274342</v>
      </c>
      <c r="AB17" s="0" t="n">
        <v>0.0491668253826777</v>
      </c>
      <c r="AC17" s="0" t="n">
        <v>59.0391146503492</v>
      </c>
      <c r="AD17" s="0" t="n">
        <v>0.0476329161056494</v>
      </c>
      <c r="AE17" s="0" t="n">
        <v>57.5739316133373</v>
      </c>
      <c r="AF17" s="0" t="n">
        <v>0.0469029947109201</v>
      </c>
    </row>
    <row r="18" customFormat="false" ht="12.75" hidden="false" customHeight="false" outlineLevel="0" collapsed="false">
      <c r="E18" s="0" t="n">
        <v>60.4795181525273</v>
      </c>
      <c r="F18" s="0" t="n">
        <v>0.0481310735392979</v>
      </c>
      <c r="I18" s="0" t="n">
        <v>60.3420001789414</v>
      </c>
      <c r="J18" s="0" t="n">
        <v>0.0475373013465883</v>
      </c>
      <c r="K18" s="0" t="n">
        <v>58.8008929071768</v>
      </c>
      <c r="L18" s="0" t="n">
        <v>0.0500241743370669</v>
      </c>
      <c r="M18" s="0" t="n">
        <v>57.0481485274807</v>
      </c>
      <c r="N18" s="0" t="n">
        <v>0.0474459383396028</v>
      </c>
      <c r="O18" s="0" t="n">
        <v>58.3753957282903</v>
      </c>
      <c r="P18" s="0" t="n">
        <v>0.0499946282853146</v>
      </c>
      <c r="Q18" s="0" t="n">
        <v>58.9165419872891</v>
      </c>
      <c r="R18" s="0" t="n">
        <v>0.0474688458655875</v>
      </c>
      <c r="S18" s="0" t="n">
        <v>58.288990714305</v>
      </c>
      <c r="T18" s="0" t="n">
        <v>0.0483401218343255</v>
      </c>
      <c r="U18" s="0" t="n">
        <v>58.6553045056644</v>
      </c>
      <c r="V18" s="0" t="n">
        <v>0.0565071921900187</v>
      </c>
      <c r="W18" s="0" t="n">
        <v>58.2045782605523</v>
      </c>
      <c r="X18" s="0" t="n">
        <v>0.0478091772347164</v>
      </c>
      <c r="Y18" s="0" t="n">
        <v>60.193319660215</v>
      </c>
      <c r="Z18" s="0" t="n">
        <v>0.0479872030109948</v>
      </c>
      <c r="AA18" s="0" t="n">
        <v>59.6603006746831</v>
      </c>
      <c r="AB18" s="0" t="n">
        <v>0.0489968969402011</v>
      </c>
      <c r="AC18" s="0" t="n">
        <v>59.1555365198045</v>
      </c>
      <c r="AD18" s="0" t="n">
        <v>0.0474464204211351</v>
      </c>
      <c r="AE18" s="0" t="n">
        <v>57.7355772892596</v>
      </c>
      <c r="AF18" s="0" t="n">
        <v>0.0466860417873541</v>
      </c>
    </row>
    <row r="19" customFormat="false" ht="12.75" hidden="false" customHeight="false" outlineLevel="0" collapsed="false">
      <c r="E19" s="0" t="n">
        <v>60.9360312099541</v>
      </c>
      <c r="F19" s="0" t="n">
        <v>0.0481150759649685</v>
      </c>
      <c r="I19" s="0" t="n">
        <v>60.2543711617319</v>
      </c>
      <c r="J19" s="0" t="n">
        <v>0.0471926958278226</v>
      </c>
      <c r="K19" s="0" t="n">
        <v>58.7223971094881</v>
      </c>
      <c r="L19" s="0" t="n">
        <v>0.0497520448101972</v>
      </c>
      <c r="M19" s="0" t="n">
        <v>57.1866523536284</v>
      </c>
      <c r="N19" s="0" t="n">
        <v>0.0472770761870713</v>
      </c>
      <c r="O19" s="0" t="n">
        <v>58.5185483611753</v>
      </c>
      <c r="P19" s="0" t="n">
        <v>0.0498546714990183</v>
      </c>
      <c r="Q19" s="0" t="n">
        <v>59.1159903739372</v>
      </c>
      <c r="R19" s="0" t="n">
        <v>0.0473090381058391</v>
      </c>
      <c r="S19" s="0" t="n">
        <v>58.4641757911513</v>
      </c>
      <c r="T19" s="0" t="n">
        <v>0.0482472875274824</v>
      </c>
      <c r="U19" s="0" t="n">
        <v>58.5964417695929</v>
      </c>
      <c r="V19" s="0" t="n">
        <v>0.0562558465060578</v>
      </c>
      <c r="W19" s="0" t="n">
        <v>58.3988274971375</v>
      </c>
      <c r="X19" s="0" t="n">
        <v>0.0476900088529245</v>
      </c>
      <c r="Y19" s="0" t="n">
        <v>60.382686478356</v>
      </c>
      <c r="Z19" s="0" t="n">
        <v>0.0477975145930573</v>
      </c>
      <c r="AA19" s="0" t="n">
        <v>59.7344377740707</v>
      </c>
      <c r="AB19" s="0" t="n">
        <v>0.0488421612904381</v>
      </c>
      <c r="AC19" s="0" t="n">
        <v>59.343911061617</v>
      </c>
      <c r="AD19" s="0" t="n">
        <v>0.0472765987567878</v>
      </c>
      <c r="AE19" s="0" t="n">
        <v>57.9971254870364</v>
      </c>
      <c r="AF19" s="0" t="n">
        <v>0.0464884859744091</v>
      </c>
    </row>
    <row r="20" customFormat="false" ht="12.75" hidden="false" customHeight="false" outlineLevel="0" collapsed="false">
      <c r="E20" s="0" t="n">
        <v>61.3994315058546</v>
      </c>
      <c r="F20" s="0" t="n">
        <v>0.048099086046317</v>
      </c>
      <c r="I20" s="0" t="n">
        <v>60.2248934644153</v>
      </c>
      <c r="J20" s="0" t="n">
        <v>0.0468384267727448</v>
      </c>
      <c r="K20" s="0" t="n">
        <v>58.6959917538357</v>
      </c>
      <c r="L20" s="0" t="n">
        <v>0.0494722841415689</v>
      </c>
      <c r="M20" s="0" t="n">
        <v>57.3720066519749</v>
      </c>
      <c r="N20" s="0" t="n">
        <v>0.047132173930943</v>
      </c>
      <c r="O20" s="0" t="n">
        <v>58.7101239772639</v>
      </c>
      <c r="P20" s="0" t="n">
        <v>0.0497345732189077</v>
      </c>
      <c r="Q20" s="0" t="n">
        <v>59.3829044137276</v>
      </c>
      <c r="R20" s="0" t="n">
        <v>0.0471719055122579</v>
      </c>
      <c r="S20" s="0" t="n">
        <v>58.6986191845417</v>
      </c>
      <c r="T20" s="0" t="n">
        <v>0.0481676255054957</v>
      </c>
      <c r="U20" s="0" t="n">
        <v>58.5766408181228</v>
      </c>
      <c r="V20" s="0" t="n">
        <v>0.0559974525073964</v>
      </c>
      <c r="W20" s="0" t="n">
        <v>58.6587837160596</v>
      </c>
      <c r="X20" s="0" t="n">
        <v>0.0475877493049918</v>
      </c>
      <c r="Y20" s="0" t="n">
        <v>60.6361087460498</v>
      </c>
      <c r="Z20" s="0" t="n">
        <v>0.0476347411159431</v>
      </c>
      <c r="AA20" s="0" t="n">
        <v>59.8336525786045</v>
      </c>
      <c r="AB20" s="0" t="n">
        <v>0.0487093811237873</v>
      </c>
      <c r="AC20" s="0" t="n">
        <v>59.5960054043881</v>
      </c>
      <c r="AD20" s="0" t="n">
        <v>0.0471308731342343</v>
      </c>
      <c r="AE20" s="0" t="n">
        <v>58.3471452953772</v>
      </c>
      <c r="AF20" s="0" t="n">
        <v>0.0463189614090885</v>
      </c>
    </row>
    <row r="21" customFormat="false" ht="12.75" hidden="false" customHeight="false" outlineLevel="0" collapsed="false">
      <c r="E21" s="0" t="n">
        <v>61.8698760790403</v>
      </c>
      <c r="F21" s="0" t="n">
        <v>0.0480831037792641</v>
      </c>
      <c r="I21" s="0" t="n">
        <v>60.2543711617319</v>
      </c>
      <c r="J21" s="0" t="n">
        <v>0.046484157717667</v>
      </c>
      <c r="K21" s="0" t="n">
        <v>58.7223971094881</v>
      </c>
      <c r="L21" s="0" t="n">
        <v>0.0491925234729406</v>
      </c>
      <c r="M21" s="0" t="n">
        <v>57.5961105502538</v>
      </c>
      <c r="N21" s="0" t="n">
        <v>0.0470175644951289</v>
      </c>
      <c r="O21" s="0" t="n">
        <v>58.9417498028509</v>
      </c>
      <c r="P21" s="0" t="n">
        <v>0.0496395823161193</v>
      </c>
      <c r="Q21" s="0" t="n">
        <v>59.7056186823256</v>
      </c>
      <c r="R21" s="0" t="n">
        <v>0.0470634414372186</v>
      </c>
      <c r="S21" s="0" t="n">
        <v>58.9820745932008</v>
      </c>
      <c r="T21" s="0" t="n">
        <v>0.0481046173809872</v>
      </c>
      <c r="U21" s="0" t="n">
        <v>58.5964417695929</v>
      </c>
      <c r="V21" s="0" t="n">
        <v>0.055739058508735</v>
      </c>
      <c r="W21" s="0" t="n">
        <v>58.9730855831433</v>
      </c>
      <c r="X21" s="0" t="n">
        <v>0.0475068678238588</v>
      </c>
      <c r="Y21" s="0" t="n">
        <v>60.9425106941433</v>
      </c>
      <c r="Z21" s="0" t="n">
        <v>0.0475059965616758</v>
      </c>
      <c r="AA21" s="0" t="n">
        <v>59.9536089252409</v>
      </c>
      <c r="AB21" s="0" t="n">
        <v>0.0486043595706814</v>
      </c>
      <c r="AC21" s="0" t="n">
        <v>59.9008018156559</v>
      </c>
      <c r="AD21" s="0" t="n">
        <v>0.0470156124624493</v>
      </c>
      <c r="AE21" s="0" t="n">
        <v>58.7703391690763</v>
      </c>
      <c r="AF21" s="0" t="n">
        <v>0.0461848771283661</v>
      </c>
    </row>
    <row r="22" customFormat="false" ht="12.75" hidden="false" customHeight="false" outlineLevel="0" collapsed="false">
      <c r="E22" s="0" t="n">
        <v>62.3475267791643</v>
      </c>
      <c r="F22" s="0" t="n">
        <v>0.0480671291597324</v>
      </c>
      <c r="I22" s="0" t="n">
        <v>60.3420001789414</v>
      </c>
      <c r="J22" s="0" t="n">
        <v>0.0461395521989012</v>
      </c>
      <c r="K22" s="0" t="n">
        <v>58.8008929071768</v>
      </c>
      <c r="L22" s="0" t="n">
        <v>0.0489203939460709</v>
      </c>
      <c r="M22" s="0" t="n">
        <v>57.8491696327406</v>
      </c>
      <c r="N22" s="0" t="n">
        <v>0.0469382568619312</v>
      </c>
      <c r="O22" s="0" t="n">
        <v>59.2033026778944</v>
      </c>
      <c r="P22" s="0" t="n">
        <v>0.0495738503489217</v>
      </c>
      <c r="Q22" s="0" t="n">
        <v>60.0700290176387</v>
      </c>
      <c r="R22" s="0" t="n">
        <v>0.0469883862812688</v>
      </c>
      <c r="S22" s="0" t="n">
        <v>59.3021536556002</v>
      </c>
      <c r="T22" s="0" t="n">
        <v>0.0480610169113443</v>
      </c>
      <c r="U22" s="0" t="n">
        <v>58.6553045056644</v>
      </c>
      <c r="V22" s="0" t="n">
        <v>0.0554877128247742</v>
      </c>
      <c r="W22" s="0" t="n">
        <v>59.3279965986093</v>
      </c>
      <c r="X22" s="0" t="n">
        <v>0.0474508993183634</v>
      </c>
      <c r="Y22" s="0" t="n">
        <v>61.2885010872251</v>
      </c>
      <c r="Z22" s="0" t="n">
        <v>0.0474169076850619</v>
      </c>
      <c r="AA22" s="0" t="n">
        <v>60.0890641460175</v>
      </c>
      <c r="AB22" s="0" t="n">
        <v>0.0485316865769404</v>
      </c>
      <c r="AC22" s="0" t="n">
        <v>60.2449792296724</v>
      </c>
      <c r="AD22" s="0" t="n">
        <v>0.0469358541858718</v>
      </c>
      <c r="AE22" s="0" t="n">
        <v>59.2482115051435</v>
      </c>
      <c r="AF22" s="0" t="n">
        <v>0.0460920932587172</v>
      </c>
    </row>
    <row r="23" customFormat="false" ht="12.75" hidden="false" customHeight="false" outlineLevel="0" collapsed="false">
      <c r="E23" s="0" t="n">
        <v>62.8325504523668</v>
      </c>
      <c r="F23" s="0" t="n">
        <v>0.0480511621836472</v>
      </c>
      <c r="I23" s="0" t="n">
        <v>60.4853902248862</v>
      </c>
      <c r="J23" s="0" t="n">
        <v>0.0458140101566798</v>
      </c>
      <c r="K23" s="0" t="n">
        <v>58.9293379861641</v>
      </c>
      <c r="L23" s="0" t="n">
        <v>0.048663318545064</v>
      </c>
      <c r="M23" s="0" t="n">
        <v>58.1201240032183</v>
      </c>
      <c r="N23" s="0" t="n">
        <v>0.0468977171554808</v>
      </c>
      <c r="O23" s="0" t="n">
        <v>59.4833514866849</v>
      </c>
      <c r="P23" s="0" t="n">
        <v>0.0495402501196984</v>
      </c>
      <c r="Q23" s="0" t="n">
        <v>60.4602089393789</v>
      </c>
      <c r="R23" s="0" t="n">
        <v>0.0469500203148781</v>
      </c>
      <c r="S23" s="0" t="n">
        <v>59.6448673808034</v>
      </c>
      <c r="T23" s="0" t="n">
        <v>0.0480387296463087</v>
      </c>
      <c r="U23" s="0" t="n">
        <v>58.7516234043409</v>
      </c>
      <c r="V23" s="0" t="n">
        <v>0.0552502715105631</v>
      </c>
      <c r="W23" s="0" t="n">
        <v>59.7080054480298</v>
      </c>
      <c r="X23" s="0" t="n">
        <v>0.0474222898807625</v>
      </c>
      <c r="Y23" s="0" t="n">
        <v>61.6589584848714</v>
      </c>
      <c r="Z23" s="0" t="n">
        <v>0.0473713680975053</v>
      </c>
      <c r="AA23" s="0" t="n">
        <v>60.2340981978002</v>
      </c>
      <c r="AB23" s="0" t="n">
        <v>0.0484945383011145</v>
      </c>
      <c r="AC23" s="0" t="n">
        <v>60.6134954418988</v>
      </c>
      <c r="AD23" s="0" t="n">
        <v>0.046895084123911</v>
      </c>
      <c r="AE23" s="0" t="n">
        <v>59.7598769894067</v>
      </c>
      <c r="AF23" s="0" t="n">
        <v>0.0460446649004718</v>
      </c>
    </row>
    <row r="24" customFormat="false" ht="12.75" hidden="false" customHeight="false" outlineLevel="0" collapsed="false">
      <c r="E24" s="0" t="n">
        <v>63.325119135583</v>
      </c>
      <c r="F24" s="0" t="n">
        <v>0.0480352028469352</v>
      </c>
      <c r="I24" s="0" t="n">
        <v>60.6806299929029</v>
      </c>
      <c r="J24" s="0" t="n">
        <v>0.0455164115292899</v>
      </c>
      <c r="K24" s="0" t="n">
        <v>59.1042286995265</v>
      </c>
      <c r="L24" s="0" t="n">
        <v>0.0484283096167139</v>
      </c>
      <c r="M24" s="0" t="n">
        <v>58.3971316555137</v>
      </c>
      <c r="N24" s="0" t="n">
        <v>0.0468977171554808</v>
      </c>
      <c r="O24" s="0" t="n">
        <v>59.7696567524551</v>
      </c>
      <c r="P24" s="0" t="n">
        <v>0.0495402501196984</v>
      </c>
      <c r="Q24" s="0" t="n">
        <v>60.8591057126751</v>
      </c>
      <c r="R24" s="0" t="n">
        <v>0.0469500203148781</v>
      </c>
      <c r="S24" s="0" t="n">
        <v>59.995237534496</v>
      </c>
      <c r="T24" s="0" t="n">
        <v>0.0480387296463087</v>
      </c>
      <c r="U24" s="0" t="n">
        <v>58.8827711371511</v>
      </c>
      <c r="V24" s="0" t="n">
        <v>0.0550332113461902</v>
      </c>
      <c r="W24" s="0" t="n">
        <v>60.0965039212003</v>
      </c>
      <c r="X24" s="0" t="n">
        <v>0.0474222898807625</v>
      </c>
      <c r="Y24" s="0" t="n">
        <v>62.0376921211534</v>
      </c>
      <c r="Z24" s="0" t="n">
        <v>0.0473713680975053</v>
      </c>
      <c r="AA24" s="0" t="n">
        <v>60.3823723965753</v>
      </c>
      <c r="AB24" s="0" t="n">
        <v>0.0484945383011145</v>
      </c>
      <c r="AC24" s="0" t="n">
        <v>60.9902445255238</v>
      </c>
      <c r="AD24" s="0" t="n">
        <v>0.046895084123911</v>
      </c>
      <c r="AE24" s="0" t="n">
        <v>60.2829733849602</v>
      </c>
      <c r="AF24" s="0" t="n">
        <v>0.0460446649004718</v>
      </c>
    </row>
    <row r="25" customFormat="false" ht="12.75" hidden="false" customHeight="false" outlineLevel="0" collapsed="false">
      <c r="E25" s="0" t="n">
        <v>63.8254102599935</v>
      </c>
      <c r="F25" s="0" t="n">
        <v>0.048019251145527</v>
      </c>
      <c r="I25" s="0" t="n">
        <v>60.922393851072</v>
      </c>
      <c r="J25" s="0" t="n">
        <v>0.0452548740315048</v>
      </c>
      <c r="K25" s="0" t="n">
        <v>59.3207944845096</v>
      </c>
      <c r="L25" s="0" t="n">
        <v>0.0482217775919633</v>
      </c>
      <c r="M25" s="0" t="n">
        <v>58.6680860259915</v>
      </c>
      <c r="N25" s="0" t="n">
        <v>0.0469382568619312</v>
      </c>
      <c r="O25" s="0" t="n">
        <v>60.0497055612456</v>
      </c>
      <c r="P25" s="0" t="n">
        <v>0.0495738503489217</v>
      </c>
      <c r="Q25" s="0" t="n">
        <v>61.2492856344154</v>
      </c>
      <c r="R25" s="0" t="n">
        <v>0.0469883862812688</v>
      </c>
      <c r="S25" s="0" t="n">
        <v>60.3379512596992</v>
      </c>
      <c r="T25" s="0" t="n">
        <v>0.0480610169113443</v>
      </c>
      <c r="U25" s="0" t="n">
        <v>59.0451703358206</v>
      </c>
      <c r="V25" s="0" t="n">
        <v>0.0548424531671058</v>
      </c>
      <c r="W25" s="0" t="n">
        <v>60.4765127706207</v>
      </c>
      <c r="X25" s="0" t="n">
        <v>0.0474508993183634</v>
      </c>
      <c r="Y25" s="0" t="n">
        <v>62.4081495187997</v>
      </c>
      <c r="Z25" s="0" t="n">
        <v>0.0474169076850619</v>
      </c>
      <c r="AA25" s="0" t="n">
        <v>60.527406448358</v>
      </c>
      <c r="AB25" s="0" t="n">
        <v>0.0485316865769404</v>
      </c>
      <c r="AC25" s="0" t="n">
        <v>61.3587607377502</v>
      </c>
      <c r="AD25" s="0" t="n">
        <v>0.0469358541858718</v>
      </c>
      <c r="AE25" s="0" t="n">
        <v>60.7946388692234</v>
      </c>
      <c r="AF25" s="0" t="n">
        <v>0.0460920932587172</v>
      </c>
    </row>
    <row r="26" customFormat="false" ht="12.75" hidden="false" customHeight="false" outlineLevel="0" collapsed="false">
      <c r="E26" s="0" t="n">
        <v>64.3336068641117</v>
      </c>
      <c r="F26" s="0" t="n">
        <v>0.0480033070753532</v>
      </c>
      <c r="I26" s="0" t="n">
        <v>61.204087111574</v>
      </c>
      <c r="J26" s="0" t="n">
        <v>0.0450365317244869</v>
      </c>
      <c r="K26" s="0" t="n">
        <v>59.5731279910439</v>
      </c>
      <c r="L26" s="0" t="n">
        <v>0.0480493561260586</v>
      </c>
      <c r="M26" s="0" t="n">
        <v>58.9211451084782</v>
      </c>
      <c r="N26" s="0" t="n">
        <v>0.0470175644951289</v>
      </c>
      <c r="O26" s="0" t="n">
        <v>60.311258436289</v>
      </c>
      <c r="P26" s="0" t="n">
        <v>0.0496395823161193</v>
      </c>
      <c r="Q26" s="0" t="n">
        <v>61.6136959697285</v>
      </c>
      <c r="R26" s="0" t="n">
        <v>0.0470634414372186</v>
      </c>
      <c r="S26" s="0" t="n">
        <v>60.6580303220986</v>
      </c>
      <c r="T26" s="0" t="n">
        <v>0.0481046173809872</v>
      </c>
      <c r="U26" s="0" t="n">
        <v>59.2343911735529</v>
      </c>
      <c r="V26" s="0" t="n">
        <v>0.054683200359166</v>
      </c>
      <c r="W26" s="0" t="n">
        <v>60.8314237860867</v>
      </c>
      <c r="X26" s="0" t="n">
        <v>0.0475068678238588</v>
      </c>
      <c r="Y26" s="0" t="n">
        <v>62.7541399118815</v>
      </c>
      <c r="Z26" s="0" t="n">
        <v>0.0475059965616758</v>
      </c>
      <c r="AA26" s="0" t="n">
        <v>60.6628616691346</v>
      </c>
      <c r="AB26" s="0" t="n">
        <v>0.0486043595706814</v>
      </c>
      <c r="AC26" s="0" t="n">
        <v>61.7029381517668</v>
      </c>
      <c r="AD26" s="0" t="n">
        <v>0.0470156124624493</v>
      </c>
      <c r="AE26" s="0" t="n">
        <v>61.2725112052905</v>
      </c>
      <c r="AF26" s="0" t="n">
        <v>0.0461848771283661</v>
      </c>
    </row>
    <row r="27" customFormat="false" ht="12.75" hidden="false" customHeight="false" outlineLevel="0" collapsed="false">
      <c r="E27" s="0" t="n">
        <v>64.8498978170633</v>
      </c>
      <c r="F27" s="0" t="n">
        <v>0.0479873706323489</v>
      </c>
      <c r="I27" s="0" t="n">
        <v>61.518025916582</v>
      </c>
      <c r="J27" s="0" t="n">
        <v>0.0448673404171957</v>
      </c>
      <c r="K27" s="0" t="n">
        <v>59.8543462188555</v>
      </c>
      <c r="L27" s="0" t="n">
        <v>0.0479157484271206</v>
      </c>
      <c r="M27" s="0" t="n">
        <v>59.1452490067571</v>
      </c>
      <c r="N27" s="0" t="n">
        <v>0.047132173930943</v>
      </c>
      <c r="O27" s="0" t="n">
        <v>60.5428842618761</v>
      </c>
      <c r="P27" s="0" t="n">
        <v>0.0497345732189077</v>
      </c>
      <c r="Q27" s="0" t="n">
        <v>61.9364102383265</v>
      </c>
      <c r="R27" s="0" t="n">
        <v>0.0471719055122579</v>
      </c>
      <c r="S27" s="0" t="n">
        <v>60.9414857307577</v>
      </c>
      <c r="T27" s="0" t="n">
        <v>0.0481676255054957</v>
      </c>
      <c r="U27" s="0" t="n">
        <v>59.4452721991564</v>
      </c>
      <c r="V27" s="0" t="n">
        <v>0.0545597969238303</v>
      </c>
      <c r="W27" s="0" t="n">
        <v>61.1457256531704</v>
      </c>
      <c r="X27" s="0" t="n">
        <v>0.0475877493049918</v>
      </c>
      <c r="Y27" s="0" t="n">
        <v>63.060541859975</v>
      </c>
      <c r="Z27" s="0" t="n">
        <v>0.0476347411159431</v>
      </c>
      <c r="AA27" s="0" t="n">
        <v>60.7828180157711</v>
      </c>
      <c r="AB27" s="0" t="n">
        <v>0.0487093811237873</v>
      </c>
      <c r="AC27" s="0" t="n">
        <v>62.0077345630345</v>
      </c>
      <c r="AD27" s="0" t="n">
        <v>0.0471308731342343</v>
      </c>
      <c r="AE27" s="0" t="n">
        <v>61.6957050789896</v>
      </c>
      <c r="AF27" s="0" t="n">
        <v>0.0463189614090885</v>
      </c>
    </row>
    <row r="28" customFormat="false" ht="12.75" hidden="false" customHeight="false" outlineLevel="0" collapsed="false">
      <c r="E28" s="0" t="n">
        <v>65.37447805261</v>
      </c>
      <c r="F28" s="0" t="n">
        <v>0.0479714418124501</v>
      </c>
      <c r="I28" s="0" t="n">
        <v>61.8556468338728</v>
      </c>
      <c r="J28" s="0" t="n">
        <v>0.0447519152074452</v>
      </c>
      <c r="K28" s="0" t="n">
        <v>60.1567782677709</v>
      </c>
      <c r="L28" s="0" t="n">
        <v>0.0478245989648869</v>
      </c>
      <c r="M28" s="0" t="n">
        <v>59.3306033051036</v>
      </c>
      <c r="N28" s="0" t="n">
        <v>0.0472770761870713</v>
      </c>
      <c r="O28" s="0" t="n">
        <v>60.7344598779646</v>
      </c>
      <c r="P28" s="0" t="n">
        <v>0.0498546714990183</v>
      </c>
      <c r="Q28" s="0" t="n">
        <v>62.2033242781168</v>
      </c>
      <c r="R28" s="0" t="n">
        <v>0.0473090381058391</v>
      </c>
      <c r="S28" s="0" t="n">
        <v>61.1759291241481</v>
      </c>
      <c r="T28" s="0" t="n">
        <v>0.0482472875274824</v>
      </c>
      <c r="U28" s="0" t="n">
        <v>59.6720611279786</v>
      </c>
      <c r="V28" s="0" t="n">
        <v>0.0544756089851259</v>
      </c>
      <c r="W28" s="0" t="n">
        <v>61.4056818720925</v>
      </c>
      <c r="X28" s="0" t="n">
        <v>0.0476900088529245</v>
      </c>
      <c r="Y28" s="0" t="n">
        <v>63.3139641276688</v>
      </c>
      <c r="Z28" s="0" t="n">
        <v>0.0477975145930573</v>
      </c>
      <c r="AA28" s="0" t="n">
        <v>60.8820328203049</v>
      </c>
      <c r="AB28" s="0" t="n">
        <v>0.0488421612904381</v>
      </c>
      <c r="AC28" s="0" t="n">
        <v>62.2598289058056</v>
      </c>
      <c r="AD28" s="0" t="n">
        <v>0.0472765987567878</v>
      </c>
      <c r="AE28" s="0" t="n">
        <v>62.0457248873305</v>
      </c>
      <c r="AF28" s="0" t="n">
        <v>0.0464884859744091</v>
      </c>
    </row>
    <row r="29" customFormat="false" ht="12.75" hidden="false" customHeight="false" outlineLevel="0" collapsed="false">
      <c r="E29" s="0" t="n">
        <v>65.9075488145419</v>
      </c>
      <c r="F29" s="0" t="n">
        <v>0.047955520611595</v>
      </c>
      <c r="I29" s="0" t="n">
        <v>62.2077404449346</v>
      </c>
      <c r="J29" s="0" t="n">
        <v>0.0446934045940663</v>
      </c>
      <c r="K29" s="0" t="n">
        <v>60.4721745798773</v>
      </c>
      <c r="L29" s="0" t="n">
        <v>0.0477783940590785</v>
      </c>
      <c r="M29" s="0" t="n">
        <v>59.4691071312514</v>
      </c>
      <c r="N29" s="0" t="n">
        <v>0.0474459383396028</v>
      </c>
      <c r="O29" s="0" t="n">
        <v>60.8776125108497</v>
      </c>
      <c r="P29" s="0" t="n">
        <v>0.0499946282853146</v>
      </c>
      <c r="Q29" s="0" t="n">
        <v>62.4027726647649</v>
      </c>
      <c r="R29" s="0" t="n">
        <v>0.0474688458655875</v>
      </c>
      <c r="S29" s="0" t="n">
        <v>61.3511142009944</v>
      </c>
      <c r="T29" s="0" t="n">
        <v>0.0483401218343255</v>
      </c>
      <c r="U29" s="0" t="n">
        <v>59.9085717492358</v>
      </c>
      <c r="V29" s="0" t="n">
        <v>0.054432932970559</v>
      </c>
      <c r="W29" s="0" t="n">
        <v>61.5999311086777</v>
      </c>
      <c r="X29" s="0" t="n">
        <v>0.0478091772347164</v>
      </c>
      <c r="Y29" s="0" t="n">
        <v>63.5033309458098</v>
      </c>
      <c r="Z29" s="0" t="n">
        <v>0.0479872030109948</v>
      </c>
      <c r="AA29" s="0" t="n">
        <v>60.9561699196924</v>
      </c>
      <c r="AB29" s="0" t="n">
        <v>0.0489968969402011</v>
      </c>
      <c r="AC29" s="0" t="n">
        <v>62.4482034476181</v>
      </c>
      <c r="AD29" s="0" t="n">
        <v>0.0474464204211351</v>
      </c>
      <c r="AE29" s="0" t="n">
        <v>62.3072730851073</v>
      </c>
      <c r="AF29" s="0" t="n">
        <v>0.0466860417873541</v>
      </c>
    </row>
    <row r="30" customFormat="false" ht="12.75" hidden="false" customHeight="false" outlineLevel="0" collapsed="false">
      <c r="E30" s="0" t="n">
        <v>66.4493179140846</v>
      </c>
      <c r="F30" s="0" t="n">
        <v>0.0479396070257265</v>
      </c>
      <c r="I30" s="0" t="n">
        <v>62.5647025538973</v>
      </c>
      <c r="J30" s="0" t="n">
        <v>0.0446934045940663</v>
      </c>
      <c r="K30" s="0" t="n">
        <v>60.7919319659571</v>
      </c>
      <c r="L30" s="0" t="n">
        <v>0.0477783940590785</v>
      </c>
      <c r="M30" s="0" t="n">
        <v>59.5547072033826</v>
      </c>
      <c r="N30" s="0" t="n">
        <v>0.0476313803021815</v>
      </c>
      <c r="O30" s="0" t="n">
        <v>60.9660857035517</v>
      </c>
      <c r="P30" s="0" t="n">
        <v>0.0501483267946483</v>
      </c>
      <c r="Q30" s="0" t="n">
        <v>62.5260385467148</v>
      </c>
      <c r="R30" s="0" t="n">
        <v>0.0476443444255593</v>
      </c>
      <c r="S30" s="0" t="n">
        <v>61.4593845328072</v>
      </c>
      <c r="T30" s="0" t="n">
        <v>0.0484420711213477</v>
      </c>
      <c r="U30" s="0" t="n">
        <v>60.1483526697172</v>
      </c>
      <c r="V30" s="0" t="n">
        <v>0.054432932970559</v>
      </c>
      <c r="W30" s="0" t="n">
        <v>61.7199837391761</v>
      </c>
      <c r="X30" s="0" t="n">
        <v>0.04794004622025</v>
      </c>
      <c r="Y30" s="0" t="n">
        <v>63.6203660757623</v>
      </c>
      <c r="Z30" s="0" t="n">
        <v>0.0481955160756657</v>
      </c>
      <c r="AA30" s="0" t="n">
        <v>61.0019891669413</v>
      </c>
      <c r="AB30" s="0" t="n">
        <v>0.0491668253826777</v>
      </c>
      <c r="AC30" s="0" t="n">
        <v>62.5646253170734</v>
      </c>
      <c r="AD30" s="0" t="n">
        <v>0.0476329161056494</v>
      </c>
      <c r="AE30" s="0" t="n">
        <v>62.4689187610296</v>
      </c>
      <c r="AF30" s="0" t="n">
        <v>0.0469029947109201</v>
      </c>
    </row>
    <row r="31" customFormat="false" ht="12.75" hidden="false" customHeight="false" outlineLevel="0" collapsed="false">
      <c r="E31" s="0" t="n">
        <v>66.9999999999998</v>
      </c>
      <c r="F31" s="0" t="n">
        <v>0.0479237010507867</v>
      </c>
      <c r="I31" s="0" t="n">
        <v>62.9167961649592</v>
      </c>
      <c r="J31" s="0" t="n">
        <v>0.0447519152074452</v>
      </c>
      <c r="K31" s="0" t="n">
        <v>61.1073282780635</v>
      </c>
      <c r="L31" s="0" t="n">
        <v>0.0478245989648869</v>
      </c>
      <c r="M31" s="0" t="n">
        <v>59.5836623875904</v>
      </c>
      <c r="N31" s="0" t="n">
        <v>0.0478252973711933</v>
      </c>
      <c r="O31" s="0" t="n">
        <v>60.9960127530081</v>
      </c>
      <c r="P31" s="0" t="n">
        <v>0.0503090496646344</v>
      </c>
      <c r="Q31" s="0" t="n">
        <v>62.5677346134299</v>
      </c>
      <c r="R31" s="0" t="n">
        <v>0.0478278636565484</v>
      </c>
      <c r="S31" s="0" t="n">
        <v>61.4960081865475</v>
      </c>
      <c r="T31" s="0" t="n">
        <v>0.0485486797154991</v>
      </c>
      <c r="U31" s="0" t="n">
        <v>60.3848632909744</v>
      </c>
      <c r="V31" s="0" t="n">
        <v>0.0544756089851259</v>
      </c>
      <c r="W31" s="0" t="n">
        <v>61.7605928875585</v>
      </c>
      <c r="X31" s="0" t="n">
        <v>0.0480768962068784</v>
      </c>
      <c r="Y31" s="0" t="n">
        <v>63.6599545207506</v>
      </c>
      <c r="Z31" s="0" t="n">
        <v>0.0484133495065469</v>
      </c>
      <c r="AA31" s="0" t="n">
        <v>61.0174880410815</v>
      </c>
      <c r="AB31" s="0" t="n">
        <v>0.0493445199295246</v>
      </c>
      <c r="AC31" s="0" t="n">
        <v>62.6040063198222</v>
      </c>
      <c r="AD31" s="0" t="n">
        <v>0.0478279350400348</v>
      </c>
      <c r="AE31" s="0" t="n">
        <v>62.5235972233976</v>
      </c>
      <c r="AF31" s="0" t="n">
        <v>0.0471298628612914</v>
      </c>
    </row>
    <row r="32" customFormat="false" ht="12.75" hidden="false" customHeight="false" outlineLevel="0" collapsed="false">
      <c r="E32" s="0" t="n">
        <v>67</v>
      </c>
      <c r="F32" s="0" t="n">
        <v>0.0479237010507867</v>
      </c>
      <c r="I32" s="0" t="n">
        <v>63.2544170822499</v>
      </c>
      <c r="J32" s="0" t="n">
        <v>0.0448673404171957</v>
      </c>
      <c r="K32" s="0" t="n">
        <v>61.4097603269789</v>
      </c>
      <c r="L32" s="0" t="n">
        <v>0.0479157484271206</v>
      </c>
      <c r="M32" s="0" t="s">
        <v>69</v>
      </c>
      <c r="N32" s="0" t="s">
        <v>69</v>
      </c>
      <c r="O32" s="0" t="s">
        <v>69</v>
      </c>
      <c r="P32" s="0" t="s">
        <v>69</v>
      </c>
      <c r="Q32" s="0" t="s">
        <v>69</v>
      </c>
      <c r="R32" s="0" t="s">
        <v>69</v>
      </c>
      <c r="S32" s="0" t="s">
        <v>69</v>
      </c>
      <c r="T32" s="0" t="s">
        <v>69</v>
      </c>
      <c r="U32" s="0" t="n">
        <v>60.6116522197966</v>
      </c>
      <c r="V32" s="0" t="n">
        <v>0.0545597969238303</v>
      </c>
      <c r="W32" s="0" t="s">
        <v>69</v>
      </c>
      <c r="X32" s="0" t="s">
        <v>69</v>
      </c>
      <c r="Y32" s="0" t="s">
        <v>69</v>
      </c>
      <c r="Z32" s="0" t="s">
        <v>69</v>
      </c>
      <c r="AA32" s="0" t="s">
        <v>69</v>
      </c>
      <c r="AB32" s="0" t="s">
        <v>69</v>
      </c>
      <c r="AC32" s="0" t="s">
        <v>69</v>
      </c>
      <c r="AD32" s="0" t="s">
        <v>69</v>
      </c>
      <c r="AE32" s="0" t="s">
        <v>69</v>
      </c>
      <c r="AF32" s="0" t="s">
        <v>69</v>
      </c>
    </row>
    <row r="33" customFormat="false" ht="12.75" hidden="false" customHeight="false" outlineLevel="0" collapsed="false">
      <c r="E33" s="0" t="s">
        <v>10</v>
      </c>
      <c r="F33" s="0" t="s">
        <v>10</v>
      </c>
      <c r="I33" s="0" t="n">
        <v>63.568355887258</v>
      </c>
      <c r="J33" s="0" t="n">
        <v>0.0450365317244869</v>
      </c>
      <c r="K33" s="0" t="n">
        <v>61.6909785547905</v>
      </c>
      <c r="L33" s="0" t="n">
        <v>0.0480493561260586</v>
      </c>
      <c r="U33" s="0" t="n">
        <v>60.8225332454001</v>
      </c>
      <c r="V33" s="0" t="n">
        <v>0.054683200359166</v>
      </c>
    </row>
    <row r="34" customFormat="false" ht="12.75" hidden="false" customHeight="false" outlineLevel="0" collapsed="false">
      <c r="I34" s="0" t="n">
        <v>63.85004914776</v>
      </c>
      <c r="J34" s="0" t="n">
        <v>0.0452548740315048</v>
      </c>
      <c r="K34" s="0" t="n">
        <v>61.9433120613248</v>
      </c>
      <c r="L34" s="0" t="n">
        <v>0.0482217775919632</v>
      </c>
      <c r="U34" s="0" t="n">
        <v>61.0117540831324</v>
      </c>
      <c r="V34" s="0" t="n">
        <v>0.0548424531671058</v>
      </c>
    </row>
    <row r="35" customFormat="false" ht="12.75" hidden="false" customHeight="false" outlineLevel="0" collapsed="false">
      <c r="I35" s="0" t="n">
        <v>64.0918130059291</v>
      </c>
      <c r="J35" s="0" t="n">
        <v>0.0455164115292899</v>
      </c>
      <c r="K35" s="0" t="n">
        <v>62.1598778463079</v>
      </c>
      <c r="L35" s="0" t="n">
        <v>0.0484283096167138</v>
      </c>
      <c r="U35" s="0" t="n">
        <v>61.1741532818019</v>
      </c>
      <c r="V35" s="0" t="n">
        <v>0.0550332113461902</v>
      </c>
    </row>
    <row r="36" customFormat="false" ht="12.75" hidden="false" customHeight="false" outlineLevel="0" collapsed="false">
      <c r="I36" s="0" t="n">
        <v>64.2870527739458</v>
      </c>
      <c r="J36" s="0" t="n">
        <v>0.0458140101566798</v>
      </c>
      <c r="K36" s="0" t="n">
        <v>62.3347685596703</v>
      </c>
      <c r="L36" s="0" t="n">
        <v>0.048663318545064</v>
      </c>
      <c r="U36" s="0" t="n">
        <v>61.3053010146121</v>
      </c>
      <c r="V36" s="0" t="n">
        <v>0.0552502715105631</v>
      </c>
    </row>
    <row r="37" customFormat="false" ht="12.75" hidden="false" customHeight="false" outlineLevel="0" collapsed="false">
      <c r="I37" s="0" t="n">
        <v>64.4304428198906</v>
      </c>
      <c r="J37" s="0" t="n">
        <v>0.0461395521989012</v>
      </c>
      <c r="K37" s="0" t="n">
        <v>62.4632136386576</v>
      </c>
      <c r="L37" s="0" t="n">
        <v>0.0489203939460709</v>
      </c>
      <c r="U37" s="0" t="n">
        <v>61.4016199132886</v>
      </c>
      <c r="V37" s="0" t="n">
        <v>0.0554877128247742</v>
      </c>
    </row>
    <row r="38" customFormat="false" ht="12.75" hidden="false" customHeight="false" outlineLevel="0" collapsed="false">
      <c r="I38" s="0" t="n">
        <v>64.5180718371001</v>
      </c>
      <c r="J38" s="0" t="n">
        <v>0.0464841577176669</v>
      </c>
      <c r="K38" s="0" t="n">
        <v>62.5417094363463</v>
      </c>
      <c r="L38" s="0" t="n">
        <v>0.0491925234729406</v>
      </c>
      <c r="U38" s="0" t="n">
        <v>61.46048264936</v>
      </c>
      <c r="V38" s="0" t="n">
        <v>0.055739058508735</v>
      </c>
    </row>
    <row r="39" customFormat="false" ht="12.75" hidden="false" customHeight="false" outlineLevel="0" collapsed="false">
      <c r="I39" s="0" t="n">
        <v>64.5475495344167</v>
      </c>
      <c r="J39" s="0" t="n">
        <v>0.0468384267727448</v>
      </c>
      <c r="K39" s="0" t="n">
        <v>62.5681147919987</v>
      </c>
      <c r="L39" s="0" t="n">
        <v>0.0494722841415689</v>
      </c>
      <c r="U39" s="0" t="n">
        <v>61.4802836008302</v>
      </c>
      <c r="V39" s="0" t="n">
        <v>0.0559974525073964</v>
      </c>
    </row>
    <row r="40" customFormat="false" ht="12.75" hidden="false" customHeight="false" outlineLevel="0" collapsed="false">
      <c r="I40" s="0" t="s">
        <v>69</v>
      </c>
      <c r="J40" s="0" t="s">
        <v>69</v>
      </c>
      <c r="K40" s="0" t="s">
        <v>69</v>
      </c>
      <c r="L40" s="0" t="s">
        <v>69</v>
      </c>
      <c r="U40" s="0" t="s">
        <v>69</v>
      </c>
      <c r="V4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34.4637039368398</v>
      </c>
      <c r="D1" s="0" t="n">
        <v>0.064296178452242</v>
      </c>
      <c r="E1" s="0" t="n">
        <v>2.82059539216092</v>
      </c>
      <c r="F1" s="0" t="n">
        <v>0.12</v>
      </c>
      <c r="G1" s="0" t="n">
        <v>63.965434524261</v>
      </c>
      <c r="H1" s="0" t="n">
        <v>0.0480148321937379</v>
      </c>
      <c r="I1" s="0" t="n">
        <v>37.0774290623512</v>
      </c>
      <c r="J1" s="0" t="n">
        <v>0.064296178452242</v>
      </c>
      <c r="K1" s="0" t="n">
        <v>37.365243354451</v>
      </c>
      <c r="L1" s="0" t="n">
        <v>0.058795679789125</v>
      </c>
      <c r="M1" s="0" t="n">
        <v>12.7409762652855</v>
      </c>
      <c r="N1" s="0" t="n">
        <v>0.0973727357784605</v>
      </c>
      <c r="O1" s="0" t="n">
        <v>37.083915812621</v>
      </c>
      <c r="P1" s="0" t="n">
        <v>0.0524495394891743</v>
      </c>
      <c r="Q1" s="0" t="n">
        <v>5.83628609595122</v>
      </c>
      <c r="R1" s="0" t="n">
        <v>0.0780833829143407</v>
      </c>
      <c r="S1" s="0" t="n">
        <v>35.5378285776824</v>
      </c>
      <c r="T1" s="0" t="n">
        <v>0.051130855759311</v>
      </c>
      <c r="U1" s="0" t="n">
        <v>37.2951243448264</v>
      </c>
      <c r="V1" s="0" t="n">
        <v>0.0545790683837278</v>
      </c>
      <c r="W1" s="0" t="n">
        <v>33.835100001888</v>
      </c>
      <c r="X1" s="0" t="n">
        <v>0.0496678949745811</v>
      </c>
      <c r="Y1" s="0" t="n">
        <v>39.1774747053398</v>
      </c>
      <c r="Z1" s="0" t="n">
        <v>0.0500764597723556</v>
      </c>
      <c r="AA1" s="0" t="n">
        <v>6.84413249148512</v>
      </c>
      <c r="AB1" s="0" t="n">
        <v>0.0746725513742009</v>
      </c>
      <c r="AC1" s="0" t="n">
        <v>39.8092466907888</v>
      </c>
      <c r="AD1" s="0" t="n">
        <v>0.0504489922670761</v>
      </c>
      <c r="AE1" s="0" t="n">
        <v>27.3568698656181</v>
      </c>
      <c r="AF1" s="0" t="n">
        <v>0.0572593790422017</v>
      </c>
      <c r="AG1" s="0" t="n">
        <v>36.1491973338412</v>
      </c>
      <c r="AH1" s="0" t="n">
        <v>0.0520390384769466</v>
      </c>
      <c r="AI1" s="0" t="n">
        <v>35.4019680415092</v>
      </c>
      <c r="AJ1" s="0" t="n">
        <v>0.0503173014854441</v>
      </c>
    </row>
    <row r="2" customFormat="false" ht="12.75" hidden="false" customHeight="false" outlineLevel="0" collapsed="false">
      <c r="A2" s="1" t="s">
        <v>2</v>
      </c>
      <c r="B2" s="2" t="s">
        <v>120</v>
      </c>
      <c r="C2" s="0" t="n">
        <v>35.5858630406183</v>
      </c>
      <c r="D2" s="0" t="n">
        <v>0.058795679789125</v>
      </c>
      <c r="E2" s="0" t="n">
        <v>2.82059539216092</v>
      </c>
      <c r="F2" s="0" t="n">
        <v>0.12</v>
      </c>
      <c r="G2" s="0" t="n">
        <v>31.7346562857471</v>
      </c>
      <c r="H2" s="0" t="n">
        <v>0.0501078689208326</v>
      </c>
      <c r="I2" s="0" t="n">
        <v>37.0417812583756</v>
      </c>
      <c r="J2" s="0" t="n">
        <v>0.0658043993373518</v>
      </c>
      <c r="K2" s="0" t="n">
        <v>37.2931659491288</v>
      </c>
      <c r="L2" s="0" t="n">
        <v>0.0591962871113656</v>
      </c>
      <c r="M2" s="0" t="n">
        <v>12.7043243025046</v>
      </c>
      <c r="N2" s="0" t="n">
        <v>0.0992104346564755</v>
      </c>
      <c r="O2" s="0" t="n">
        <v>37.0183446682298</v>
      </c>
      <c r="P2" s="0" t="n">
        <v>0.0525882567623846</v>
      </c>
      <c r="Q2" s="0" t="n">
        <v>5.82943626644836</v>
      </c>
      <c r="R2" s="0" t="n">
        <v>0.0790329532821827</v>
      </c>
      <c r="S2" s="0" t="n">
        <v>35.5137846122727</v>
      </c>
      <c r="T2" s="0" t="n">
        <v>0.0514791567114793</v>
      </c>
      <c r="U2" s="0" t="n">
        <v>37.2686202317763</v>
      </c>
      <c r="V2" s="0" t="n">
        <v>0.0550272706260649</v>
      </c>
      <c r="W2" s="0" t="n">
        <v>33.8014448416107</v>
      </c>
      <c r="X2" s="0" t="n">
        <v>0.0500372820433722</v>
      </c>
      <c r="Y2" s="0" t="n">
        <v>39.1069020739497</v>
      </c>
      <c r="Z2" s="0" t="n">
        <v>0.0502414479506722</v>
      </c>
      <c r="AA2" s="0" t="n">
        <v>6.83554862380872</v>
      </c>
      <c r="AB2" s="0" t="n">
        <v>0.0751390471894724</v>
      </c>
      <c r="AC2" s="0" t="n">
        <v>39.7566119287645</v>
      </c>
      <c r="AD2" s="0" t="n">
        <v>0.0505682089900331</v>
      </c>
      <c r="AE2" s="0" t="n">
        <v>27.3279926880844</v>
      </c>
      <c r="AF2" s="0" t="n">
        <v>0.0582505104298204</v>
      </c>
      <c r="AG2" s="0" t="n">
        <v>36.1145137438743</v>
      </c>
      <c r="AH2" s="0" t="n">
        <v>0.052580151967631</v>
      </c>
      <c r="AI2" s="0" t="n">
        <v>35.3637333862047</v>
      </c>
      <c r="AJ2" s="0" t="n">
        <v>0.050697976785062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11.8361465097739</v>
      </c>
      <c r="D3" s="0" t="n">
        <v>0.0973727357784605</v>
      </c>
      <c r="E3" s="0" t="n">
        <v>2.92953894358845</v>
      </c>
      <c r="F3" s="0" t="n">
        <v>0.115851399233791</v>
      </c>
      <c r="G3" s="0" t="n">
        <v>20.9919252587278</v>
      </c>
      <c r="H3" s="0" t="n">
        <v>0.0523332929540233</v>
      </c>
      <c r="I3" s="0" t="n">
        <v>36.9358102256146</v>
      </c>
      <c r="J3" s="0" t="n">
        <v>0.0672714798883542</v>
      </c>
      <c r="K3" s="0" t="n">
        <v>37.0827730158803</v>
      </c>
      <c r="L3" s="0" t="n">
        <v>0.0595644396108616</v>
      </c>
      <c r="M3" s="0" t="n">
        <v>12.5973377382088</v>
      </c>
      <c r="N3" s="0" t="n">
        <v>0.10089925410061</v>
      </c>
      <c r="O3" s="0" t="n">
        <v>36.8269434192082</v>
      </c>
      <c r="P3" s="0" t="n">
        <v>0.0527157359871027</v>
      </c>
      <c r="Q3" s="0" t="n">
        <v>5.80944171038861</v>
      </c>
      <c r="R3" s="0" t="n">
        <v>0.0799055951061346</v>
      </c>
      <c r="S3" s="0" t="n">
        <v>35.4427035527078</v>
      </c>
      <c r="T3" s="0" t="n">
        <v>0.0518122352407045</v>
      </c>
      <c r="U3" s="0" t="n">
        <v>37.1902662495471</v>
      </c>
      <c r="V3" s="0" t="n">
        <v>0.0554558842796989</v>
      </c>
      <c r="W3" s="0" t="n">
        <v>33.7032059017095</v>
      </c>
      <c r="X3" s="0" t="n">
        <v>0.0503767435686793</v>
      </c>
      <c r="Y3" s="0" t="n">
        <v>38.9009015546628</v>
      </c>
      <c r="Z3" s="0" t="n">
        <v>0.0503930697760235</v>
      </c>
      <c r="AA3" s="0" t="n">
        <v>6.8104924346884</v>
      </c>
      <c r="AB3" s="0" t="n">
        <v>0.075567750288148</v>
      </c>
      <c r="AC3" s="0" t="n">
        <v>39.6029717980799</v>
      </c>
      <c r="AD3" s="0" t="n">
        <v>0.0506777674831053</v>
      </c>
      <c r="AE3" s="0" t="n">
        <v>27.2437006126681</v>
      </c>
      <c r="AF3" s="0" t="n">
        <v>0.0591613462468996</v>
      </c>
      <c r="AG3" s="0" t="n">
        <v>36.0119788132853</v>
      </c>
      <c r="AH3" s="0" t="n">
        <v>0.0530976162022219</v>
      </c>
      <c r="AI3" s="0" t="n">
        <v>35.2521269646738</v>
      </c>
      <c r="AJ3" s="0" t="n">
        <v>0.0510478120358685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35.465156050619</v>
      </c>
      <c r="D4" s="0" t="n">
        <v>0.0524495394891743</v>
      </c>
      <c r="E4" s="0" t="n">
        <v>3.04604517167057</v>
      </c>
      <c r="F4" s="0" t="n">
        <v>0.111875800591692</v>
      </c>
      <c r="G4" s="0" t="n">
        <v>15.6212059568291</v>
      </c>
      <c r="H4" s="0" t="n">
        <v>0.0547004575537908</v>
      </c>
      <c r="I4" s="0" t="n">
        <v>36.7624065775959</v>
      </c>
      <c r="J4" s="0" t="n">
        <v>0.0686574019722114</v>
      </c>
      <c r="K4" s="0" t="n">
        <v>36.7511093389026</v>
      </c>
      <c r="L4" s="0" t="n">
        <v>0.0598703117615913</v>
      </c>
      <c r="M4" s="0" t="n">
        <v>12.4286839875638</v>
      </c>
      <c r="N4" s="0" t="n">
        <v>0.102302376003295</v>
      </c>
      <c r="O4" s="0" t="n">
        <v>36.5252182564447</v>
      </c>
      <c r="P4" s="0" t="n">
        <v>0.0528216495546901</v>
      </c>
      <c r="Q4" s="0" t="n">
        <v>5.77792226779171</v>
      </c>
      <c r="R4" s="0" t="n">
        <v>0.0806306121354206</v>
      </c>
      <c r="S4" s="0" t="n">
        <v>35.3276919823754</v>
      </c>
      <c r="T4" s="0" t="n">
        <v>0.0521155342169713</v>
      </c>
      <c r="U4" s="0" t="n">
        <v>37.0634868431464</v>
      </c>
      <c r="V4" s="0" t="n">
        <v>0.0558461768712494</v>
      </c>
      <c r="W4" s="0" t="n">
        <v>33.5483419168458</v>
      </c>
      <c r="X4" s="0" t="n">
        <v>0.0506587783965775</v>
      </c>
      <c r="Y4" s="0" t="n">
        <v>38.5761620844196</v>
      </c>
      <c r="Z4" s="0" t="n">
        <v>0.0505190417411229</v>
      </c>
      <c r="AA4" s="0" t="n">
        <v>6.77099382755182</v>
      </c>
      <c r="AB4" s="0" t="n">
        <v>0.0759239296947685</v>
      </c>
      <c r="AC4" s="0" t="n">
        <v>39.3607733083899</v>
      </c>
      <c r="AD4" s="0" t="n">
        <v>0.0507687919687533</v>
      </c>
      <c r="AE4" s="0" t="n">
        <v>27.1108224820149</v>
      </c>
      <c r="AF4" s="0" t="n">
        <v>0.0599180959924886</v>
      </c>
      <c r="AG4" s="0" t="n">
        <v>35.8460738105583</v>
      </c>
      <c r="AH4" s="0" t="n">
        <v>0.0535688155105987</v>
      </c>
      <c r="AI4" s="0" t="n">
        <v>35.0761904654399</v>
      </c>
      <c r="AJ4" s="0" t="n">
        <v>0.051338465666393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5.66718384100741</v>
      </c>
      <c r="D5" s="0" t="n">
        <v>0.0780833829143407</v>
      </c>
      <c r="E5" s="0" t="n">
        <v>3.17092368578769</v>
      </c>
      <c r="F5" s="0" t="n">
        <v>0.108065506459273</v>
      </c>
      <c r="G5" s="0" t="n">
        <v>12.3992912579104</v>
      </c>
      <c r="H5" s="0" t="n">
        <v>0.0572194189177393</v>
      </c>
      <c r="I5" s="0" t="n">
        <v>36.526300313808</v>
      </c>
      <c r="J5" s="0" t="n">
        <v>0.0699243612473051</v>
      </c>
      <c r="K5" s="0" t="n">
        <v>36.3250443368244</v>
      </c>
      <c r="L5" s="0" t="n">
        <v>0.0600891236209942</v>
      </c>
      <c r="M5" s="0" t="n">
        <v>12.2120263744242</v>
      </c>
      <c r="N5" s="0" t="n">
        <v>0.103306127772664</v>
      </c>
      <c r="O5" s="0" t="n">
        <v>36.137613158198</v>
      </c>
      <c r="P5" s="0" t="n">
        <v>0.0528974169777933</v>
      </c>
      <c r="Q5" s="0" t="n">
        <v>5.73743145644354</v>
      </c>
      <c r="R5" s="0" t="n">
        <v>0.0811492678021701</v>
      </c>
      <c r="S5" s="0" t="n">
        <v>35.1737764587857</v>
      </c>
      <c r="T5" s="0" t="n">
        <v>0.0523757980196268</v>
      </c>
      <c r="U5" s="0" t="n">
        <v>36.893822880989</v>
      </c>
      <c r="V5" s="0" t="n">
        <v>0.0561810907416342</v>
      </c>
      <c r="W5" s="0" t="n">
        <v>33.3493990460615</v>
      </c>
      <c r="X5" s="0" t="n">
        <v>0.0508605377426361</v>
      </c>
      <c r="Y5" s="0" t="n">
        <v>38.1589921237991</v>
      </c>
      <c r="Z5" s="0" t="n">
        <v>0.0506091583465421</v>
      </c>
      <c r="AA5" s="0" t="n">
        <v>6.72025274464191</v>
      </c>
      <c r="AB5" s="0" t="n">
        <v>0.0761787298720901</v>
      </c>
      <c r="AC5" s="0" t="n">
        <v>39.0496379409194</v>
      </c>
      <c r="AD5" s="0" t="n">
        <v>0.0508339081844936</v>
      </c>
      <c r="AE5" s="0" t="n">
        <v>26.9401232920139</v>
      </c>
      <c r="AF5" s="0" t="n">
        <v>0.0604594523027639</v>
      </c>
      <c r="AG5" s="0" t="n">
        <v>35.6240495804129</v>
      </c>
      <c r="AH5" s="0" t="n">
        <v>0.0539731562219203</v>
      </c>
      <c r="AI5" s="0" t="n">
        <v>34.8501772173363</v>
      </c>
      <c r="AJ5" s="0" t="n">
        <v>0.051546390648074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34.4375390800943</v>
      </c>
      <c r="D6" s="0" t="n">
        <v>0.051130855759311</v>
      </c>
      <c r="E6" s="0" t="n">
        <v>3.30510392735203</v>
      </c>
      <c r="F6" s="0" t="n">
        <v>0.104413174885269</v>
      </c>
      <c r="G6" s="0" t="n">
        <v>10.2517787672154</v>
      </c>
      <c r="H6" s="0" t="n">
        <v>0.0599009910638638</v>
      </c>
      <c r="I6" s="0" t="n">
        <v>36.2339317976438</v>
      </c>
      <c r="J6" s="0" t="n">
        <v>0.071037798367327</v>
      </c>
      <c r="K6" s="0" t="n">
        <v>35.839095262208</v>
      </c>
      <c r="L6" s="0" t="n">
        <v>0.0602031483535457</v>
      </c>
      <c r="M6" s="0" t="n">
        <v>11.9649172100944</v>
      </c>
      <c r="N6" s="0" t="n">
        <v>0.103829191409904</v>
      </c>
      <c r="O6" s="0" t="n">
        <v>35.6955295843517</v>
      </c>
      <c r="P6" s="0" t="n">
        <v>0.0529369000303986</v>
      </c>
      <c r="Q6" s="0" t="n">
        <v>5.69124960107139</v>
      </c>
      <c r="R6" s="0" t="n">
        <v>0.0814195437088272</v>
      </c>
      <c r="S6" s="0" t="n">
        <v>34.9876838288884</v>
      </c>
      <c r="T6" s="0" t="n">
        <v>0.0525816518716108</v>
      </c>
      <c r="U6" s="0" t="n">
        <v>36.688689492359</v>
      </c>
      <c r="V6" s="0" t="n">
        <v>0.0564459885476223</v>
      </c>
      <c r="W6" s="0" t="n">
        <v>33.1224944575889</v>
      </c>
      <c r="X6" s="0" t="n">
        <v>0.0509656762645466</v>
      </c>
      <c r="Y6" s="0" t="n">
        <v>37.6831883020057</v>
      </c>
      <c r="Z6" s="0" t="n">
        <v>0.0506561188808542</v>
      </c>
      <c r="AA6" s="0" t="n">
        <v>6.6623799267272</v>
      </c>
      <c r="AB6" s="0" t="n">
        <v>0.0763115084251011</v>
      </c>
      <c r="AC6" s="0" t="n">
        <v>38.6947720327475</v>
      </c>
      <c r="AD6" s="0" t="n">
        <v>0.0508678408017878</v>
      </c>
      <c r="AE6" s="0" t="n">
        <v>26.7454320758517</v>
      </c>
      <c r="AF6" s="0" t="n">
        <v>0.060741557709037</v>
      </c>
      <c r="AG6" s="0" t="n">
        <v>35.355609647097</v>
      </c>
      <c r="AH6" s="0" t="n">
        <v>0.0542929667068599</v>
      </c>
      <c r="AI6" s="0" t="n">
        <v>34.5923974695719</v>
      </c>
      <c r="AJ6" s="0" t="n">
        <v>0.051654742135473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36.0822546398917</v>
      </c>
      <c r="D7" s="0" t="n">
        <v>0.0545790683837278</v>
      </c>
      <c r="E7" s="0" t="n">
        <v>3.44965819268431</v>
      </c>
      <c r="F7" s="0" t="n">
        <v>0.100911802742564</v>
      </c>
      <c r="G7" s="0" t="n">
        <v>8.71821029782606</v>
      </c>
      <c r="H7" s="0" t="n">
        <v>0.0627568051096008</v>
      </c>
      <c r="I7" s="0" t="n">
        <v>35.8932760800766</v>
      </c>
      <c r="J7" s="0" t="n">
        <v>0.071967341670157</v>
      </c>
      <c r="K7" s="0" t="n">
        <v>35.3326308190285</v>
      </c>
      <c r="L7" s="0" t="n">
        <v>0.0602031483535457</v>
      </c>
      <c r="M7" s="0" t="n">
        <v>11.7073758094534</v>
      </c>
      <c r="N7" s="0" t="n">
        <v>0.103829191409904</v>
      </c>
      <c r="O7" s="0" t="n">
        <v>35.2347825168864</v>
      </c>
      <c r="P7" s="0" t="n">
        <v>0.0529369000303986</v>
      </c>
      <c r="Q7" s="0" t="n">
        <v>5.64311808094344</v>
      </c>
      <c r="R7" s="0" t="n">
        <v>0.0814195437088272</v>
      </c>
      <c r="S7" s="0" t="n">
        <v>34.7775472335813</v>
      </c>
      <c r="T7" s="0" t="n">
        <v>0.0527240989717951</v>
      </c>
      <c r="U7" s="0" t="n">
        <v>36.457051990679</v>
      </c>
      <c r="V7" s="0" t="n">
        <v>0.0566292929839713</v>
      </c>
      <c r="W7" s="0" t="n">
        <v>32.8860106117325</v>
      </c>
      <c r="X7" s="0" t="n">
        <v>0.0509656762645466</v>
      </c>
      <c r="Y7" s="0" t="n">
        <v>37.1872974149665</v>
      </c>
      <c r="Z7" s="0" t="n">
        <v>0.0506561188808542</v>
      </c>
      <c r="AA7" s="0" t="n">
        <v>6.60206388533224</v>
      </c>
      <c r="AB7" s="0" t="n">
        <v>0.0763115084251011</v>
      </c>
      <c r="AC7" s="0" t="n">
        <v>38.3249247092855</v>
      </c>
      <c r="AD7" s="0" t="n">
        <v>0.0508678408017878</v>
      </c>
      <c r="AE7" s="0" t="n">
        <v>26.5425215579884</v>
      </c>
      <c r="AF7" s="0" t="n">
        <v>0.060741557709037</v>
      </c>
      <c r="AG7" s="0" t="n">
        <v>35.0524861238141</v>
      </c>
      <c r="AH7" s="0" t="n">
        <v>0.0545142697126046</v>
      </c>
      <c r="AI7" s="0" t="n">
        <v>34.3237350042353</v>
      </c>
      <c r="AJ7" s="0" t="n">
        <v>0.0516547421354737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33.0042525346607</v>
      </c>
      <c r="D8" s="0" t="n">
        <v>0.0496678949745811</v>
      </c>
      <c r="E8" s="0" t="n">
        <v>3.60583017595938</v>
      </c>
      <c r="F8" s="0" t="n">
        <v>0.0975547097000393</v>
      </c>
      <c r="G8" s="0" t="n">
        <v>7.56835674077793</v>
      </c>
      <c r="H8" s="0" t="n">
        <v>0.0657993733051216</v>
      </c>
      <c r="I8" s="0" t="n">
        <v>35.5136253610582</v>
      </c>
      <c r="J8" s="0" t="n">
        <v>0.0726876356376322</v>
      </c>
      <c r="K8" s="0" t="n">
        <v>34.8466817444121</v>
      </c>
      <c r="L8" s="0" t="n">
        <v>0.0600891236209942</v>
      </c>
      <c r="M8" s="0" t="n">
        <v>11.4602666451235</v>
      </c>
      <c r="N8" s="0" t="n">
        <v>0.103306127772664</v>
      </c>
      <c r="O8" s="0" t="n">
        <v>34.7926989430401</v>
      </c>
      <c r="P8" s="0" t="n">
        <v>0.0528974169777933</v>
      </c>
      <c r="Q8" s="0" t="n">
        <v>5.59693622557128</v>
      </c>
      <c r="R8" s="0" t="n">
        <v>0.0811492678021701</v>
      </c>
      <c r="S8" s="0" t="n">
        <v>34.5525506504267</v>
      </c>
      <c r="T8" s="0" t="n">
        <v>0.0527969136983647</v>
      </c>
      <c r="U8" s="0" t="n">
        <v>36.2090340462924</v>
      </c>
      <c r="V8" s="0" t="n">
        <v>0.0567229927672205</v>
      </c>
      <c r="W8" s="0" t="n">
        <v>32.6591060232599</v>
      </c>
      <c r="X8" s="0" t="n">
        <v>0.0508605377426361</v>
      </c>
      <c r="Y8" s="0" t="n">
        <v>36.7114935931731</v>
      </c>
      <c r="Z8" s="0" t="n">
        <v>0.0506091583465421</v>
      </c>
      <c r="AA8" s="0" t="n">
        <v>6.54419106741753</v>
      </c>
      <c r="AB8" s="0" t="n">
        <v>0.0761787298720901</v>
      </c>
      <c r="AC8" s="0" t="n">
        <v>37.9700588011137</v>
      </c>
      <c r="AD8" s="0" t="n">
        <v>0.0508339081844936</v>
      </c>
      <c r="AE8" s="0" t="n">
        <v>26.3478303418262</v>
      </c>
      <c r="AF8" s="0" t="n">
        <v>0.0604594523027639</v>
      </c>
      <c r="AG8" s="0" t="n">
        <v>34.7279269630798</v>
      </c>
      <c r="AH8" s="0" t="n">
        <v>0.0546273932358739</v>
      </c>
      <c r="AI8" s="0" t="n">
        <v>34.0659552564708</v>
      </c>
      <c r="AJ8" s="0" t="n">
        <v>0.051546390648074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37.4352428584861</v>
      </c>
      <c r="D9" s="0" t="n">
        <v>0.0500764597636292</v>
      </c>
      <c r="E9" s="0" t="n">
        <v>3.77507064059534</v>
      </c>
      <c r="F9" s="0" t="n">
        <v>0.0943355229657727</v>
      </c>
      <c r="G9" s="0" t="n">
        <v>6.6743130217684</v>
      </c>
      <c r="H9" s="0" t="n">
        <v>0.0690421582089426</v>
      </c>
      <c r="I9" s="0" t="n">
        <v>35.1053355225281</v>
      </c>
      <c r="J9" s="0" t="n">
        <v>0.0731790325279862</v>
      </c>
      <c r="K9" s="0" t="n">
        <v>34.420616742334</v>
      </c>
      <c r="L9" s="0" t="n">
        <v>0.0598703117615913</v>
      </c>
      <c r="M9" s="0" t="n">
        <v>11.243609031984</v>
      </c>
      <c r="N9" s="0" t="n">
        <v>0.102302376003295</v>
      </c>
      <c r="O9" s="0" t="n">
        <v>34.4050938447934</v>
      </c>
      <c r="P9" s="0" t="n">
        <v>0.0528216495546901</v>
      </c>
      <c r="Q9" s="0" t="n">
        <v>5.55644541422311</v>
      </c>
      <c r="R9" s="0" t="n">
        <v>0.0806306121354206</v>
      </c>
      <c r="S9" s="0" t="n">
        <v>34.3225275097619</v>
      </c>
      <c r="T9" s="0" t="n">
        <v>0.0527969136983647</v>
      </c>
      <c r="U9" s="0" t="n">
        <v>35.9554752334909</v>
      </c>
      <c r="V9" s="0" t="n">
        <v>0.0567229927672205</v>
      </c>
      <c r="W9" s="0" t="n">
        <v>32.4601631524757</v>
      </c>
      <c r="X9" s="0" t="n">
        <v>0.0506587783965775</v>
      </c>
      <c r="Y9" s="0" t="n">
        <v>36.2943236325526</v>
      </c>
      <c r="Z9" s="0" t="n">
        <v>0.0505190417411229</v>
      </c>
      <c r="AA9" s="0" t="n">
        <v>6.49344998450762</v>
      </c>
      <c r="AB9" s="0" t="n">
        <v>0.0759239296947685</v>
      </c>
      <c r="AC9" s="0" t="n">
        <v>37.6589234336432</v>
      </c>
      <c r="AD9" s="0" t="n">
        <v>0.0507687919687533</v>
      </c>
      <c r="AE9" s="0" t="n">
        <v>26.1771311518252</v>
      </c>
      <c r="AF9" s="0" t="n">
        <v>0.0599180959924886</v>
      </c>
      <c r="AG9" s="0" t="n">
        <v>34.3961169576258</v>
      </c>
      <c r="AH9" s="0" t="n">
        <v>0.0546273932358739</v>
      </c>
      <c r="AI9" s="0" t="n">
        <v>33.8399420083673</v>
      </c>
      <c r="AJ9" s="0" t="n">
        <v>0.05133846566639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.63222190602972</v>
      </c>
      <c r="D10" s="0" t="n">
        <v>0.0746725513742009</v>
      </c>
      <c r="E10" s="0" t="n">
        <v>3.95908238629873</v>
      </c>
      <c r="F10" s="0" t="n">
        <v>0.0912481627639981</v>
      </c>
      <c r="G10" s="0" t="n">
        <v>5.9593360838415</v>
      </c>
      <c r="H10" s="0" t="n">
        <v>0.0724996474260117</v>
      </c>
      <c r="I10" s="0" t="n">
        <v>34.6795436469491</v>
      </c>
      <c r="J10" s="0" t="n">
        <v>0.0734281283150264</v>
      </c>
      <c r="K10" s="0" t="n">
        <v>34.0889530653562</v>
      </c>
      <c r="L10" s="0" t="n">
        <v>0.0595644396108616</v>
      </c>
      <c r="M10" s="0" t="n">
        <v>11.0749552813389</v>
      </c>
      <c r="N10" s="0" t="n">
        <v>0.10089925410061</v>
      </c>
      <c r="O10" s="0" t="n">
        <v>34.1033686820299</v>
      </c>
      <c r="P10" s="0" t="n">
        <v>0.0527157359871027</v>
      </c>
      <c r="Q10" s="0" t="n">
        <v>5.52492597162622</v>
      </c>
      <c r="R10" s="0" t="n">
        <v>0.0799055951061346</v>
      </c>
      <c r="S10" s="0" t="n">
        <v>34.0975309266073</v>
      </c>
      <c r="T10" s="0" t="n">
        <v>0.0527240989717951</v>
      </c>
      <c r="U10" s="0" t="n">
        <v>35.7074572891043</v>
      </c>
      <c r="V10" s="0" t="n">
        <v>0.0566292929839713</v>
      </c>
      <c r="W10" s="0" t="n">
        <v>32.305299167612</v>
      </c>
      <c r="X10" s="0" t="n">
        <v>0.0503767435686793</v>
      </c>
      <c r="Y10" s="0" t="n">
        <v>35.9695841623094</v>
      </c>
      <c r="Z10" s="0" t="n">
        <v>0.0503930697760235</v>
      </c>
      <c r="AA10" s="0" t="n">
        <v>6.45395137737104</v>
      </c>
      <c r="AB10" s="0" t="n">
        <v>0.075567750288148</v>
      </c>
      <c r="AC10" s="0" t="n">
        <v>37.4167249439532</v>
      </c>
      <c r="AD10" s="0" t="n">
        <v>0.0506777674831053</v>
      </c>
      <c r="AE10" s="0" t="n">
        <v>26.044253021172</v>
      </c>
      <c r="AF10" s="0" t="n">
        <v>0.0591613462468996</v>
      </c>
      <c r="AG10" s="0" t="n">
        <v>34.0715577968915</v>
      </c>
      <c r="AH10" s="0" t="n">
        <v>0.0545142697126046</v>
      </c>
      <c r="AI10" s="0" t="n">
        <v>33.6640055091334</v>
      </c>
      <c r="AJ10" s="0" t="n">
        <v>0.051047812035868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38.5098483710165</v>
      </c>
      <c r="D11" s="0" t="n">
        <v>0.0504489922670761</v>
      </c>
      <c r="E11" s="0" t="n">
        <v>4.15987746617725</v>
      </c>
      <c r="F11" s="0" t="n">
        <v>0.0882868285100796</v>
      </c>
      <c r="G11" s="0" t="n">
        <v>5.37458942497421</v>
      </c>
      <c r="H11" s="0" t="n">
        <v>0.076187434363206</v>
      </c>
      <c r="I11" s="0" t="n">
        <v>34.2478642267305</v>
      </c>
      <c r="J11" s="0" t="n">
        <v>0.0734281283150264</v>
      </c>
      <c r="K11" s="0" t="n">
        <v>33.8785601321078</v>
      </c>
      <c r="L11" s="0" t="n">
        <v>0.0591962871113656</v>
      </c>
      <c r="M11" s="0" t="n">
        <v>10.9679687170431</v>
      </c>
      <c r="N11" s="0" t="n">
        <v>0.0992104346564755</v>
      </c>
      <c r="O11" s="0" t="n">
        <v>33.9119674330083</v>
      </c>
      <c r="P11" s="0" t="n">
        <v>0.0525882567623846</v>
      </c>
      <c r="Q11" s="0" t="n">
        <v>5.50493141556646</v>
      </c>
      <c r="R11" s="0" t="n">
        <v>0.0790329532821827</v>
      </c>
      <c r="S11" s="0" t="n">
        <v>33.8873943313002</v>
      </c>
      <c r="T11" s="0" t="n">
        <v>0.0525816518716108</v>
      </c>
      <c r="U11" s="0" t="n">
        <v>35.4758197874243</v>
      </c>
      <c r="V11" s="0" t="n">
        <v>0.0564459885476223</v>
      </c>
      <c r="W11" s="0" t="n">
        <v>32.2070602277108</v>
      </c>
      <c r="X11" s="0" t="n">
        <v>0.0500372820433722</v>
      </c>
      <c r="Y11" s="0" t="n">
        <v>35.7635836430225</v>
      </c>
      <c r="Z11" s="0" t="n">
        <v>0.0502414479506722</v>
      </c>
      <c r="AA11" s="0" t="n">
        <v>6.42889518825073</v>
      </c>
      <c r="AB11" s="0" t="n">
        <v>0.0751390471894724</v>
      </c>
      <c r="AC11" s="0" t="n">
        <v>37.2630848132685</v>
      </c>
      <c r="AD11" s="0" t="n">
        <v>0.0505682089900331</v>
      </c>
      <c r="AE11" s="0" t="n">
        <v>25.9599609457557</v>
      </c>
      <c r="AF11" s="0" t="n">
        <v>0.0582505104298204</v>
      </c>
      <c r="AG11" s="0" t="n">
        <v>33.7684342736086</v>
      </c>
      <c r="AH11" s="0" t="n">
        <v>0.0542929667068599</v>
      </c>
      <c r="AI11" s="0" t="n">
        <v>33.5523990876025</v>
      </c>
      <c r="AJ11" s="0" t="n">
        <v>0.0506979767850622</v>
      </c>
    </row>
    <row r="12" customFormat="false" ht="12.75" hidden="false" customHeight="false" outlineLevel="0" collapsed="false">
      <c r="A12" s="1" t="s">
        <v>14</v>
      </c>
      <c r="B12" s="4" t="s">
        <v>121</v>
      </c>
      <c r="C12" s="0" t="n">
        <v>26.6439768169201</v>
      </c>
      <c r="D12" s="0" t="n">
        <v>0.0572593790422017</v>
      </c>
      <c r="E12" s="0" t="n">
        <v>4.37985073250695</v>
      </c>
      <c r="F12" s="0" t="n">
        <v>0.0854459856495294</v>
      </c>
      <c r="G12" s="0" t="n">
        <v>4.88751536687117</v>
      </c>
      <c r="H12" s="0" t="n">
        <v>0.080122305494837</v>
      </c>
      <c r="I12" s="0" t="n">
        <v>33.8220723511515</v>
      </c>
      <c r="J12" s="0" t="n">
        <v>0.0731790325279862</v>
      </c>
      <c r="K12" s="0" t="n">
        <v>33.8064827267855</v>
      </c>
      <c r="L12" s="0" t="n">
        <v>0.058795679789125</v>
      </c>
      <c r="M12" s="0" t="n">
        <v>10.9313167542622</v>
      </c>
      <c r="N12" s="0" t="n">
        <v>0.0973727357784605</v>
      </c>
      <c r="O12" s="0" t="n">
        <v>33.8463962886171</v>
      </c>
      <c r="P12" s="0" t="n">
        <v>0.0524495394891743</v>
      </c>
      <c r="Q12" s="0" t="n">
        <v>5.49808158606361</v>
      </c>
      <c r="R12" s="0" t="n">
        <v>0.0780833829143407</v>
      </c>
      <c r="S12" s="0" t="n">
        <v>33.7013017014029</v>
      </c>
      <c r="T12" s="0" t="n">
        <v>0.0523757980196268</v>
      </c>
      <c r="U12" s="0" t="n">
        <v>35.2706863987944</v>
      </c>
      <c r="V12" s="0" t="n">
        <v>0.0561810907416342</v>
      </c>
      <c r="W12" s="0" t="n">
        <v>32.1734050674335</v>
      </c>
      <c r="X12" s="0" t="n">
        <v>0.0496678949745811</v>
      </c>
      <c r="Y12" s="0" t="n">
        <v>35.6930110116324</v>
      </c>
      <c r="Z12" s="0" t="n">
        <v>0.0500764597549028</v>
      </c>
      <c r="AA12" s="0" t="n">
        <v>6.42031132057432</v>
      </c>
      <c r="AB12" s="0" t="n">
        <v>0.0746725513742009</v>
      </c>
      <c r="AC12" s="0" t="n">
        <v>37.2104500512442</v>
      </c>
      <c r="AD12" s="0" t="n">
        <v>0.0504489922670761</v>
      </c>
      <c r="AE12" s="0" t="n">
        <v>25.931083768222</v>
      </c>
      <c r="AF12" s="0" t="n">
        <v>0.0572593790422017</v>
      </c>
      <c r="AG12" s="0" t="n">
        <v>33.4999943402926</v>
      </c>
      <c r="AH12" s="0" t="n">
        <v>0.0539731562219203</v>
      </c>
      <c r="AI12" s="0" t="n">
        <v>33.514164432298</v>
      </c>
      <c r="AJ12" s="0" t="n">
        <v>0.050317301485444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34.5620219603528</v>
      </c>
      <c r="D13" s="0" t="n">
        <v>0.0520390384769466</v>
      </c>
      <c r="E13" s="0" t="n">
        <v>4.62187541917523</v>
      </c>
      <c r="F13" s="0" t="n">
        <v>0.082720353128753</v>
      </c>
      <c r="G13" s="0" t="n">
        <v>4.47557396893279</v>
      </c>
      <c r="H13" s="0" t="n">
        <v>0.08432233467159</v>
      </c>
      <c r="I13" s="0" t="n">
        <v>33.4137825126214</v>
      </c>
      <c r="J13" s="0" t="n">
        <v>0.0726876356376322</v>
      </c>
      <c r="K13" s="0" t="n">
        <v>33.8785601321078</v>
      </c>
      <c r="L13" s="0" t="n">
        <v>0.0583950724668845</v>
      </c>
      <c r="M13" s="0" t="n">
        <v>10.9679687170431</v>
      </c>
      <c r="N13" s="0" t="n">
        <v>0.0955350369004455</v>
      </c>
      <c r="O13" s="0" t="n">
        <v>33.9119674330083</v>
      </c>
      <c r="P13" s="0" t="n">
        <v>0.0523108222159641</v>
      </c>
      <c r="Q13" s="0" t="n">
        <v>5.50493141556646</v>
      </c>
      <c r="R13" s="0" t="n">
        <v>0.0771338125464986</v>
      </c>
      <c r="S13" s="0" t="n">
        <v>33.5473861778132</v>
      </c>
      <c r="T13" s="0" t="n">
        <v>0.0521155342169713</v>
      </c>
      <c r="U13" s="0" t="n">
        <v>35.1010224366369</v>
      </c>
      <c r="V13" s="0" t="n">
        <v>0.0558461768712494</v>
      </c>
      <c r="W13" s="0" t="n">
        <v>32.2070602277108</v>
      </c>
      <c r="X13" s="0" t="n">
        <v>0.0492985079057901</v>
      </c>
      <c r="Y13" s="0" t="n">
        <v>35.7635836430225</v>
      </c>
      <c r="Z13" s="0" t="n">
        <v>0.0499114715765862</v>
      </c>
      <c r="AA13" s="0" t="n">
        <v>6.42889518825073</v>
      </c>
      <c r="AB13" s="0" t="n">
        <v>0.0742060555589295</v>
      </c>
      <c r="AC13" s="0" t="n">
        <v>37.2630848132685</v>
      </c>
      <c r="AD13" s="0" t="n">
        <v>0.0503297755441192</v>
      </c>
      <c r="AE13" s="0" t="n">
        <v>25.9599609457557</v>
      </c>
      <c r="AF13" s="0" t="n">
        <v>0.056268247654583</v>
      </c>
      <c r="AG13" s="0" t="n">
        <v>33.2779701101472</v>
      </c>
      <c r="AH13" s="0" t="n">
        <v>0.0535688155105987</v>
      </c>
      <c r="AI13" s="0" t="n">
        <v>33.5523990876025</v>
      </c>
      <c r="AJ13" s="0" t="n">
        <v>0.049936626185825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34.4580662369036</v>
      </c>
      <c r="D14" s="0" t="n">
        <v>0.0503173014854441</v>
      </c>
      <c r="E14" s="0" t="n">
        <v>4.8894288690964</v>
      </c>
      <c r="F14" s="0" t="n">
        <v>0.0801048914668015</v>
      </c>
      <c r="G14" s="0" t="n">
        <v>4.12266526480987</v>
      </c>
      <c r="H14" s="0" t="n">
        <v>0.0888069850505511</v>
      </c>
      <c r="I14" s="0" t="n">
        <v>33.0341317936031</v>
      </c>
      <c r="J14" s="0" t="n">
        <v>0.071967341670157</v>
      </c>
      <c r="K14" s="0" t="n">
        <v>34.0889530653562</v>
      </c>
      <c r="L14" s="0" t="n">
        <v>0.0580269199673884</v>
      </c>
      <c r="M14" s="0" t="n">
        <v>11.0749552813389</v>
      </c>
      <c r="N14" s="0" t="n">
        <v>0.0938462174563113</v>
      </c>
      <c r="O14" s="0" t="n">
        <v>34.1033686820299</v>
      </c>
      <c r="P14" s="0" t="n">
        <v>0.052183342991246</v>
      </c>
      <c r="Q14" s="0" t="n">
        <v>5.52492597162622</v>
      </c>
      <c r="R14" s="0" t="n">
        <v>0.0762611707225467</v>
      </c>
      <c r="S14" s="0" t="n">
        <v>33.4323746074808</v>
      </c>
      <c r="T14" s="0" t="n">
        <v>0.0518122352407045</v>
      </c>
      <c r="U14" s="0" t="n">
        <v>34.9742430302362</v>
      </c>
      <c r="V14" s="0" t="n">
        <v>0.0554558842796989</v>
      </c>
      <c r="W14" s="0" t="n">
        <v>32.305299167612</v>
      </c>
      <c r="X14" s="0" t="n">
        <v>0.048959046380483</v>
      </c>
      <c r="Y14" s="0" t="n">
        <v>35.9695841623094</v>
      </c>
      <c r="Z14" s="0" t="n">
        <v>0.0497598497512349</v>
      </c>
      <c r="AA14" s="0" t="n">
        <v>6.45395137737104</v>
      </c>
      <c r="AB14" s="0" t="n">
        <v>0.0737773524602539</v>
      </c>
      <c r="AC14" s="0" t="n">
        <v>37.4167249439532</v>
      </c>
      <c r="AD14" s="0" t="n">
        <v>0.050220217051047</v>
      </c>
      <c r="AE14" s="0" t="n">
        <v>26.044253021172</v>
      </c>
      <c r="AF14" s="0" t="n">
        <v>0.0553574118375039</v>
      </c>
      <c r="AG14" s="0" t="n">
        <v>33.1120651074202</v>
      </c>
      <c r="AH14" s="0" t="n">
        <v>0.0530976162022219</v>
      </c>
      <c r="AI14" s="0" t="n">
        <v>33.6640055091334</v>
      </c>
      <c r="AJ14" s="0" t="n">
        <v>0.049586790935019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s">
        <v>10</v>
      </c>
      <c r="D15" s="0" t="s">
        <v>10</v>
      </c>
      <c r="E15" s="0" t="n">
        <v>5.18676011367492</v>
      </c>
      <c r="F15" s="0" t="n">
        <v>0.0775947913989156</v>
      </c>
      <c r="G15" s="0" t="n">
        <v>3.81698260433785</v>
      </c>
      <c r="H15" s="0" t="n">
        <v>0.0935972192719172</v>
      </c>
      <c r="I15" s="0" t="n">
        <v>32.6934760760358</v>
      </c>
      <c r="J15" s="0" t="n">
        <v>0.071037798367327</v>
      </c>
      <c r="K15" s="0" t="n">
        <v>34.420616742334</v>
      </c>
      <c r="L15" s="0" t="n">
        <v>0.0577210478166587</v>
      </c>
      <c r="M15" s="0" t="n">
        <v>11.243609031984</v>
      </c>
      <c r="N15" s="0" t="n">
        <v>0.0924430955536255</v>
      </c>
      <c r="O15" s="0" t="n">
        <v>34.4050938447934</v>
      </c>
      <c r="P15" s="0" t="n">
        <v>0.0520774294236585</v>
      </c>
      <c r="Q15" s="0" t="n">
        <v>5.55644541422311</v>
      </c>
      <c r="R15" s="0" t="n">
        <v>0.0755361536932608</v>
      </c>
      <c r="S15" s="0" t="n">
        <v>33.3612935479159</v>
      </c>
      <c r="T15" s="0" t="n">
        <v>0.0514791567114793</v>
      </c>
      <c r="U15" s="0" t="n">
        <v>34.895889048007</v>
      </c>
      <c r="V15" s="0" t="n">
        <v>0.0550272706260649</v>
      </c>
      <c r="W15" s="0" t="n">
        <v>32.4601631524757</v>
      </c>
      <c r="X15" s="0" t="n">
        <v>0.0486770115525848</v>
      </c>
      <c r="Y15" s="0" t="n">
        <v>36.2943236325526</v>
      </c>
      <c r="Z15" s="0" t="n">
        <v>0.0496338777861355</v>
      </c>
      <c r="AA15" s="0" t="n">
        <v>6.49344998450762</v>
      </c>
      <c r="AB15" s="0" t="n">
        <v>0.0734211730536334</v>
      </c>
      <c r="AC15" s="0" t="n">
        <v>37.6589234336432</v>
      </c>
      <c r="AD15" s="0" t="n">
        <v>0.0501291925653989</v>
      </c>
      <c r="AE15" s="0" t="n">
        <v>26.1771311518252</v>
      </c>
      <c r="AF15" s="0" t="n">
        <v>0.0546006620919149</v>
      </c>
      <c r="AG15" s="0" t="n">
        <v>33.0095301768313</v>
      </c>
      <c r="AH15" s="0" t="n">
        <v>0.052580151967631</v>
      </c>
      <c r="AI15" s="0" t="n">
        <v>33.8399420083673</v>
      </c>
      <c r="AJ15" s="0" t="n">
        <v>0.049296137304495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5.51911651265764</v>
      </c>
      <c r="F16" s="0" t="n">
        <v>0.0751854630640819</v>
      </c>
      <c r="G16" s="0" t="n">
        <v>3.54967099224693</v>
      </c>
      <c r="H16" s="0" t="n">
        <v>0.0987156185599291</v>
      </c>
      <c r="I16" s="0" t="n">
        <v>32.4011075598717</v>
      </c>
      <c r="J16" s="0" t="n">
        <v>0.0699243612473051</v>
      </c>
      <c r="K16" s="0" t="n">
        <v>34.8466817444121</v>
      </c>
      <c r="L16" s="0" t="n">
        <v>0.0575022359572559</v>
      </c>
      <c r="M16" s="0" t="n">
        <v>11.4602666451235</v>
      </c>
      <c r="N16" s="0" t="n">
        <v>0.0914393437842566</v>
      </c>
      <c r="O16" s="0" t="n">
        <v>34.7926989430401</v>
      </c>
      <c r="P16" s="0" t="n">
        <v>0.0520016620005554</v>
      </c>
      <c r="Q16" s="0" t="n">
        <v>5.59693622557128</v>
      </c>
      <c r="R16" s="0" t="n">
        <v>0.0750174980265112</v>
      </c>
      <c r="S16" s="0" t="n">
        <v>33.3372495825062</v>
      </c>
      <c r="T16" s="0" t="n">
        <v>0.051130855759311</v>
      </c>
      <c r="U16" s="0" t="n">
        <v>34.8693849349569</v>
      </c>
      <c r="V16" s="0" t="n">
        <v>0.0545790683837278</v>
      </c>
      <c r="W16" s="0" t="n">
        <v>32.6591060232599</v>
      </c>
      <c r="X16" s="0" t="n">
        <v>0.0484752522065261</v>
      </c>
      <c r="Y16" s="0" t="n">
        <v>36.7114935931731</v>
      </c>
      <c r="Z16" s="0" t="n">
        <v>0.0495437611807163</v>
      </c>
      <c r="AA16" s="0" t="n">
        <v>6.54419106741753</v>
      </c>
      <c r="AB16" s="0" t="n">
        <v>0.0731663728763118</v>
      </c>
      <c r="AC16" s="0" t="n">
        <v>37.9700588011137</v>
      </c>
      <c r="AD16" s="0" t="n">
        <v>0.0500640763496587</v>
      </c>
      <c r="AE16" s="0" t="n">
        <v>26.3478303418262</v>
      </c>
      <c r="AF16" s="0" t="n">
        <v>0.0540593057816395</v>
      </c>
      <c r="AG16" s="0" t="n">
        <v>32.9748465868644</v>
      </c>
      <c r="AH16" s="0" t="n">
        <v>0.0520390384769466</v>
      </c>
      <c r="AI16" s="0" t="n">
        <v>34.0659552564708</v>
      </c>
      <c r="AJ16" s="0" t="n">
        <v>0.049088212322814</v>
      </c>
    </row>
    <row r="17" customFormat="false" ht="12.75" hidden="false" customHeight="false" outlineLevel="0" collapsed="false">
      <c r="E17" s="0" t="n">
        <v>5.89305525370257</v>
      </c>
      <c r="F17" s="0" t="n">
        <v>0.0728725257101848</v>
      </c>
      <c r="G17" s="0" t="n">
        <v>3.31395895438755</v>
      </c>
      <c r="H17" s="0" t="n">
        <v>0.104186511481872</v>
      </c>
      <c r="I17" s="0" t="n">
        <v>32.1650012960837</v>
      </c>
      <c r="J17" s="0" t="n">
        <v>0.0686574019722114</v>
      </c>
      <c r="K17" s="0" t="n">
        <v>35.3326308190285</v>
      </c>
      <c r="L17" s="0" t="n">
        <v>0.0573882112247043</v>
      </c>
      <c r="M17" s="0" t="n">
        <v>11.7073758094534</v>
      </c>
      <c r="N17" s="0" t="n">
        <v>0.0909162801470172</v>
      </c>
      <c r="O17" s="0" t="n">
        <v>35.2347825168864</v>
      </c>
      <c r="P17" s="0" t="n">
        <v>0.0519621789479501</v>
      </c>
      <c r="Q17" s="0" t="n">
        <v>5.64311808094344</v>
      </c>
      <c r="R17" s="0" t="n">
        <v>0.0747472221198541</v>
      </c>
      <c r="S17" s="0" t="n">
        <v>33.3612935479159</v>
      </c>
      <c r="T17" s="0" t="n">
        <v>0.0507825548071427</v>
      </c>
      <c r="U17" s="0" t="n">
        <v>34.895889048007</v>
      </c>
      <c r="V17" s="0" t="n">
        <v>0.0541308661413907</v>
      </c>
      <c r="W17" s="0" t="n">
        <v>32.8860106117325</v>
      </c>
      <c r="X17" s="0" t="n">
        <v>0.0483701136846157</v>
      </c>
      <c r="Y17" s="0" t="n">
        <v>37.1872974149665</v>
      </c>
      <c r="Z17" s="0" t="n">
        <v>0.0494968006464042</v>
      </c>
      <c r="AA17" s="0" t="n">
        <v>6.60206388533224</v>
      </c>
      <c r="AB17" s="0" t="n">
        <v>0.0730335943233007</v>
      </c>
      <c r="AC17" s="0" t="n">
        <v>38.3249247092855</v>
      </c>
      <c r="AD17" s="0" t="n">
        <v>0.0500301437323645</v>
      </c>
      <c r="AE17" s="0" t="n">
        <v>26.5425215579884</v>
      </c>
      <c r="AF17" s="0" t="n">
        <v>0.0537772003753665</v>
      </c>
      <c r="AG17" s="0" t="n">
        <v>33.0095301768313</v>
      </c>
      <c r="AH17" s="0" t="n">
        <v>0.0514979249862623</v>
      </c>
      <c r="AI17" s="0" t="n">
        <v>34.3237350042353</v>
      </c>
      <c r="AJ17" s="0" t="n">
        <v>0.0489798608354144</v>
      </c>
    </row>
    <row r="18" customFormat="false" ht="12.75" hidden="false" customHeight="false" outlineLevel="0" collapsed="false">
      <c r="E18" s="0" t="n">
        <v>6.3168792481468</v>
      </c>
      <c r="F18" s="0" t="n">
        <v>0.0706517978916327</v>
      </c>
      <c r="G18" s="0" t="n">
        <v>3.10457978188182</v>
      </c>
      <c r="H18" s="0" t="n">
        <v>0.110036113160003</v>
      </c>
      <c r="I18" s="0" t="n">
        <v>31.991597648065</v>
      </c>
      <c r="J18" s="0" t="n">
        <v>0.0672714798883542</v>
      </c>
      <c r="K18" s="0" t="n">
        <v>35.839095262208</v>
      </c>
      <c r="L18" s="0" t="n">
        <v>0.0573882112247043</v>
      </c>
      <c r="M18" s="0" t="n">
        <v>11.9649172100944</v>
      </c>
      <c r="N18" s="0" t="n">
        <v>0.0909162801470172</v>
      </c>
      <c r="O18" s="0" t="n">
        <v>35.6955295843517</v>
      </c>
      <c r="P18" s="0" t="n">
        <v>0.0519621789479501</v>
      </c>
      <c r="Q18" s="0" t="n">
        <v>5.69124960107139</v>
      </c>
      <c r="R18" s="0" t="n">
        <v>0.0747472221198541</v>
      </c>
      <c r="S18" s="0" t="n">
        <v>33.4323746074808</v>
      </c>
      <c r="T18" s="0" t="n">
        <v>0.0504494762779176</v>
      </c>
      <c r="U18" s="0" t="n">
        <v>34.9742430302362</v>
      </c>
      <c r="V18" s="0" t="n">
        <v>0.0537022524877568</v>
      </c>
      <c r="W18" s="0" t="n">
        <v>33.1224944575889</v>
      </c>
      <c r="X18" s="0" t="n">
        <v>0.0483701136846157</v>
      </c>
      <c r="Y18" s="0" t="n">
        <v>37.6831883020057</v>
      </c>
      <c r="Z18" s="0" t="n">
        <v>0.0494968006464042</v>
      </c>
      <c r="AA18" s="0" t="n">
        <v>6.6623799267272</v>
      </c>
      <c r="AB18" s="0" t="n">
        <v>0.0730335943233007</v>
      </c>
      <c r="AC18" s="0" t="n">
        <v>38.6947720327475</v>
      </c>
      <c r="AD18" s="0" t="n">
        <v>0.0500301437323645</v>
      </c>
      <c r="AE18" s="0" t="n">
        <v>26.7454320758517</v>
      </c>
      <c r="AF18" s="0" t="n">
        <v>0.0537772003753665</v>
      </c>
      <c r="AG18" s="0" t="n">
        <v>33.1120651074202</v>
      </c>
      <c r="AH18" s="0" t="n">
        <v>0.0509804607516714</v>
      </c>
      <c r="AI18" s="0" t="n">
        <v>34.5923974695719</v>
      </c>
      <c r="AJ18" s="0" t="n">
        <v>0.0489798608354144</v>
      </c>
    </row>
    <row r="19" customFormat="false" ht="12.75" hidden="false" customHeight="false" outlineLevel="0" collapsed="false">
      <c r="E19" s="0" t="n">
        <v>6.80125951217729</v>
      </c>
      <c r="F19" s="0" t="n">
        <v>0.06851928813557</v>
      </c>
      <c r="G19" s="0" t="n">
        <v>2.91737554028081</v>
      </c>
      <c r="H19" s="0" t="n">
        <v>0.116292675797408</v>
      </c>
      <c r="I19" s="0" t="n">
        <v>31.885626615304</v>
      </c>
      <c r="J19" s="0" t="n">
        <v>0.0658043993373518</v>
      </c>
      <c r="K19" s="0" t="n">
        <v>36.3250443368244</v>
      </c>
      <c r="L19" s="0" t="n">
        <v>0.0575022359572559</v>
      </c>
      <c r="M19" s="0" t="n">
        <v>12.2120263744242</v>
      </c>
      <c r="N19" s="0" t="n">
        <v>0.0914393437842566</v>
      </c>
      <c r="O19" s="0" t="n">
        <v>36.137613158198</v>
      </c>
      <c r="P19" s="0" t="n">
        <v>0.0520016620005554</v>
      </c>
      <c r="Q19" s="0" t="n">
        <v>5.73743145644354</v>
      </c>
      <c r="R19" s="0" t="n">
        <v>0.0750174980265112</v>
      </c>
      <c r="S19" s="0" t="n">
        <v>33.5473861778132</v>
      </c>
      <c r="T19" s="0" t="n">
        <v>0.0501461773016508</v>
      </c>
      <c r="U19" s="0" t="n">
        <v>35.1010224366369</v>
      </c>
      <c r="V19" s="0" t="n">
        <v>0.0533119598962062</v>
      </c>
      <c r="W19" s="0" t="n">
        <v>33.3493990460615</v>
      </c>
      <c r="X19" s="0" t="n">
        <v>0.0484752522065261</v>
      </c>
      <c r="Y19" s="0" t="n">
        <v>38.1589921237991</v>
      </c>
      <c r="Z19" s="0" t="n">
        <v>0.0495437611807163</v>
      </c>
      <c r="AA19" s="0" t="n">
        <v>6.72025274464192</v>
      </c>
      <c r="AB19" s="0" t="n">
        <v>0.0731663728763118</v>
      </c>
      <c r="AC19" s="0" t="n">
        <v>39.0496379409194</v>
      </c>
      <c r="AD19" s="0" t="n">
        <v>0.0500640763496587</v>
      </c>
      <c r="AE19" s="0" t="n">
        <v>26.9401232920139</v>
      </c>
      <c r="AF19" s="0" t="n">
        <v>0.0540593057816395</v>
      </c>
      <c r="AG19" s="0" t="n">
        <v>33.2779701101472</v>
      </c>
      <c r="AH19" s="0" t="n">
        <v>0.0505092614432946</v>
      </c>
      <c r="AI19" s="0" t="n">
        <v>34.8501772173363</v>
      </c>
      <c r="AJ19" s="0" t="n">
        <v>0.049088212322814</v>
      </c>
    </row>
    <row r="20" customFormat="false" ht="12.75" hidden="false" customHeight="false" outlineLevel="0" collapsed="false">
      <c r="E20" s="0" t="n">
        <v>7.36014425931764</v>
      </c>
      <c r="F20" s="0" t="n">
        <v>0.0664711860539571</v>
      </c>
      <c r="G20" s="0" t="s">
        <v>10</v>
      </c>
      <c r="H20" s="0" t="s">
        <v>10</v>
      </c>
      <c r="I20" s="0" t="n">
        <v>31.8499788113285</v>
      </c>
      <c r="J20" s="0" t="n">
        <v>0.064296178452242</v>
      </c>
      <c r="K20" s="0" t="n">
        <v>36.7511093389026</v>
      </c>
      <c r="L20" s="0" t="n">
        <v>0.0577210478166587</v>
      </c>
      <c r="M20" s="0" t="n">
        <v>12.4286839875638</v>
      </c>
      <c r="N20" s="0" t="n">
        <v>0.0924430955536255</v>
      </c>
      <c r="O20" s="0" t="n">
        <v>36.5252182564447</v>
      </c>
      <c r="P20" s="0" t="n">
        <v>0.0520774294236585</v>
      </c>
      <c r="Q20" s="0" t="n">
        <v>5.77792226779171</v>
      </c>
      <c r="R20" s="0" t="n">
        <v>0.0755361536932608</v>
      </c>
      <c r="S20" s="0" t="n">
        <v>33.7013017014029</v>
      </c>
      <c r="T20" s="0" t="n">
        <v>0.0498859134989953</v>
      </c>
      <c r="U20" s="0" t="n">
        <v>35.2706863987944</v>
      </c>
      <c r="V20" s="0" t="n">
        <v>0.0529770460258215</v>
      </c>
      <c r="W20" s="0" t="n">
        <v>33.5483419168458</v>
      </c>
      <c r="X20" s="0" t="n">
        <v>0.0486770115525848</v>
      </c>
      <c r="Y20" s="0" t="n">
        <v>38.5761620844196</v>
      </c>
      <c r="Z20" s="0" t="n">
        <v>0.0496338777861355</v>
      </c>
      <c r="AA20" s="0" t="n">
        <v>6.77099382755182</v>
      </c>
      <c r="AB20" s="0" t="n">
        <v>0.0734211730536334</v>
      </c>
      <c r="AC20" s="0" t="n">
        <v>39.3607733083899</v>
      </c>
      <c r="AD20" s="0" t="n">
        <v>0.0501291925653989</v>
      </c>
      <c r="AE20" s="0" t="n">
        <v>27.1108224820149</v>
      </c>
      <c r="AF20" s="0" t="n">
        <v>0.0546006620919149</v>
      </c>
      <c r="AG20" s="0" t="n">
        <v>33.4999943402926</v>
      </c>
      <c r="AH20" s="0" t="n">
        <v>0.050104920731973</v>
      </c>
      <c r="AI20" s="0" t="n">
        <v>35.0761904654399</v>
      </c>
      <c r="AJ20" s="0" t="n">
        <v>0.0492961373044952</v>
      </c>
    </row>
    <row r="21" customFormat="false" ht="12.75" hidden="false" customHeight="false" outlineLevel="0" collapsed="false">
      <c r="E21" s="0" t="n">
        <v>8.01212161097878</v>
      </c>
      <c r="F21" s="0" t="n">
        <v>0.0645038538799118</v>
      </c>
      <c r="I21" s="0" t="n">
        <v>31.885626615304</v>
      </c>
      <c r="J21" s="0" t="n">
        <v>0.0627879575671323</v>
      </c>
      <c r="K21" s="0" t="n">
        <v>37.0827730158803</v>
      </c>
      <c r="L21" s="0" t="n">
        <v>0.0580269199673884</v>
      </c>
      <c r="M21" s="0" t="n">
        <v>12.5973377382088</v>
      </c>
      <c r="N21" s="0" t="n">
        <v>0.0938462174563113</v>
      </c>
      <c r="O21" s="0" t="n">
        <v>36.8269434192082</v>
      </c>
      <c r="P21" s="0" t="n">
        <v>0.052183342991246</v>
      </c>
      <c r="Q21" s="0" t="n">
        <v>5.80944171038861</v>
      </c>
      <c r="R21" s="0" t="n">
        <v>0.0762611707225467</v>
      </c>
      <c r="S21" s="0" t="n">
        <v>33.8873943313002</v>
      </c>
      <c r="T21" s="0" t="n">
        <v>0.0496800596470113</v>
      </c>
      <c r="U21" s="0" t="n">
        <v>35.4758197874243</v>
      </c>
      <c r="V21" s="0" t="n">
        <v>0.0527121482198334</v>
      </c>
      <c r="W21" s="0" t="n">
        <v>33.7032059017095</v>
      </c>
      <c r="X21" s="0" t="n">
        <v>0.048959046380483</v>
      </c>
      <c r="Y21" s="0" t="n">
        <v>38.9009015546628</v>
      </c>
      <c r="Z21" s="0" t="n">
        <v>0.0497598497512349</v>
      </c>
      <c r="AA21" s="0" t="n">
        <v>6.8104924346884</v>
      </c>
      <c r="AB21" s="0" t="n">
        <v>0.0737773524602539</v>
      </c>
      <c r="AC21" s="0" t="n">
        <v>39.6029717980799</v>
      </c>
      <c r="AD21" s="0" t="n">
        <v>0.050220217051047</v>
      </c>
      <c r="AE21" s="0" t="n">
        <v>27.2437006126681</v>
      </c>
      <c r="AF21" s="0" t="n">
        <v>0.0553574118375039</v>
      </c>
      <c r="AG21" s="0" t="n">
        <v>33.7684342736086</v>
      </c>
      <c r="AH21" s="0" t="n">
        <v>0.0497851102470334</v>
      </c>
      <c r="AI21" s="0" t="n">
        <v>35.2521269646738</v>
      </c>
      <c r="AJ21" s="0" t="n">
        <v>0.0495867909350196</v>
      </c>
    </row>
    <row r="22" customFormat="false" ht="12.75" hidden="false" customHeight="false" outlineLevel="0" collapsed="false">
      <c r="E22" s="0" t="n">
        <v>8.78252394819368</v>
      </c>
      <c r="F22" s="0" t="n">
        <v>0.0626138184077674</v>
      </c>
      <c r="I22" s="0" t="n">
        <v>31.991597648065</v>
      </c>
      <c r="J22" s="0" t="n">
        <v>0.0613208770161299</v>
      </c>
      <c r="K22" s="0" t="n">
        <v>37.2931659491288</v>
      </c>
      <c r="L22" s="0" t="n">
        <v>0.0583950724668845</v>
      </c>
      <c r="M22" s="0" t="n">
        <v>12.7043243025046</v>
      </c>
      <c r="N22" s="0" t="n">
        <v>0.0955350369004455</v>
      </c>
      <c r="O22" s="0" t="n">
        <v>37.0183446682298</v>
      </c>
      <c r="P22" s="0" t="n">
        <v>0.0523108222159641</v>
      </c>
      <c r="Q22" s="0" t="n">
        <v>5.82943626644836</v>
      </c>
      <c r="R22" s="0" t="n">
        <v>0.0771338125464986</v>
      </c>
      <c r="S22" s="0" t="n">
        <v>34.0975309266073</v>
      </c>
      <c r="T22" s="0" t="n">
        <v>0.049537612546827</v>
      </c>
      <c r="U22" s="0" t="n">
        <v>35.7074572891043</v>
      </c>
      <c r="V22" s="0" t="n">
        <v>0.0525288437834844</v>
      </c>
      <c r="W22" s="0" t="n">
        <v>33.8014448416107</v>
      </c>
      <c r="X22" s="0" t="n">
        <v>0.0492985079057901</v>
      </c>
      <c r="Y22" s="0" t="n">
        <v>39.1069020739497</v>
      </c>
      <c r="Z22" s="0" t="n">
        <v>0.0499114715765862</v>
      </c>
      <c r="AA22" s="0" t="n">
        <v>6.83554862380872</v>
      </c>
      <c r="AB22" s="0" t="n">
        <v>0.0742060555589295</v>
      </c>
      <c r="AC22" s="0" t="n">
        <v>39.7566119287645</v>
      </c>
      <c r="AD22" s="0" t="n">
        <v>0.0503297755441192</v>
      </c>
      <c r="AE22" s="0" t="n">
        <v>27.3279926880844</v>
      </c>
      <c r="AF22" s="0" t="n">
        <v>0.056268247654583</v>
      </c>
      <c r="AG22" s="0" t="n">
        <v>34.0715577968915</v>
      </c>
      <c r="AH22" s="0" t="n">
        <v>0.0495638072412886</v>
      </c>
      <c r="AI22" s="0" t="n">
        <v>35.3637333862047</v>
      </c>
      <c r="AJ22" s="0" t="n">
        <v>0.0499366261858259</v>
      </c>
    </row>
    <row r="23" customFormat="false" ht="12.75" hidden="false" customHeight="false" outlineLevel="0" collapsed="false">
      <c r="E23" s="0" t="n">
        <v>9.70679178176705</v>
      </c>
      <c r="F23" s="0" t="n">
        <v>0.0607977633173047</v>
      </c>
      <c r="I23" s="0" t="n">
        <v>32.1650012960837</v>
      </c>
      <c r="J23" s="0" t="n">
        <v>0.0599349549322727</v>
      </c>
      <c r="K23" s="0" t="n">
        <v>37.365243354451</v>
      </c>
      <c r="L23" s="0" t="n">
        <v>0.058795679789125</v>
      </c>
      <c r="M23" s="0" t="n">
        <v>12.7409762652855</v>
      </c>
      <c r="N23" s="0" t="n">
        <v>0.0973727357784605</v>
      </c>
      <c r="O23" s="0" t="n">
        <v>37.083915812621</v>
      </c>
      <c r="P23" s="0" t="n">
        <v>0.0524495394891743</v>
      </c>
      <c r="Q23" s="0" t="n">
        <v>5.83628609595122</v>
      </c>
      <c r="R23" s="0" t="n">
        <v>0.0780833829143407</v>
      </c>
      <c r="S23" s="0" t="n">
        <v>34.3225275097619</v>
      </c>
      <c r="T23" s="0" t="n">
        <v>0.0494647978202574</v>
      </c>
      <c r="U23" s="0" t="n">
        <v>35.9554752334909</v>
      </c>
      <c r="V23" s="0" t="n">
        <v>0.0524351440002352</v>
      </c>
      <c r="W23" s="0" t="n">
        <v>33.835100001888</v>
      </c>
      <c r="X23" s="0" t="n">
        <v>0.0496678949745811</v>
      </c>
      <c r="Y23" s="0" t="n">
        <v>39.1774747053398</v>
      </c>
      <c r="Z23" s="0" t="n">
        <v>0.0500764597549028</v>
      </c>
      <c r="AA23" s="0" t="n">
        <v>6.84413249148512</v>
      </c>
      <c r="AB23" s="0" t="n">
        <v>0.0746725513742009</v>
      </c>
      <c r="AC23" s="0" t="n">
        <v>39.8092466907888</v>
      </c>
      <c r="AD23" s="0" t="n">
        <v>0.0504489922670761</v>
      </c>
      <c r="AE23" s="0" t="n">
        <v>27.3568698656181</v>
      </c>
      <c r="AF23" s="0" t="n">
        <v>0.0572593790422017</v>
      </c>
      <c r="AG23" s="0" t="n">
        <v>34.3961169576258</v>
      </c>
      <c r="AH23" s="0" t="n">
        <v>0.0494506837180193</v>
      </c>
      <c r="AI23" s="0" t="n">
        <v>35.4019680415092</v>
      </c>
      <c r="AJ23" s="0" t="n">
        <v>0.0503173014854441</v>
      </c>
    </row>
    <row r="24" customFormat="false" ht="12.75" hidden="false" customHeight="false" outlineLevel="0" collapsed="false">
      <c r="E24" s="0" t="n">
        <v>10.836074100906</v>
      </c>
      <c r="F24" s="0" t="n">
        <v>0.0590525218635733</v>
      </c>
      <c r="I24" s="0" t="n">
        <v>32.4011075598717</v>
      </c>
      <c r="J24" s="0" t="n">
        <v>0.058667995657179</v>
      </c>
      <c r="K24" s="0" t="s">
        <v>69</v>
      </c>
      <c r="L24" s="0" t="s">
        <v>69</v>
      </c>
      <c r="M24" s="0" t="s">
        <v>69</v>
      </c>
      <c r="N24" s="0" t="s">
        <v>69</v>
      </c>
      <c r="O24" s="0" t="s">
        <v>69</v>
      </c>
      <c r="P24" s="0" t="s">
        <v>69</v>
      </c>
      <c r="Q24" s="0" t="s">
        <v>69</v>
      </c>
      <c r="R24" s="0" t="s">
        <v>69</v>
      </c>
      <c r="S24" s="0" t="n">
        <v>34.5525506504267</v>
      </c>
      <c r="T24" s="0" t="n">
        <v>0.0494647978202574</v>
      </c>
      <c r="U24" s="0" t="n">
        <v>36.2090340462924</v>
      </c>
      <c r="V24" s="0" t="n">
        <v>0.0524351440002352</v>
      </c>
      <c r="W24" s="0" t="s">
        <v>69</v>
      </c>
      <c r="X24" s="0" t="s">
        <v>69</v>
      </c>
      <c r="Y24" s="0" t="s">
        <v>69</v>
      </c>
      <c r="Z24" s="0" t="s">
        <v>69</v>
      </c>
      <c r="AA24" s="0" t="s">
        <v>69</v>
      </c>
      <c r="AB24" s="0" t="s">
        <v>69</v>
      </c>
      <c r="AC24" s="0" t="s">
        <v>69</v>
      </c>
      <c r="AD24" s="0" t="s">
        <v>69</v>
      </c>
      <c r="AE24" s="0" t="s">
        <v>69</v>
      </c>
      <c r="AF24" s="0" t="s">
        <v>69</v>
      </c>
      <c r="AG24" s="0" t="n">
        <v>34.7279269630798</v>
      </c>
      <c r="AH24" s="0" t="n">
        <v>0.0494506837180193</v>
      </c>
      <c r="AI24" s="0" t="s">
        <v>69</v>
      </c>
      <c r="AJ24" s="0" t="s">
        <v>69</v>
      </c>
    </row>
    <row r="25" customFormat="false" ht="12.75" hidden="false" customHeight="false" outlineLevel="0" collapsed="false">
      <c r="E25" s="0" t="n">
        <v>12.2470161310996</v>
      </c>
      <c r="F25" s="0" t="n">
        <v>0.057375069914627</v>
      </c>
      <c r="I25" s="0" t="n">
        <v>32.6934760760358</v>
      </c>
      <c r="J25" s="0" t="n">
        <v>0.057554558537157</v>
      </c>
      <c r="S25" s="0" t="n">
        <v>34.7775472335813</v>
      </c>
      <c r="T25" s="0" t="n">
        <v>0.049537612546827</v>
      </c>
      <c r="U25" s="0" t="n">
        <v>36.457051990679</v>
      </c>
      <c r="V25" s="0" t="n">
        <v>0.0525288437834844</v>
      </c>
      <c r="AG25" s="0" t="n">
        <v>35.0524861238141</v>
      </c>
      <c r="AH25" s="0" t="n">
        <v>0.0495638072412886</v>
      </c>
    </row>
    <row r="26" customFormat="false" ht="12.75" hidden="false" customHeight="false" outlineLevel="0" collapsed="false">
      <c r="E26" s="0" t="n">
        <v>14.0599072735822</v>
      </c>
      <c r="F26" s="0" t="n">
        <v>0.0557625193203607</v>
      </c>
      <c r="I26" s="0" t="n">
        <v>33.0341317936031</v>
      </c>
      <c r="J26" s="0" t="n">
        <v>0.0566250152343271</v>
      </c>
      <c r="S26" s="0" t="n">
        <v>34.9876838288884</v>
      </c>
      <c r="T26" s="0" t="n">
        <v>0.0496800596470113</v>
      </c>
      <c r="U26" s="0" t="n">
        <v>36.688689492359</v>
      </c>
      <c r="V26" s="0" t="n">
        <v>0.0527121482198334</v>
      </c>
      <c r="AG26" s="0" t="n">
        <v>35.355609647097</v>
      </c>
      <c r="AH26" s="0" t="n">
        <v>0.0497851102470334</v>
      </c>
    </row>
    <row r="27" customFormat="false" ht="12.75" hidden="false" customHeight="false" outlineLevel="0" collapsed="false">
      <c r="E27" s="0" t="n">
        <v>16.4749030194248</v>
      </c>
      <c r="F27" s="0" t="n">
        <v>0.0542121115964595</v>
      </c>
      <c r="I27" s="0" t="n">
        <v>33.4137825126214</v>
      </c>
      <c r="J27" s="0" t="n">
        <v>0.0559047212668519</v>
      </c>
      <c r="S27" s="0" t="n">
        <v>35.1737764587857</v>
      </c>
      <c r="T27" s="0" t="n">
        <v>0.0498859134989953</v>
      </c>
      <c r="U27" s="0" t="n">
        <v>36.893822880989</v>
      </c>
      <c r="V27" s="0" t="n">
        <v>0.0529770460258215</v>
      </c>
      <c r="AG27" s="0" t="n">
        <v>35.6240495804129</v>
      </c>
      <c r="AH27" s="0" t="n">
        <v>0.050104920731973</v>
      </c>
    </row>
    <row r="28" customFormat="false" ht="12.75" hidden="false" customHeight="false" outlineLevel="0" collapsed="false">
      <c r="E28" s="0" t="n">
        <v>19.8515007490507</v>
      </c>
      <c r="F28" s="0" t="n">
        <v>0.0527212119082507</v>
      </c>
      <c r="I28" s="0" t="n">
        <v>33.8220723511515</v>
      </c>
      <c r="J28" s="0" t="n">
        <v>0.0554133243764978</v>
      </c>
      <c r="S28" s="0" t="n">
        <v>35.3276919823754</v>
      </c>
      <c r="T28" s="0" t="n">
        <v>0.0501461773016508</v>
      </c>
      <c r="U28" s="0" t="n">
        <v>37.0634868431464</v>
      </c>
      <c r="V28" s="0" t="n">
        <v>0.0533119598962062</v>
      </c>
      <c r="AG28" s="0" t="n">
        <v>35.8460738105583</v>
      </c>
      <c r="AH28" s="0" t="n">
        <v>0.0505092614432946</v>
      </c>
    </row>
    <row r="29" customFormat="false" ht="12.75" hidden="false" customHeight="false" outlineLevel="0" collapsed="false">
      <c r="E29" s="0" t="n">
        <v>24.9065019013979</v>
      </c>
      <c r="F29" s="0" t="n">
        <v>0.0512873033399917</v>
      </c>
      <c r="I29" s="0" t="n">
        <v>34.2478642267305</v>
      </c>
      <c r="J29" s="0" t="n">
        <v>0.0551642285894577</v>
      </c>
      <c r="S29" s="0" t="n">
        <v>35.4427035527078</v>
      </c>
      <c r="T29" s="0" t="n">
        <v>0.0504494762779176</v>
      </c>
      <c r="U29" s="0" t="n">
        <v>37.1902662495471</v>
      </c>
      <c r="V29" s="0" t="n">
        <v>0.0537022524877568</v>
      </c>
      <c r="AG29" s="0" t="n">
        <v>36.0119788132853</v>
      </c>
      <c r="AH29" s="0" t="n">
        <v>0.0509804607516714</v>
      </c>
    </row>
    <row r="30" customFormat="false" ht="12.75" hidden="false" customHeight="false" outlineLevel="0" collapsed="false">
      <c r="E30" s="0" t="n">
        <v>33.304684275252</v>
      </c>
      <c r="F30" s="0" t="n">
        <v>0.0499079814358343</v>
      </c>
      <c r="I30" s="0" t="n">
        <v>34.6795436469491</v>
      </c>
      <c r="J30" s="0" t="n">
        <v>0.0551642285894577</v>
      </c>
      <c r="S30" s="0" t="n">
        <v>35.5137846122727</v>
      </c>
      <c r="T30" s="0" t="n">
        <v>0.0507825548071427</v>
      </c>
      <c r="U30" s="0" t="n">
        <v>37.2686202317763</v>
      </c>
      <c r="V30" s="0" t="n">
        <v>0.0541308661413907</v>
      </c>
      <c r="AG30" s="0" t="n">
        <v>36.1145137438743</v>
      </c>
      <c r="AH30" s="0" t="n">
        <v>0.0514979249862622</v>
      </c>
    </row>
    <row r="31" customFormat="false" ht="12.75" hidden="false" customHeight="false" outlineLevel="0" collapsed="false">
      <c r="E31" s="0" t="n">
        <v>50.0000000000011</v>
      </c>
      <c r="F31" s="0" t="n">
        <v>0.0485809489993744</v>
      </c>
      <c r="I31" s="0" t="n">
        <v>35.1053355225281</v>
      </c>
      <c r="J31" s="0" t="n">
        <v>0.0554133243764978</v>
      </c>
      <c r="S31" s="0" t="n">
        <v>35.5378285776824</v>
      </c>
      <c r="T31" s="0" t="n">
        <v>0.051130855759311</v>
      </c>
      <c r="U31" s="0" t="n">
        <v>37.2951243448264</v>
      </c>
      <c r="V31" s="0" t="n">
        <v>0.0545790683837278</v>
      </c>
      <c r="AG31" s="0" t="n">
        <v>36.1491973338412</v>
      </c>
      <c r="AH31" s="0" t="n">
        <v>0.0520390384769466</v>
      </c>
    </row>
    <row r="32" customFormat="false" ht="12.75" hidden="false" customHeight="false" outlineLevel="0" collapsed="false">
      <c r="E32" s="0" t="n">
        <v>50</v>
      </c>
      <c r="F32" s="0" t="n">
        <v>0.0485809489993744</v>
      </c>
      <c r="I32" s="0" t="n">
        <v>35.5136253610582</v>
      </c>
      <c r="J32" s="0" t="n">
        <v>0.0559047212668519</v>
      </c>
      <c r="S32" s="0" t="s">
        <v>69</v>
      </c>
      <c r="T32" s="0" t="s">
        <v>69</v>
      </c>
      <c r="U32" s="0" t="s">
        <v>69</v>
      </c>
      <c r="V32" s="0" t="s">
        <v>69</v>
      </c>
      <c r="AG32" s="0" t="s">
        <v>69</v>
      </c>
      <c r="AH32" s="0" t="s">
        <v>69</v>
      </c>
    </row>
    <row r="33" customFormat="false" ht="12.75" hidden="false" customHeight="false" outlineLevel="0" collapsed="false">
      <c r="E33" s="0" t="s">
        <v>10</v>
      </c>
      <c r="F33" s="0" t="s">
        <v>10</v>
      </c>
      <c r="I33" s="0" t="n">
        <v>35.8932760800765</v>
      </c>
      <c r="J33" s="0" t="n">
        <v>0.0566250152343271</v>
      </c>
    </row>
    <row r="34" customFormat="false" ht="12.75" hidden="false" customHeight="false" outlineLevel="0" collapsed="false">
      <c r="I34" s="0" t="n">
        <v>36.2339317976438</v>
      </c>
      <c r="J34" s="0" t="n">
        <v>0.057554558537157</v>
      </c>
    </row>
    <row r="35" customFormat="false" ht="12.75" hidden="false" customHeight="false" outlineLevel="0" collapsed="false">
      <c r="I35" s="0" t="n">
        <v>36.526300313808</v>
      </c>
      <c r="J35" s="0" t="n">
        <v>0.0586679956571789</v>
      </c>
    </row>
    <row r="36" customFormat="false" ht="12.75" hidden="false" customHeight="false" outlineLevel="0" collapsed="false">
      <c r="I36" s="0" t="n">
        <v>36.7624065775959</v>
      </c>
      <c r="J36" s="0" t="n">
        <v>0.0599349549322726</v>
      </c>
    </row>
    <row r="37" customFormat="false" ht="12.75" hidden="false" customHeight="false" outlineLevel="0" collapsed="false">
      <c r="I37" s="0" t="n">
        <v>36.9358102256146</v>
      </c>
      <c r="J37" s="0" t="n">
        <v>0.0613208770161298</v>
      </c>
    </row>
    <row r="38" customFormat="false" ht="12.75" hidden="false" customHeight="false" outlineLevel="0" collapsed="false">
      <c r="I38" s="0" t="n">
        <v>37.0417812583756</v>
      </c>
      <c r="J38" s="0" t="n">
        <v>0.0627879575671322</v>
      </c>
    </row>
    <row r="39" customFormat="false" ht="12.75" hidden="false" customHeight="false" outlineLevel="0" collapsed="false">
      <c r="I39" s="0" t="n">
        <v>37.0774290623512</v>
      </c>
      <c r="J39" s="0" t="n">
        <v>0.064296178452242</v>
      </c>
    </row>
    <row r="40" customFormat="false" ht="12.75" hidden="false" customHeight="false" outlineLevel="0" collapsed="false">
      <c r="I40" s="0" t="s">
        <v>69</v>
      </c>
      <c r="J4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5T12:46:46Z</dcterms:created>
  <dc:creator>Bill McClelland</dc:creator>
  <dc:description/>
  <dc:language>en-US</dc:language>
  <cp:lastModifiedBy>eXtyles Citation Match Check</cp:lastModifiedBy>
  <cp:lastPrinted>2018-07-26T11:48:33Z</cp:lastPrinted>
  <dcterms:modified xsi:type="dcterms:W3CDTF">2018-07-26T11:48:41Z</dcterms:modified>
  <cp:revision>0</cp:revision>
  <dc:subject/>
  <dc:title/>
</cp:coreProperties>
</file>